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1" sheetId="1" state="visible" r:id="rId2"/>
    <sheet name="22" sheetId="2" state="visible" r:id="rId3"/>
    <sheet name="23" sheetId="3" state="visible" r:id="rId4"/>
    <sheet name="24" sheetId="4" state="visible" r:id="rId5"/>
    <sheet name="25" sheetId="5" state="visible" r:id="rId6"/>
    <sheet name="26" sheetId="6" state="visible" r:id="rId7"/>
    <sheet name="27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21'!$A$1:$K$33</definedName>
    <definedName function="false" hidden="false" localSheetId="1" name="_xlnm.Print_Area" vbProcedure="false">'22'!$A$1:$J$34</definedName>
    <definedName function="false" hidden="false" localSheetId="2" name="_xlnm.Print_Area" vbProcedure="false">'23'!$A$1:$D$59</definedName>
    <definedName function="false" hidden="false" localSheetId="3" name="_xlnm.Print_Area" vbProcedure="false">'24'!$A$1:$X$32</definedName>
    <definedName function="false" hidden="false" localSheetId="3" name="_xlnm.Print_Titles" vbProcedure="false">'24'!$A:$A</definedName>
    <definedName function="false" hidden="false" localSheetId="5" name="_xlnm.Print_Area" vbProcedure="false">'26'!$A$1:$M$35</definedName>
    <definedName function="false" hidden="false" localSheetId="6" name="_xlnm.Print_Area" vbProcedure="false">'27'!$A$1:$L$35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8">
  <si>
    <t xml:space="preserve">Tavola 1.1 - Distribuzione per regione delle S.D.O. trasmesse e degli istituti rilevati - Anno 2006</t>
  </si>
  <si>
    <t xml:space="preserve">REGIONE</t>
  </si>
  <si>
    <t xml:space="preserve">SCHEDE DI DIMISSIONE</t>
  </si>
  <si>
    <t xml:space="preserve">ISTITUTI PUBBLICI</t>
  </si>
  <si>
    <t xml:space="preserve">ISTITUTI PRIVATI ACCR. E NON</t>
  </si>
  <si>
    <t xml:space="preserve">TOTALE ISTITUTI</t>
  </si>
  <si>
    <t xml:space="preserve">Numero</t>
  </si>
  <si>
    <t xml:space="preserve">in % sul totale degli istituti esistenti nell'anagrafe SIS</t>
  </si>
  <si>
    <t xml:space="preserve">Piemonte</t>
  </si>
  <si>
    <t xml:space="preserve">Valle d'Aosta</t>
  </si>
  <si>
    <t xml:space="preserve">Lombardia (a)</t>
  </si>
  <si>
    <t xml:space="preserve">P. A. di Bolzano</t>
  </si>
  <si>
    <t xml:space="preserve">P. A. di Trento</t>
  </si>
  <si>
    <t xml:space="preserve">Veneto</t>
  </si>
  <si>
    <t xml:space="preserve">Friuli-Venezia Giulia 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l numero degli istituti rilevati non tiene conto dell'accorpamento in Aziende Ospedaliere.</t>
  </si>
  <si>
    <t xml:space="preserve">Gli istituti, che nel corso dell'anno hanno inviato SDO utilizzando più codici identificativi dell'istituto, sono stati conteggiati una sola volta.</t>
  </si>
  <si>
    <t xml:space="preserve">Tavola 1.2 - Indice di completezza e qualità della rilevazione - Confronto anni dal 1998 al 2006</t>
  </si>
  <si>
    <t xml:space="preserve">N. regioni e province autonome</t>
  </si>
  <si>
    <t xml:space="preserve">N. istituti</t>
  </si>
  <si>
    <t xml:space="preserve">N. S.D.O. totali</t>
  </si>
  <si>
    <t xml:space="preserve">N. medio diagnosi per S.D.O. (a)</t>
  </si>
  <si>
    <t xml:space="preserve">N. medio interventi e/o procedure per S.D.O. (a)</t>
  </si>
  <si>
    <t xml:space="preserve">(a) Ricoveri per acuti - regime ordinario</t>
  </si>
  <si>
    <t xml:space="preserve">Tavola 1.3 - Distribuzione degli errori rilevati - Anno 2006</t>
  </si>
  <si>
    <t xml:space="preserve">TIPO DI ERRORE</t>
  </si>
  <si>
    <t xml:space="preserve">2006</t>
  </si>
  <si>
    <t xml:space="preserve">NUMERO
ERRORI</t>
  </si>
  <si>
    <t xml:space="preserve">% SU SCHEDE INVIATE</t>
  </si>
  <si>
    <t xml:space="preserve">ASL ERRATA CON REGIONE ESATTA</t>
  </si>
  <si>
    <t xml:space="preserve">CODICE ISTITUTO ERRATO</t>
  </si>
  <si>
    <t xml:space="preserve">COMUNE DI RESIDENZA ERRATO</t>
  </si>
  <si>
    <t xml:space="preserve">COMUNE DI RESIDENZA NON IMPOSTATO </t>
  </si>
  <si>
    <t xml:space="preserve">DATA DI DIMISSIONE ERRATA</t>
  </si>
  <si>
    <t xml:space="preserve">DATA DI DIMISSIONE NON VERIFICABILE</t>
  </si>
  <si>
    <t xml:space="preserve">DATA DI NASCITA ERRATA </t>
  </si>
  <si>
    <t xml:space="preserve">DATA DI NASCITA NON IMPOSTATA </t>
  </si>
  <si>
    <t xml:space="preserve">DATA DI RICOVERO ERRATA</t>
  </si>
  <si>
    <t xml:space="preserve">DATA DI RICOVERO NON VERIFICABILE</t>
  </si>
  <si>
    <t xml:space="preserve">DATA INTERVENTO PRINCIPALE ERRATA</t>
  </si>
  <si>
    <t xml:space="preserve">DATA INTERVENTO PRINCIPALE NON VERIFICABILE</t>
  </si>
  <si>
    <t xml:space="preserve">DEGENZA DH IMPOSTATA PER RICOVERO IN RO</t>
  </si>
  <si>
    <t xml:space="preserve">DIAGNOSI PRINCIPALE DISALLINEATA/ERRATA</t>
  </si>
  <si>
    <t xml:space="preserve">DIAGNOSI PRINCIPALE INCOMPATIBILE ETA'/SESSO</t>
  </si>
  <si>
    <t xml:space="preserve">DIAGNOSI PRINCIPALE NON IMPOSTATA</t>
  </si>
  <si>
    <t xml:space="preserve">DIAGNOSI PRINCIPALE NON VERIFICABILE</t>
  </si>
  <si>
    <t xml:space="preserve">DISCIPLINA NON CONOSCIUTA DAL SISTEMA</t>
  </si>
  <si>
    <t xml:space="preserve">DURATA DEGENZA DH ERRATA </t>
  </si>
  <si>
    <t xml:space="preserve">DURATA DEGENZA DH NON IMPOSTATA</t>
  </si>
  <si>
    <t xml:space="preserve">DURATA DEGENZA DH NON VERIFICABILE</t>
  </si>
  <si>
    <t xml:space="preserve">DURATA DEGENZA REGIME ORDINARIO ERRATA</t>
  </si>
  <si>
    <t xml:space="preserve">INTERVENTO PRINCIPALE ERRATO</t>
  </si>
  <si>
    <t xml:space="preserve">INTERVENTO PRINCIPALE INCOMPATIBILE CON IL SESSO</t>
  </si>
  <si>
    <t xml:space="preserve">INTERVENTO PRINCIPALE NON IMPOSTATO</t>
  </si>
  <si>
    <t xml:space="preserve">INTERVENTO PRINCIPALE NON VERIFICABILE</t>
  </si>
  <si>
    <t xml:space="preserve">MODALITA' DI DIMISSIONE ERRATA</t>
  </si>
  <si>
    <t xml:space="preserve">MODALITA" DI DIMISSIONE NON IMPOSTATA</t>
  </si>
  <si>
    <t xml:space="preserve">MOTIVO RICOVERO DH ERRATO</t>
  </si>
  <si>
    <t xml:space="preserve">MOTIVO RICOVERO DH IMPOSTATO PER RICOVERO IN RO</t>
  </si>
  <si>
    <t xml:space="preserve">MOTIVO RICOVERO DH NON IMPOSTATO PER RICOVERO IN DH</t>
  </si>
  <si>
    <t xml:space="preserve">MOTIVO RICOVERO DH NON VERIFICABILE</t>
  </si>
  <si>
    <t xml:space="preserve">PESO ALLA NASCITA DA NON COMPILARE</t>
  </si>
  <si>
    <t xml:space="preserve">PESO ALLA NASCITA ERRATO</t>
  </si>
  <si>
    <t xml:space="preserve">PESO ALLA NASCITA NON COMPILATO</t>
  </si>
  <si>
    <t xml:space="preserve">PESO ALLA NASCITA NON VERIFICABILE</t>
  </si>
  <si>
    <t xml:space="preserve">PROGRESSIVO SCHEDA DUPLICATO  </t>
  </si>
  <si>
    <t xml:space="preserve">REGIME DI RICOVERO NON IMPOSTATO</t>
  </si>
  <si>
    <t xml:space="preserve">REGIONE E ASL ERRATE</t>
  </si>
  <si>
    <t xml:space="preserve">REGIONE E ASL NON IMPOSTATE</t>
  </si>
  <si>
    <t xml:space="preserve">SESSO ERRATO</t>
  </si>
  <si>
    <t xml:space="preserve">SESSO NON IMPOSTATO </t>
  </si>
  <si>
    <t xml:space="preserve">STRUTTURA ERRATA</t>
  </si>
  <si>
    <t xml:space="preserve">STRUTTURA MANCANTE</t>
  </si>
  <si>
    <t xml:space="preserve">TOTALE ERRORI RISCONTRATI</t>
  </si>
  <si>
    <t xml:space="preserve">TOTALE SCHEDE CONTROLLATE :</t>
  </si>
  <si>
    <t xml:space="preserve">SCHEDE CORRETTE:</t>
  </si>
  <si>
    <t xml:space="preserve">SCHEDE ERRATE (1):</t>
  </si>
  <si>
    <t xml:space="preserve">NOTA: (1) 'Schede errate' : schede con almeno un errore in qualsiasi informazione (gli errori relativi al campo "trauma" non sono stati considerati)</t>
  </si>
  <si>
    <t xml:space="preserve">Tavola 1.4 - Distribuzione dettagliata degli errori riscontrati - Anno 2006</t>
  </si>
  <si>
    <t xml:space="preserve">Regione</t>
  </si>
  <si>
    <t xml:space="preserve">tot. schede errate (*)</t>
  </si>
  <si>
    <t xml:space="preserve">% Errori</t>
  </si>
  <si>
    <t xml:space="preserve">Istituto errato</t>
  </si>
  <si>
    <t xml:space="preserve">Stabilim. errato</t>
  </si>
  <si>
    <t xml:space="preserve">Progr. scheda errato</t>
  </si>
  <si>
    <t xml:space="preserve">comune residenza errato</t>
  </si>
  <si>
    <t xml:space="preserve">USL residenza errata</t>
  </si>
  <si>
    <t xml:space="preserve">Sesso errato</t>
  </si>
  <si>
    <t xml:space="preserve">Regime ricovero errato</t>
  </si>
  <si>
    <t xml:space="preserve">Data ricovero errata</t>
  </si>
  <si>
    <t xml:space="preserve">Data dimissione errata</t>
  </si>
  <si>
    <t xml:space="preserve">Giornate degenza errate</t>
  </si>
  <si>
    <t xml:space="preserve">Accessi DH errati</t>
  </si>
  <si>
    <t xml:space="preserve">Modalità dimissione errata</t>
  </si>
  <si>
    <t xml:space="preserve">Motivo ricovero DH errato</t>
  </si>
  <si>
    <t xml:space="preserve">trauma errato</t>
  </si>
  <si>
    <t xml:space="preserve">Disciplina dimissione errata</t>
  </si>
  <si>
    <t xml:space="preserve">Diagnosi principale errata</t>
  </si>
  <si>
    <t xml:space="preserve">Diagnosi sec. errata</t>
  </si>
  <si>
    <t xml:space="preserve">Data intervento errata</t>
  </si>
  <si>
    <t xml:space="preserve">Intervento principale errato</t>
  </si>
  <si>
    <t xml:space="preserve">Intervento sec. errato</t>
  </si>
  <si>
    <t xml:space="preserve">Peso alla nascita errato</t>
  </si>
  <si>
    <t xml:space="preserve">ID errato</t>
  </si>
  <si>
    <t xml:space="preserve">Valle d 'Aosta</t>
  </si>
  <si>
    <t xml:space="preserve">Lombardia</t>
  </si>
  <si>
    <t xml:space="preserve">P.A.di Bolzano</t>
  </si>
  <si>
    <t xml:space="preserve">P.A.di Trento</t>
  </si>
  <si>
    <t xml:space="preserve">Friuli Venezia Giulia</t>
  </si>
  <si>
    <t xml:space="preserve">Emilia Romagna</t>
  </si>
  <si>
    <t xml:space="preserve">Italia</t>
  </si>
  <si>
    <t xml:space="preserve">(*) Per il calcolo delle schede errate sono stati esclusi gli errori relativi al campo "traumatismo"</t>
  </si>
  <si>
    <t xml:space="preserve">NB: In seguito alla reingegnerizzazione del NSIS e all'aggiornamento degli algoritmi di controllo di validità dei dati, le percentuali di errore relative all'anno corrente non sono confrontabili con i valori pubblicati negli anni precedenti. Si raccomanda, pertanto, di non considerare il trend degli anni precedenti.</t>
  </si>
  <si>
    <t xml:space="preserve">Tavola 1.5 - Distribuzione per regione di ricovero e classe di validità del codice identificativo anonimo  - Anno 2006</t>
  </si>
  <si>
    <t xml:space="preserve">Codice fiscale valido</t>
  </si>
  <si>
    <t xml:space="preserve">%</t>
  </si>
  <si>
    <t xml:space="preserve">Codice STP valido</t>
  </si>
  <si>
    <t xml:space="preserve">Codice fiscale congruente con i dati anagrafici del paziente (sesso, luogo e data di nascita) ma con carattere di controllo errato</t>
  </si>
  <si>
    <t xml:space="preserve">Codice fiscale non coerente con  i dati anagrafici del paziente (sesso, luogo e data di nascita)</t>
  </si>
  <si>
    <t xml:space="preserve">Codice fiscale non valido</t>
  </si>
  <si>
    <t xml:space="preserve">Codice STP non valido</t>
  </si>
  <si>
    <t xml:space="preserve">Campo non compilato</t>
  </si>
  <si>
    <t xml:space="preserve">Totale</t>
  </si>
  <si>
    <t xml:space="preserve">Friuli-Venezia Giulia</t>
  </si>
  <si>
    <t xml:space="preserve">Tavola 1.6 - Distribuzione per regione, tipo attività e regime di ricovero del numero medio di diagnosi per scheda - Anno 2006</t>
  </si>
  <si>
    <t xml:space="preserve">RICOVERO PER ACUTI</t>
  </si>
  <si>
    <t xml:space="preserve">RICOVERI DI RIABILITAZIONE</t>
  </si>
  <si>
    <t xml:space="preserve">RICOVERI DI 
LUNGODEGENZA</t>
  </si>
  <si>
    <t xml:space="preserve">Regime Ordinario</t>
  </si>
  <si>
    <t xml:space="preserve">Day Hospital</t>
  </si>
  <si>
    <t xml:space="preserve">Istituti Pubblici</t>
  </si>
  <si>
    <t xml:space="preserve">Istituti Privati</t>
  </si>
  <si>
    <t xml:space="preserve">Tavola 1.7 - Distribuzione per regione e regime di ricovero del numero medio interventi e/o procedure per SDO - Acuti - Anno 2006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#,##0&quot;               &quot;"/>
    <numFmt numFmtId="169" formatCode="#,##0.0&quot;               &quot;"/>
    <numFmt numFmtId="170" formatCode="0"/>
    <numFmt numFmtId="171" formatCode="0%"/>
    <numFmt numFmtId="172" formatCode="0.00"/>
    <numFmt numFmtId="173" formatCode="0.0"/>
    <numFmt numFmtId="174" formatCode="_-* #,##0.0_-;\-* #,##0.0_-;_-* \-_-;_-@_-"/>
    <numFmt numFmtId="175" formatCode="@"/>
    <numFmt numFmtId="176" formatCode="_-* #,##0.00_-;\-* #,##0.00_-;_-* \-_-;_-@_-"/>
    <numFmt numFmtId="177" formatCode="#,##0"/>
    <numFmt numFmtId="178" formatCode="#,##0_ ;\-#,##0\ "/>
    <numFmt numFmtId="179" formatCode="0.0\ %"/>
    <numFmt numFmtId="180" formatCode="_-* #,##0.00_-;\-* #,##0.00_-;_-* \-??_-;_-@_-"/>
    <numFmt numFmtId="181" formatCode="_-* #,##0.0000_-;\-* #,##0.0000_-;_-* \-??_-;_-@_-"/>
    <numFmt numFmtId="182" formatCode="_-* #,##0_-;\-* #,##0_-;_-* \-??_-;_-@_-"/>
    <numFmt numFmtId="183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Foglio1" xfId="21"/>
    <cellStyle name="Valuta (0)_RIEPI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600133067199"/>
          <c:y val="0.223088923556942"/>
          <c:w val="0.853376580172987"/>
          <c:h val="0.636852140752297"/>
        </c:manualLayout>
      </c:layout>
      <c:lineChart>
        <c:grouping val="standar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N. S.D.O. total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4:$J$4</c:f>
              <c:strCach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'22'!$B$8:$J$8</c:f>
              <c:numCache>
                <c:formatCode>General</c:formatCode>
                <c:ptCount val="9"/>
                <c:pt idx="0">
                  <c:v>12577826</c:v>
                </c:pt>
                <c:pt idx="1">
                  <c:v>12727449</c:v>
                </c:pt>
                <c:pt idx="2">
                  <c:v>12671564</c:v>
                </c:pt>
                <c:pt idx="3">
                  <c:v>12939571</c:v>
                </c:pt>
                <c:pt idx="4">
                  <c:v>12948710</c:v>
                </c:pt>
                <c:pt idx="5">
                  <c:v>12818905</c:v>
                </c:pt>
                <c:pt idx="6">
                  <c:v>12991102</c:v>
                </c:pt>
                <c:pt idx="7">
                  <c:v>12966874</c:v>
                </c:pt>
                <c:pt idx="8">
                  <c:v>1285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85506"/>
        <c:axId val="92605058"/>
      </c:lineChart>
      <c:catAx>
        <c:axId val="1108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058"/>
        <c:crossesAt val="0"/>
        <c:auto val="1"/>
        <c:lblAlgn val="ctr"/>
        <c:lblOffset val="100"/>
        <c:noMultiLvlLbl val="0"/>
      </c:catAx>
      <c:valAx>
        <c:axId val="92605058"/>
        <c:scaling>
          <c:orientation val="minMax"/>
          <c:max val="13500000"/>
          <c:min val="125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° SDO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0429141716567"/>
          <c:y val="0.863234529381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2580538027234"/>
          <c:y val="0.0866114561766736"/>
          <c:w val="0.933992029226171"/>
          <c:h val="0.665458937198068"/>
        </c:manualLayout>
      </c:layout>
      <c:lineChart>
        <c:grouping val="standard"/>
        <c:varyColors val="0"/>
        <c:ser>
          <c:idx val="0"/>
          <c:order val="0"/>
          <c:tx>
            <c:strRef>
              <c:f>'22'!$A$9</c:f>
              <c:strCache>
                <c:ptCount val="1"/>
                <c:pt idx="0">
                  <c:v>N. medio diagnosi per S.D.O. (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4:$J$4</c:f>
              <c:strCach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'22'!$B$9:$J$9</c:f>
              <c:numCache>
                <c:formatCode>General</c:formatCode>
                <c:ptCount val="9"/>
                <c:pt idx="0">
                  <c:v>1.95718044830033</c:v>
                </c:pt>
                <c:pt idx="1">
                  <c:v>2</c:v>
                </c:pt>
                <c:pt idx="2">
                  <c:v>2</c:v>
                </c:pt>
                <c:pt idx="3">
                  <c:v>2.1</c:v>
                </c:pt>
                <c:pt idx="4">
                  <c:v>2.1</c:v>
                </c:pt>
                <c:pt idx="5">
                  <c:v>2.3</c:v>
                </c:pt>
                <c:pt idx="6">
                  <c:v>2.3</c:v>
                </c:pt>
                <c:pt idx="7">
                  <c:v>2.3</c:v>
                </c:pt>
                <c:pt idx="8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'!$A$10</c:f>
              <c:strCache>
                <c:ptCount val="1"/>
                <c:pt idx="0">
                  <c:v>N. medio interventi e/o procedure per S.D.O. (a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4:$J$4</c:f>
              <c:strCache>
                <c:ptCount val="9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</c:strCache>
            </c:strRef>
          </c:cat>
          <c:val>
            <c:numRef>
              <c:f>'22'!$B$10:$J$10</c:f>
              <c:numCache>
                <c:formatCode>General</c:formatCode>
                <c:ptCount val="9"/>
                <c:pt idx="0">
                  <c:v>1.61877194087981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2</c:v>
                </c:pt>
                <c:pt idx="6">
                  <c:v>2.3</c:v>
                </c:pt>
                <c:pt idx="7">
                  <c:v>2.3</c:v>
                </c:pt>
                <c:pt idx="8">
                  <c:v>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53426"/>
        <c:axId val="86908650"/>
      </c:lineChart>
      <c:catAx>
        <c:axId val="3405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50"/>
        <c:crossesAt val="0"/>
        <c:auto val="1"/>
        <c:lblAlgn val="ctr"/>
        <c:lblOffset val="100"/>
        <c:noMultiLvlLbl val="0"/>
      </c:catAx>
      <c:valAx>
        <c:axId val="86908650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426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020259050149"/>
          <c:y val="0.7624223602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26244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0" y="2486160"/>
        <a:ext cx="43282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2840</xdr:colOff>
      <xdr:row>15</xdr:row>
      <xdr:rowOff>133200</xdr:rowOff>
    </xdr:from>
    <xdr:to>
      <xdr:col>9</xdr:col>
      <xdr:colOff>573840</xdr:colOff>
      <xdr:row>29</xdr:row>
      <xdr:rowOff>142920</xdr:rowOff>
    </xdr:to>
    <xdr:graphicFrame>
      <xdr:nvGraphicFramePr>
        <xdr:cNvPr id="1" name="Chart 3"/>
        <xdr:cNvGraphicFramePr/>
      </xdr:nvGraphicFramePr>
      <xdr:xfrm>
        <a:off x="4468680" y="2476440"/>
        <a:ext cx="43354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ministerosalute.it/programmazione/resources/documenti/sdo/SDO%5CDEGENZA%20MEDIA%5C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ministerosalute.it/programmazione/resources/documenti/sdo/SDO%5CTASSI%20OSPEDALIZZAZIONE%5C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41796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3.85"/>
    <col collapsed="false" customWidth="true" hidden="false" outlineLevel="0" max="3" min="3" style="2" width="2.7"/>
    <col collapsed="false" customWidth="true" hidden="false" outlineLevel="0" max="4" min="4" style="3" width="12.7"/>
    <col collapsed="false" customWidth="true" hidden="false" outlineLevel="0" max="5" min="5" style="3" width="16.7"/>
    <col collapsed="false" customWidth="true" hidden="false" outlineLevel="0" max="6" min="6" style="3" width="2.7"/>
    <col collapsed="false" customWidth="true" hidden="false" outlineLevel="0" max="7" min="7" style="4" width="12.7"/>
    <col collapsed="false" customWidth="true" hidden="false" outlineLevel="0" max="8" min="8" style="5" width="16.7"/>
    <col collapsed="false" customWidth="true" hidden="false" outlineLevel="0" max="9" min="9" style="5" width="2.7"/>
    <col collapsed="false" customWidth="true" hidden="false" outlineLevel="0" max="10" min="10" style="5" width="12.7"/>
    <col collapsed="false" customWidth="true" hidden="false" outlineLevel="0" max="11" min="11" style="5" width="16.7"/>
    <col collapsed="false" customWidth="false" hidden="false" outlineLevel="0" max="257" min="12" style="6" width="12.42"/>
  </cols>
  <sheetData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8"/>
      <c r="H2" s="7"/>
      <c r="I2" s="7"/>
      <c r="J2" s="7"/>
      <c r="K2" s="7"/>
      <c r="L2" s="9"/>
      <c r="M2" s="9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10"/>
      <c r="H3" s="2"/>
      <c r="I3" s="2"/>
      <c r="J3" s="2"/>
      <c r="K3" s="2"/>
    </row>
    <row r="4" customFormat="false" ht="18.75" hidden="false" customHeight="true" outlineLevel="0" collapsed="false">
      <c r="A4" s="11" t="s">
        <v>1</v>
      </c>
      <c r="B4" s="12" t="s">
        <v>2</v>
      </c>
      <c r="C4" s="13"/>
      <c r="D4" s="14" t="s">
        <v>3</v>
      </c>
      <c r="E4" s="14"/>
      <c r="F4" s="15"/>
      <c r="G4" s="16" t="s">
        <v>4</v>
      </c>
      <c r="H4" s="16"/>
      <c r="I4" s="15"/>
      <c r="J4" s="14" t="s">
        <v>5</v>
      </c>
      <c r="K4" s="14"/>
    </row>
    <row r="5" s="22" customFormat="true" ht="33.75" hidden="false" customHeight="false" outlineLevel="0" collapsed="false">
      <c r="A5" s="11"/>
      <c r="B5" s="12"/>
      <c r="C5" s="17"/>
      <c r="D5" s="18" t="s">
        <v>6</v>
      </c>
      <c r="E5" s="19" t="s">
        <v>7</v>
      </c>
      <c r="F5" s="20"/>
      <c r="G5" s="19" t="s">
        <v>6</v>
      </c>
      <c r="H5" s="20" t="s">
        <v>7</v>
      </c>
      <c r="I5" s="20"/>
      <c r="J5" s="19" t="s">
        <v>6</v>
      </c>
      <c r="K5" s="21" t="s">
        <v>7</v>
      </c>
    </row>
    <row r="6" s="22" customFormat="true" ht="12" hidden="false" customHeight="false" outlineLevel="0" collapsed="false">
      <c r="A6" s="23"/>
      <c r="D6" s="24"/>
    </row>
    <row r="7" customFormat="false" ht="12" hidden="false" customHeight="false" outlineLevel="0" collapsed="false">
      <c r="A7" s="25" t="s">
        <v>8</v>
      </c>
      <c r="B7" s="25" t="n">
        <v>817973</v>
      </c>
      <c r="C7" s="25"/>
      <c r="D7" s="26" t="n">
        <v>39</v>
      </c>
      <c r="E7" s="27" t="n">
        <f aca="false">D7/39*100</f>
        <v>100</v>
      </c>
      <c r="F7" s="28"/>
      <c r="G7" s="29" t="n">
        <v>46</v>
      </c>
      <c r="H7" s="30" t="n">
        <f aca="false">G7/47*100</f>
        <v>97.8723404255319</v>
      </c>
      <c r="I7" s="25"/>
      <c r="J7" s="25" t="n">
        <f aca="false">D7+G7</f>
        <v>85</v>
      </c>
      <c r="K7" s="30" t="n">
        <f aca="false">(D7+G7)/86*100</f>
        <v>98.8372093023256</v>
      </c>
      <c r="L7" s="25"/>
      <c r="M7" s="25"/>
      <c r="N7" s="25"/>
      <c r="O7" s="25"/>
    </row>
    <row r="8" customFormat="false" ht="12" hidden="false" customHeight="false" outlineLevel="0" collapsed="false">
      <c r="A8" s="25" t="s">
        <v>9</v>
      </c>
      <c r="B8" s="25" t="n">
        <v>20835</v>
      </c>
      <c r="C8" s="25"/>
      <c r="D8" s="26" t="n">
        <v>1</v>
      </c>
      <c r="E8" s="27" t="n">
        <v>100</v>
      </c>
      <c r="F8" s="28"/>
      <c r="G8" s="29" t="n">
        <v>0</v>
      </c>
      <c r="H8" s="30" t="n">
        <v>0</v>
      </c>
      <c r="I8" s="25"/>
      <c r="J8" s="25" t="n">
        <f aca="false">D8+G8</f>
        <v>1</v>
      </c>
      <c r="K8" s="27" t="n">
        <v>100</v>
      </c>
      <c r="L8" s="25"/>
      <c r="M8" s="25"/>
      <c r="N8" s="25"/>
      <c r="O8" s="25"/>
    </row>
    <row r="9" customFormat="false" ht="12" hidden="false" customHeight="false" outlineLevel="0" collapsed="false">
      <c r="A9" s="25" t="s">
        <v>10</v>
      </c>
      <c r="B9" s="25" t="n">
        <v>2115711</v>
      </c>
      <c r="C9" s="25"/>
      <c r="D9" s="26" t="n">
        <v>127</v>
      </c>
      <c r="E9" s="27" t="n">
        <f aca="false">D9/127*100</f>
        <v>100</v>
      </c>
      <c r="F9" s="28"/>
      <c r="G9" s="25" t="n">
        <v>77</v>
      </c>
      <c r="H9" s="30" t="n">
        <f aca="false">G9/83*100</f>
        <v>92.7710843373494</v>
      </c>
      <c r="I9" s="25"/>
      <c r="J9" s="25" t="n">
        <f aca="false">D9+G9</f>
        <v>204</v>
      </c>
      <c r="K9" s="30" t="n">
        <f aca="false">J9/210*100</f>
        <v>97.1428571428571</v>
      </c>
      <c r="L9" s="25"/>
      <c r="M9" s="25"/>
      <c r="N9" s="25"/>
      <c r="O9" s="25"/>
    </row>
    <row r="10" customFormat="false" ht="12" hidden="false" customHeight="false" outlineLevel="0" collapsed="false">
      <c r="A10" s="25" t="s">
        <v>11</v>
      </c>
      <c r="B10" s="25" t="n">
        <v>111963</v>
      </c>
      <c r="C10" s="25"/>
      <c r="D10" s="26" t="n">
        <v>7</v>
      </c>
      <c r="E10" s="27" t="n">
        <f aca="false">D10/7*100</f>
        <v>100</v>
      </c>
      <c r="F10" s="28"/>
      <c r="G10" s="25" t="n">
        <v>6</v>
      </c>
      <c r="H10" s="27" t="n">
        <f aca="false">G10/6*100</f>
        <v>100</v>
      </c>
      <c r="I10" s="25"/>
      <c r="J10" s="25" t="n">
        <f aca="false">D10+G10</f>
        <v>13</v>
      </c>
      <c r="K10" s="27" t="n">
        <f aca="false">J10/13*100</f>
        <v>100</v>
      </c>
      <c r="L10" s="25"/>
      <c r="M10" s="25"/>
      <c r="N10" s="25"/>
      <c r="O10" s="25"/>
    </row>
    <row r="11" customFormat="false" ht="12" hidden="false" customHeight="false" outlineLevel="0" collapsed="false">
      <c r="A11" s="25" t="s">
        <v>12</v>
      </c>
      <c r="B11" s="25" t="n">
        <v>92924</v>
      </c>
      <c r="C11" s="25"/>
      <c r="D11" s="26" t="n">
        <v>10</v>
      </c>
      <c r="E11" s="27" t="n">
        <f aca="false">D11/10*100</f>
        <v>100</v>
      </c>
      <c r="F11" s="28"/>
      <c r="G11" s="25" t="n">
        <v>5</v>
      </c>
      <c r="H11" s="27" t="n">
        <f aca="false">G11/5*100</f>
        <v>100</v>
      </c>
      <c r="I11" s="25"/>
      <c r="J11" s="25" t="n">
        <f aca="false">D11+G11</f>
        <v>15</v>
      </c>
      <c r="K11" s="27" t="n">
        <f aca="false">J11/15*100</f>
        <v>100</v>
      </c>
      <c r="L11" s="25"/>
      <c r="M11" s="25"/>
      <c r="N11" s="25"/>
      <c r="O11" s="25"/>
    </row>
    <row r="12" customFormat="false" ht="12" hidden="false" customHeight="false" outlineLevel="0" collapsed="false">
      <c r="A12" s="25" t="s">
        <v>13</v>
      </c>
      <c r="B12" s="25" t="n">
        <v>902041</v>
      </c>
      <c r="C12" s="25"/>
      <c r="D12" s="26" t="n">
        <v>40</v>
      </c>
      <c r="E12" s="27" t="n">
        <f aca="false">D12/40*100</f>
        <v>100</v>
      </c>
      <c r="F12" s="28"/>
      <c r="G12" s="25" t="n">
        <v>17</v>
      </c>
      <c r="H12" s="30" t="n">
        <f aca="false">G12/18*100</f>
        <v>94.4444444444444</v>
      </c>
      <c r="I12" s="25"/>
      <c r="J12" s="25" t="n">
        <f aca="false">D12+G12</f>
        <v>57</v>
      </c>
      <c r="K12" s="30" t="n">
        <f aca="false">J12/58*100</f>
        <v>98.2758620689655</v>
      </c>
      <c r="L12" s="25"/>
      <c r="M12" s="25"/>
      <c r="N12" s="25"/>
      <c r="O12" s="25"/>
    </row>
    <row r="13" customFormat="false" ht="12" hidden="false" customHeight="false" outlineLevel="0" collapsed="false">
      <c r="A13" s="25" t="s">
        <v>14</v>
      </c>
      <c r="B13" s="25" t="n">
        <v>211413</v>
      </c>
      <c r="C13" s="25"/>
      <c r="D13" s="26" t="n">
        <v>20</v>
      </c>
      <c r="E13" s="27" t="n">
        <f aca="false">D13/20*100</f>
        <v>100</v>
      </c>
      <c r="F13" s="28"/>
      <c r="G13" s="25" t="n">
        <v>5</v>
      </c>
      <c r="H13" s="27" t="n">
        <f aca="false">G13/5*100</f>
        <v>100</v>
      </c>
      <c r="I13" s="25"/>
      <c r="J13" s="25" t="n">
        <f aca="false">D13+G13</f>
        <v>25</v>
      </c>
      <c r="K13" s="27" t="n">
        <f aca="false">J13/25*100</f>
        <v>100</v>
      </c>
      <c r="L13" s="25"/>
      <c r="M13" s="25"/>
      <c r="N13" s="25"/>
      <c r="O13" s="25"/>
    </row>
    <row r="14" customFormat="false" ht="12" hidden="false" customHeight="false" outlineLevel="0" collapsed="false">
      <c r="A14" s="25" t="s">
        <v>15</v>
      </c>
      <c r="B14" s="25" t="n">
        <v>387505</v>
      </c>
      <c r="C14" s="25"/>
      <c r="D14" s="26" t="n">
        <v>18</v>
      </c>
      <c r="E14" s="27" t="n">
        <f aca="false">D14/18*100</f>
        <v>100</v>
      </c>
      <c r="F14" s="28"/>
      <c r="G14" s="25" t="n">
        <v>4</v>
      </c>
      <c r="H14" s="30" t="n">
        <f aca="false">G14/9*100</f>
        <v>44.4444444444444</v>
      </c>
      <c r="I14" s="25"/>
      <c r="J14" s="25" t="n">
        <f aca="false">D14+G14</f>
        <v>22</v>
      </c>
      <c r="K14" s="30" t="n">
        <f aca="false">J14/27*100</f>
        <v>81.4814814814815</v>
      </c>
      <c r="L14" s="25"/>
      <c r="M14" s="25"/>
      <c r="N14" s="25"/>
      <c r="O14" s="25"/>
    </row>
    <row r="15" customFormat="false" ht="12" hidden="false" customHeight="false" outlineLevel="0" collapsed="false">
      <c r="A15" s="25" t="s">
        <v>16</v>
      </c>
      <c r="B15" s="25" t="n">
        <v>878998</v>
      </c>
      <c r="C15" s="25"/>
      <c r="D15" s="26" t="n">
        <v>26</v>
      </c>
      <c r="E15" s="27" t="n">
        <f aca="false">D15/26*100</f>
        <v>100</v>
      </c>
      <c r="F15" s="28"/>
      <c r="G15" s="25" t="n">
        <v>47</v>
      </c>
      <c r="H15" s="30" t="n">
        <f aca="false">G15/49*100</f>
        <v>95.9183673469388</v>
      </c>
      <c r="I15" s="25"/>
      <c r="J15" s="25" t="n">
        <f aca="false">D15+G15</f>
        <v>73</v>
      </c>
      <c r="K15" s="30" t="n">
        <f aca="false">J15/75*100</f>
        <v>97.3333333333333</v>
      </c>
      <c r="L15" s="25"/>
      <c r="M15" s="25"/>
      <c r="N15" s="25"/>
      <c r="O15" s="25"/>
    </row>
    <row r="16" customFormat="false" ht="12" hidden="false" customHeight="false" outlineLevel="0" collapsed="false">
      <c r="A16" s="25" t="s">
        <v>17</v>
      </c>
      <c r="B16" s="25" t="n">
        <v>684800</v>
      </c>
      <c r="C16" s="25"/>
      <c r="D16" s="26" t="n">
        <v>42</v>
      </c>
      <c r="E16" s="27" t="n">
        <f aca="false">D16/42*100</f>
        <v>100</v>
      </c>
      <c r="F16" s="28"/>
      <c r="G16" s="25" t="n">
        <v>31</v>
      </c>
      <c r="H16" s="27" t="n">
        <f aca="false">G16/31*100</f>
        <v>100</v>
      </c>
      <c r="I16" s="25"/>
      <c r="J16" s="25" t="n">
        <f aca="false">D16+G16</f>
        <v>73</v>
      </c>
      <c r="K16" s="27" t="n">
        <f aca="false">J16/73*100</f>
        <v>100</v>
      </c>
      <c r="L16" s="25"/>
      <c r="M16" s="25"/>
      <c r="N16" s="25"/>
      <c r="O16" s="25"/>
    </row>
    <row r="17" customFormat="false" ht="12" hidden="false" customHeight="false" outlineLevel="0" collapsed="false">
      <c r="A17" s="25" t="s">
        <v>18</v>
      </c>
      <c r="B17" s="25" t="n">
        <v>177086</v>
      </c>
      <c r="C17" s="25"/>
      <c r="D17" s="26" t="n">
        <v>11</v>
      </c>
      <c r="E17" s="27" t="n">
        <f aca="false">D17/11*100</f>
        <v>100</v>
      </c>
      <c r="F17" s="28"/>
      <c r="G17" s="25" t="n">
        <v>5</v>
      </c>
      <c r="H17" s="27" t="n">
        <f aca="false">G17/5*100</f>
        <v>100</v>
      </c>
      <c r="I17" s="25"/>
      <c r="J17" s="25" t="n">
        <f aca="false">D17+G17</f>
        <v>16</v>
      </c>
      <c r="K17" s="27" t="n">
        <f aca="false">J17/16*100</f>
        <v>100</v>
      </c>
      <c r="L17" s="25"/>
      <c r="M17" s="25"/>
      <c r="N17" s="25"/>
      <c r="O17" s="25"/>
    </row>
    <row r="18" customFormat="false" ht="12" hidden="false" customHeight="false" outlineLevel="0" collapsed="false">
      <c r="A18" s="25" t="s">
        <v>19</v>
      </c>
      <c r="B18" s="25" t="n">
        <v>293116</v>
      </c>
      <c r="C18" s="25"/>
      <c r="D18" s="26" t="n">
        <v>34</v>
      </c>
      <c r="E18" s="27" t="n">
        <f aca="false">D18/34*100</f>
        <v>100</v>
      </c>
      <c r="F18" s="28"/>
      <c r="G18" s="25" t="n">
        <v>13</v>
      </c>
      <c r="H18" s="27" t="n">
        <f aca="false">G18/13*100</f>
        <v>100</v>
      </c>
      <c r="I18" s="25"/>
      <c r="J18" s="25" t="n">
        <f aca="false">D18+G18</f>
        <v>47</v>
      </c>
      <c r="K18" s="27" t="n">
        <f aca="false">J18/47*100</f>
        <v>100</v>
      </c>
      <c r="L18" s="25"/>
      <c r="M18" s="25"/>
      <c r="N18" s="25"/>
      <c r="O18" s="25"/>
    </row>
    <row r="19" customFormat="false" ht="12" hidden="false" customHeight="false" outlineLevel="0" collapsed="false">
      <c r="A19" s="25" t="s">
        <v>20</v>
      </c>
      <c r="B19" s="25" t="n">
        <v>1373023</v>
      </c>
      <c r="C19" s="25"/>
      <c r="D19" s="26" t="n">
        <v>77</v>
      </c>
      <c r="E19" s="27" t="n">
        <f aca="false">D19/77*100</f>
        <v>100</v>
      </c>
      <c r="F19" s="28"/>
      <c r="G19" s="25" t="n">
        <v>106</v>
      </c>
      <c r="H19" s="30" t="n">
        <f aca="false">G19/115*100</f>
        <v>92.1739130434783</v>
      </c>
      <c r="I19" s="25"/>
      <c r="J19" s="25" t="n">
        <f aca="false">D19+G19</f>
        <v>183</v>
      </c>
      <c r="K19" s="30" t="n">
        <f aca="false">J19/192*100</f>
        <v>95.3125</v>
      </c>
      <c r="L19" s="25"/>
      <c r="M19" s="25"/>
      <c r="N19" s="25"/>
      <c r="O19" s="25"/>
    </row>
    <row r="20" customFormat="false" ht="12" hidden="false" customHeight="false" outlineLevel="0" collapsed="false">
      <c r="A20" s="25" t="s">
        <v>21</v>
      </c>
      <c r="B20" s="25" t="n">
        <v>361722</v>
      </c>
      <c r="C20" s="25"/>
      <c r="D20" s="26" t="n">
        <v>22</v>
      </c>
      <c r="E20" s="27" t="n">
        <f aca="false">D20/22*100</f>
        <v>100</v>
      </c>
      <c r="F20" s="28"/>
      <c r="G20" s="25" t="n">
        <v>13</v>
      </c>
      <c r="H20" s="27" t="n">
        <f aca="false">G20/13*100</f>
        <v>100</v>
      </c>
      <c r="I20" s="25"/>
      <c r="J20" s="25" t="n">
        <f aca="false">D20+G20</f>
        <v>35</v>
      </c>
      <c r="K20" s="27" t="n">
        <f aca="false">J20/35*100</f>
        <v>100</v>
      </c>
      <c r="L20" s="25"/>
      <c r="M20" s="25"/>
      <c r="N20" s="25"/>
      <c r="O20" s="25"/>
    </row>
    <row r="21" customFormat="false" ht="12" hidden="false" customHeight="false" outlineLevel="0" collapsed="false">
      <c r="A21" s="25" t="s">
        <v>22</v>
      </c>
      <c r="B21" s="25" t="n">
        <v>83723</v>
      </c>
      <c r="C21" s="25"/>
      <c r="D21" s="26" t="n">
        <v>8</v>
      </c>
      <c r="E21" s="27" t="n">
        <f aca="false">D21/8*100</f>
        <v>100</v>
      </c>
      <c r="F21" s="28"/>
      <c r="G21" s="25" t="n">
        <v>3</v>
      </c>
      <c r="H21" s="27" t="n">
        <f aca="false">G21/3*100</f>
        <v>100</v>
      </c>
      <c r="I21" s="25"/>
      <c r="J21" s="25" t="n">
        <f aca="false">D21+G21</f>
        <v>11</v>
      </c>
      <c r="K21" s="27" t="n">
        <f aca="false">J21/11*100</f>
        <v>100</v>
      </c>
      <c r="L21" s="25"/>
      <c r="M21" s="25"/>
      <c r="N21" s="25"/>
      <c r="O21" s="25"/>
    </row>
    <row r="22" customFormat="false" ht="12" hidden="false" customHeight="false" outlineLevel="0" collapsed="false">
      <c r="A22" s="25" t="s">
        <v>23</v>
      </c>
      <c r="B22" s="25" t="n">
        <v>1310882</v>
      </c>
      <c r="C22" s="25"/>
      <c r="D22" s="26" t="n">
        <v>54</v>
      </c>
      <c r="E22" s="30" t="n">
        <f aca="false">D22/55*100</f>
        <v>98.1818181818182</v>
      </c>
      <c r="F22" s="28"/>
      <c r="G22" s="25" t="n">
        <v>69</v>
      </c>
      <c r="H22" s="30" t="n">
        <f aca="false">69/74*100</f>
        <v>93.2432432432432</v>
      </c>
      <c r="I22" s="25"/>
      <c r="J22" s="25" t="n">
        <f aca="false">D22+G22</f>
        <v>123</v>
      </c>
      <c r="K22" s="30" t="n">
        <f aca="false">J22/129*100</f>
        <v>95.3488372093023</v>
      </c>
      <c r="L22" s="25"/>
      <c r="M22" s="25"/>
      <c r="N22" s="25"/>
      <c r="O22" s="25"/>
    </row>
    <row r="23" customFormat="false" ht="12" hidden="false" customHeight="false" outlineLevel="0" collapsed="false">
      <c r="A23" s="25" t="s">
        <v>24</v>
      </c>
      <c r="B23" s="25" t="n">
        <v>864548</v>
      </c>
      <c r="C23" s="25"/>
      <c r="D23" s="26" t="n">
        <v>40</v>
      </c>
      <c r="E23" s="27" t="n">
        <f aca="false">D23/40*100</f>
        <v>100</v>
      </c>
      <c r="F23" s="28"/>
      <c r="G23" s="25" t="n">
        <v>36</v>
      </c>
      <c r="H23" s="27" t="n">
        <f aca="false">G23/36*100</f>
        <v>100</v>
      </c>
      <c r="I23" s="25"/>
      <c r="J23" s="25" t="n">
        <f aca="false">D23+G23</f>
        <v>76</v>
      </c>
      <c r="K23" s="27" t="n">
        <f aca="false">J23/76*100</f>
        <v>100</v>
      </c>
      <c r="L23" s="25"/>
      <c r="M23" s="25"/>
      <c r="N23" s="25"/>
      <c r="O23" s="25"/>
    </row>
    <row r="24" customFormat="false" ht="12" hidden="false" customHeight="false" outlineLevel="0" collapsed="false">
      <c r="A24" s="25" t="s">
        <v>25</v>
      </c>
      <c r="B24" s="25" t="n">
        <v>115004</v>
      </c>
      <c r="C24" s="25"/>
      <c r="D24" s="26" t="n">
        <v>10</v>
      </c>
      <c r="E24" s="27" t="n">
        <f aca="false">D24/10*100</f>
        <v>100</v>
      </c>
      <c r="F24" s="28"/>
      <c r="G24" s="25" t="n">
        <v>1</v>
      </c>
      <c r="H24" s="27" t="n">
        <f aca="false">G24/1*100</f>
        <v>100</v>
      </c>
      <c r="I24" s="25"/>
      <c r="J24" s="25" t="n">
        <f aca="false">D24+G24</f>
        <v>11</v>
      </c>
      <c r="K24" s="27" t="n">
        <f aca="false">J24/11*100</f>
        <v>100</v>
      </c>
      <c r="L24" s="25"/>
      <c r="M24" s="25"/>
      <c r="N24" s="25"/>
      <c r="O24" s="25"/>
    </row>
    <row r="25" customFormat="false" ht="12" hidden="false" customHeight="false" outlineLevel="0" collapsed="false">
      <c r="A25" s="25" t="s">
        <v>26</v>
      </c>
      <c r="B25" s="25" t="n">
        <v>415373</v>
      </c>
      <c r="C25" s="25"/>
      <c r="D25" s="26" t="n">
        <v>37</v>
      </c>
      <c r="E25" s="27" t="n">
        <f aca="false">D25/37*100</f>
        <v>100</v>
      </c>
      <c r="F25" s="28"/>
      <c r="G25" s="25" t="n">
        <v>38</v>
      </c>
      <c r="H25" s="30" t="n">
        <f aca="false">G25/39*100</f>
        <v>97.4358974358974</v>
      </c>
      <c r="I25" s="25"/>
      <c r="J25" s="25" t="n">
        <f aca="false">D25+G25</f>
        <v>75</v>
      </c>
      <c r="K25" s="30" t="n">
        <f aca="false">J25/76*100</f>
        <v>98.6842105263158</v>
      </c>
      <c r="L25" s="25"/>
      <c r="M25" s="25"/>
      <c r="N25" s="25"/>
      <c r="O25" s="25"/>
    </row>
    <row r="26" customFormat="false" ht="12" hidden="false" customHeight="false" outlineLevel="0" collapsed="false">
      <c r="A26" s="25" t="s">
        <v>27</v>
      </c>
      <c r="B26" s="25" t="n">
        <v>1305608</v>
      </c>
      <c r="C26" s="25"/>
      <c r="D26" s="26" t="n">
        <v>71</v>
      </c>
      <c r="E26" s="27" t="n">
        <f aca="false">D26/71*100</f>
        <v>100</v>
      </c>
      <c r="F26" s="28"/>
      <c r="G26" s="25" t="n">
        <v>61</v>
      </c>
      <c r="H26" s="27" t="n">
        <f aca="false">G26/61*100</f>
        <v>100</v>
      </c>
      <c r="I26" s="25"/>
      <c r="J26" s="25" t="n">
        <f aca="false">D26+G26</f>
        <v>132</v>
      </c>
      <c r="K26" s="27" t="n">
        <f aca="false">J26/132*100</f>
        <v>100</v>
      </c>
      <c r="L26" s="25"/>
      <c r="M26" s="25"/>
      <c r="N26" s="25"/>
      <c r="O26" s="25"/>
    </row>
    <row r="27" customFormat="false" ht="12" hidden="false" customHeight="false" outlineLevel="0" collapsed="false">
      <c r="A27" s="25" t="s">
        <v>28</v>
      </c>
      <c r="B27" s="25" t="n">
        <v>333565</v>
      </c>
      <c r="C27" s="25"/>
      <c r="D27" s="26" t="n">
        <v>33</v>
      </c>
      <c r="E27" s="27" t="n">
        <f aca="false">D27/33*100</f>
        <v>100</v>
      </c>
      <c r="F27" s="28"/>
      <c r="G27" s="25" t="n">
        <v>13</v>
      </c>
      <c r="H27" s="27" t="n">
        <f aca="false">G27/13*100</f>
        <v>100</v>
      </c>
      <c r="I27" s="25"/>
      <c r="J27" s="25" t="n">
        <f aca="false">D27+G27</f>
        <v>46</v>
      </c>
      <c r="K27" s="27" t="n">
        <f aca="false">J27/46*100</f>
        <v>100</v>
      </c>
      <c r="L27" s="25"/>
      <c r="M27" s="25"/>
      <c r="N27" s="25"/>
      <c r="O27" s="25"/>
    </row>
    <row r="28" customFormat="false" ht="12" hidden="false" customHeight="false" outlineLevel="0" collapsed="false">
      <c r="A28" s="25"/>
      <c r="B28" s="25"/>
      <c r="C28" s="25"/>
      <c r="D28" s="26"/>
      <c r="E28" s="30"/>
      <c r="F28" s="28"/>
      <c r="G28" s="25"/>
      <c r="H28" s="30"/>
      <c r="I28" s="28"/>
      <c r="J28" s="25"/>
      <c r="K28" s="30"/>
      <c r="L28" s="25"/>
      <c r="M28" s="25"/>
      <c r="N28" s="25"/>
      <c r="O28" s="25"/>
    </row>
    <row r="29" customFormat="false" ht="12" hidden="false" customHeight="false" outlineLevel="0" collapsed="false">
      <c r="A29" s="31" t="s">
        <v>29</v>
      </c>
      <c r="B29" s="31" t="n">
        <f aca="false">SUM(B7:B27)</f>
        <v>12857813</v>
      </c>
      <c r="C29" s="31"/>
      <c r="D29" s="32" t="n">
        <f aca="false">SUM(D7:D27)</f>
        <v>727</v>
      </c>
      <c r="E29" s="33" t="n">
        <f aca="false">D29/728*100</f>
        <v>99.8626373626374</v>
      </c>
      <c r="F29" s="34"/>
      <c r="G29" s="31" t="n">
        <f aca="false">SUM(G7:G27)</f>
        <v>596</v>
      </c>
      <c r="H29" s="33" t="n">
        <f aca="false">G29/626*100</f>
        <v>95.2076677316294</v>
      </c>
      <c r="I29" s="34"/>
      <c r="J29" s="31" t="n">
        <f aca="false">SUM(J7:J27)</f>
        <v>1323</v>
      </c>
      <c r="K29" s="33" t="n">
        <f aca="false">J29/1354*100</f>
        <v>97.7104874446086</v>
      </c>
      <c r="L29" s="25"/>
      <c r="M29" s="25"/>
      <c r="N29" s="25"/>
      <c r="O29" s="25"/>
    </row>
    <row r="30" s="38" customFormat="true" ht="12" hidden="false" customHeight="false" outlineLevel="0" collapsed="false">
      <c r="A30" s="35"/>
      <c r="B30" s="35"/>
      <c r="C30" s="35"/>
      <c r="D30" s="35"/>
      <c r="E30" s="36"/>
      <c r="F30" s="35"/>
      <c r="G30" s="37"/>
      <c r="H30" s="35"/>
      <c r="I30" s="35"/>
      <c r="J30" s="35"/>
      <c r="K30" s="35"/>
      <c r="L30" s="25"/>
      <c r="M30" s="25"/>
      <c r="N30" s="25"/>
      <c r="O30" s="25"/>
    </row>
    <row r="31" customFormat="false" ht="12" hidden="false" customHeight="false" outlineLevel="0" collapsed="false">
      <c r="A31" s="25"/>
      <c r="B31" s="25"/>
      <c r="C31" s="25"/>
      <c r="D31" s="25"/>
      <c r="E31" s="25"/>
      <c r="F31" s="25"/>
      <c r="H31" s="25"/>
      <c r="I31" s="25"/>
      <c r="J31" s="25"/>
      <c r="K31" s="25"/>
      <c r="L31" s="25"/>
      <c r="M31" s="25"/>
      <c r="N31" s="25"/>
      <c r="O31" s="25"/>
    </row>
    <row r="32" customFormat="false" ht="12" hidden="false" customHeight="false" outlineLevel="0" collapsed="false">
      <c r="A32" s="39" t="s">
        <v>30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25"/>
      <c r="M32" s="25"/>
      <c r="N32" s="25"/>
      <c r="O32" s="25"/>
    </row>
    <row r="33" customFormat="false" ht="12" hidden="false" customHeight="true" outlineLevel="0" collapsed="false">
      <c r="A33" s="40" t="s">
        <v>31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25"/>
      <c r="M33" s="25"/>
      <c r="N33" s="25"/>
      <c r="O33" s="25"/>
    </row>
    <row r="34" customFormat="false" ht="12" hidden="false" customHeight="false" outlineLevel="0" collapsed="false">
      <c r="A34" s="25"/>
      <c r="B34" s="25"/>
      <c r="C34" s="25"/>
      <c r="D34" s="25"/>
      <c r="E34" s="25"/>
      <c r="F34" s="25"/>
      <c r="H34" s="25"/>
      <c r="I34" s="25"/>
      <c r="J34" s="25"/>
      <c r="K34" s="25"/>
      <c r="L34" s="25"/>
      <c r="M34" s="25"/>
      <c r="N34" s="25"/>
      <c r="O34" s="25"/>
    </row>
    <row r="35" customFormat="false" ht="12" hidden="false" customHeight="false" outlineLevel="0" collapsed="false">
      <c r="A35" s="25"/>
      <c r="B35" s="25"/>
      <c r="C35" s="25"/>
      <c r="D35" s="25"/>
      <c r="E35" s="25"/>
      <c r="F35" s="25"/>
      <c r="H35" s="25"/>
      <c r="I35" s="25"/>
      <c r="J35" s="25"/>
      <c r="K35" s="25"/>
      <c r="L35" s="25"/>
      <c r="M35" s="25"/>
      <c r="N35" s="25"/>
      <c r="O35" s="25"/>
    </row>
    <row r="36" customFormat="false" ht="12" hidden="false" customHeight="false" outlineLevel="0" collapsed="false">
      <c r="A36" s="25"/>
      <c r="B36" s="25"/>
      <c r="C36" s="25"/>
      <c r="D36" s="25"/>
      <c r="E36" s="25"/>
      <c r="F36" s="25"/>
      <c r="H36" s="25"/>
      <c r="I36" s="25"/>
      <c r="J36" s="25"/>
      <c r="K36" s="25"/>
      <c r="L36" s="25"/>
      <c r="M36" s="25"/>
      <c r="N36" s="25"/>
      <c r="O36" s="25"/>
    </row>
    <row r="37" customFormat="false" ht="12" hidden="false" customHeight="false" outlineLevel="0" collapsed="false">
      <c r="A37" s="25"/>
      <c r="B37" s="25"/>
      <c r="C37" s="25"/>
      <c r="D37" s="25"/>
      <c r="E37" s="25"/>
      <c r="F37" s="25"/>
      <c r="H37" s="25"/>
      <c r="I37" s="25"/>
      <c r="J37" s="25"/>
      <c r="K37" s="25"/>
      <c r="L37" s="25"/>
      <c r="M37" s="25"/>
      <c r="N37" s="25"/>
      <c r="O37" s="25"/>
    </row>
    <row r="38" customFormat="false" ht="12" hidden="false" customHeight="false" outlineLevel="0" collapsed="false">
      <c r="A38" s="25"/>
      <c r="B38" s="25"/>
      <c r="C38" s="25"/>
      <c r="D38" s="25"/>
      <c r="E38" s="25"/>
      <c r="F38" s="25"/>
      <c r="H38" s="25"/>
      <c r="I38" s="25"/>
      <c r="J38" s="25"/>
      <c r="K38" s="25"/>
      <c r="L38" s="25"/>
      <c r="M38" s="25"/>
      <c r="N38" s="25"/>
      <c r="O38" s="25"/>
    </row>
    <row r="39" customFormat="false" ht="12" hidden="false" customHeight="false" outlineLevel="0" collapsed="false">
      <c r="A39" s="25"/>
      <c r="B39" s="25"/>
      <c r="C39" s="25"/>
      <c r="D39" s="25"/>
      <c r="E39" s="25"/>
      <c r="F39" s="25"/>
      <c r="H39" s="25"/>
      <c r="I39" s="25"/>
      <c r="J39" s="25"/>
      <c r="K39" s="25"/>
      <c r="L39" s="25"/>
      <c r="M39" s="25"/>
      <c r="N39" s="25"/>
      <c r="O39" s="25"/>
    </row>
    <row r="40" customFormat="false" ht="12" hidden="false" customHeight="false" outlineLevel="0" collapsed="false">
      <c r="A40" s="25"/>
      <c r="B40" s="25"/>
      <c r="C40" s="25"/>
      <c r="D40" s="25"/>
      <c r="E40" s="25"/>
      <c r="F40" s="25"/>
      <c r="H40" s="25"/>
      <c r="I40" s="25"/>
      <c r="J40" s="25"/>
      <c r="K40" s="25"/>
      <c r="L40" s="25"/>
      <c r="M40" s="25"/>
      <c r="N40" s="25"/>
      <c r="O40" s="25"/>
    </row>
    <row r="41" customFormat="false" ht="12" hidden="false" customHeight="false" outlineLevel="0" collapsed="false">
      <c r="A41" s="25"/>
      <c r="B41" s="25"/>
      <c r="C41" s="25"/>
      <c r="D41" s="25"/>
      <c r="E41" s="25"/>
      <c r="F41" s="25"/>
      <c r="H41" s="25"/>
      <c r="I41" s="25"/>
      <c r="J41" s="25"/>
      <c r="K41" s="25"/>
      <c r="L41" s="25"/>
      <c r="M41" s="25"/>
      <c r="N41" s="25"/>
      <c r="O41" s="25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H42" s="25"/>
      <c r="I42" s="25"/>
      <c r="J42" s="25"/>
      <c r="K42" s="25"/>
      <c r="L42" s="25"/>
      <c r="M42" s="25"/>
      <c r="N42" s="25"/>
      <c r="O42" s="25"/>
    </row>
    <row r="43" customFormat="false" ht="12" hidden="false" customHeight="false" outlineLevel="0" collapsed="false">
      <c r="A43" s="25"/>
      <c r="B43" s="25"/>
      <c r="C43" s="25"/>
      <c r="D43" s="25"/>
      <c r="E43" s="25"/>
      <c r="F43" s="25"/>
      <c r="H43" s="25"/>
      <c r="I43" s="25"/>
      <c r="J43" s="25"/>
      <c r="K43" s="25"/>
      <c r="L43" s="25"/>
      <c r="M43" s="25"/>
      <c r="N43" s="25"/>
      <c r="O43" s="25"/>
    </row>
    <row r="44" customFormat="false" ht="12" hidden="false" customHeight="false" outlineLevel="0" collapsed="false">
      <c r="A44" s="25"/>
      <c r="B44" s="25"/>
      <c r="C44" s="25"/>
      <c r="D44" s="25"/>
      <c r="E44" s="25"/>
      <c r="F44" s="25"/>
      <c r="H44" s="25"/>
      <c r="I44" s="25"/>
      <c r="J44" s="25"/>
      <c r="K44" s="25"/>
      <c r="L44" s="25"/>
      <c r="M44" s="25"/>
      <c r="N44" s="25"/>
      <c r="O44" s="25"/>
    </row>
    <row r="45" customFormat="false" ht="12" hidden="false" customHeight="false" outlineLevel="0" collapsed="false">
      <c r="A45" s="25"/>
      <c r="B45" s="25"/>
      <c r="C45" s="25"/>
      <c r="D45" s="25"/>
      <c r="E45" s="25"/>
      <c r="F45" s="25"/>
      <c r="H45" s="25"/>
      <c r="I45" s="25"/>
      <c r="J45" s="25"/>
      <c r="K45" s="25"/>
      <c r="L45" s="25"/>
      <c r="M45" s="25"/>
      <c r="N45" s="25"/>
      <c r="O45" s="25"/>
    </row>
    <row r="46" customFormat="false" ht="12" hidden="false" customHeight="false" outlineLevel="0" collapsed="false">
      <c r="A46" s="25"/>
      <c r="B46" s="25"/>
      <c r="C46" s="25"/>
      <c r="D46" s="25"/>
      <c r="E46" s="25"/>
      <c r="F46" s="25"/>
      <c r="H46" s="25"/>
      <c r="I46" s="25"/>
      <c r="J46" s="25"/>
      <c r="K46" s="25"/>
      <c r="L46" s="25"/>
      <c r="M46" s="25"/>
      <c r="N46" s="25"/>
      <c r="O46" s="25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25"/>
      <c r="H47" s="25"/>
      <c r="I47" s="25"/>
      <c r="J47" s="25"/>
      <c r="K47" s="25"/>
      <c r="L47" s="25"/>
      <c r="M47" s="25"/>
      <c r="N47" s="25"/>
      <c r="O47" s="25"/>
    </row>
  </sheetData>
  <mergeCells count="7">
    <mergeCell ref="A4:A5"/>
    <mergeCell ref="B4:B5"/>
    <mergeCell ref="D4:E4"/>
    <mergeCell ref="G4:H4"/>
    <mergeCell ref="J4:K4"/>
    <mergeCell ref="A32:K32"/>
    <mergeCell ref="A33:K3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1" width="37.99"/>
    <col collapsed="false" customWidth="true" hidden="false" outlineLevel="0" max="3" min="2" style="42" width="9.85"/>
    <col collapsed="false" customWidth="true" hidden="false" outlineLevel="0" max="10" min="4" style="43" width="9.85"/>
    <col collapsed="false" customWidth="false" hidden="false" outlineLevel="0" max="257" min="11" style="43" width="9.14"/>
  </cols>
  <sheetData>
    <row r="2" s="45" customFormat="true" ht="12.75" hidden="false" customHeight="false" outlineLevel="0" collapsed="false">
      <c r="A2" s="44" t="s">
        <v>32</v>
      </c>
      <c r="B2" s="44"/>
      <c r="C2" s="44"/>
      <c r="D2" s="44"/>
      <c r="E2" s="44"/>
      <c r="F2" s="44"/>
      <c r="G2" s="44"/>
      <c r="H2" s="44"/>
    </row>
    <row r="3" s="45" customFormat="true" ht="11.25" hidden="false" customHeight="false" outlineLevel="0" collapsed="false">
      <c r="H3" s="46"/>
      <c r="I3" s="47"/>
      <c r="J3" s="47"/>
      <c r="K3" s="47"/>
    </row>
    <row r="4" s="50" customFormat="true" ht="20.25" hidden="false" customHeight="true" outlineLevel="0" collapsed="false">
      <c r="A4" s="48"/>
      <c r="B4" s="49" t="n">
        <v>1998</v>
      </c>
      <c r="C4" s="49" t="n">
        <v>1999</v>
      </c>
      <c r="D4" s="49" t="n">
        <v>2000</v>
      </c>
      <c r="E4" s="49" t="n">
        <v>2001</v>
      </c>
      <c r="F4" s="49" t="n">
        <v>2002</v>
      </c>
      <c r="G4" s="49" t="n">
        <v>2003</v>
      </c>
      <c r="H4" s="49" t="n">
        <v>2004</v>
      </c>
      <c r="I4" s="49" t="n">
        <v>2005</v>
      </c>
      <c r="J4" s="49" t="n">
        <v>2006</v>
      </c>
    </row>
    <row r="5" s="50" customFormat="true" ht="12" hidden="false" customHeight="false" outlineLevel="0" collapsed="false">
      <c r="A5" s="51"/>
      <c r="B5" s="52"/>
      <c r="C5" s="52"/>
      <c r="D5" s="52"/>
      <c r="E5" s="52"/>
      <c r="F5" s="52"/>
      <c r="G5" s="52"/>
    </row>
    <row r="6" s="55" customFormat="true" ht="12" hidden="false" customHeight="false" outlineLevel="0" collapsed="false">
      <c r="A6" s="53" t="s">
        <v>33</v>
      </c>
      <c r="B6" s="54" t="n">
        <v>21</v>
      </c>
      <c r="C6" s="54" t="n">
        <v>21</v>
      </c>
      <c r="D6" s="54" t="n">
        <v>21</v>
      </c>
      <c r="E6" s="54" t="n">
        <v>21</v>
      </c>
      <c r="F6" s="54" t="n">
        <v>21</v>
      </c>
      <c r="G6" s="54" t="n">
        <v>21</v>
      </c>
      <c r="H6" s="54" t="n">
        <v>21</v>
      </c>
      <c r="I6" s="54" t="n">
        <v>21</v>
      </c>
      <c r="J6" s="54" t="n">
        <v>21</v>
      </c>
    </row>
    <row r="7" s="55" customFormat="true" ht="12" hidden="false" customHeight="false" outlineLevel="0" collapsed="false">
      <c r="A7" s="53" t="s">
        <v>34</v>
      </c>
      <c r="B7" s="54" t="n">
        <v>1386</v>
      </c>
      <c r="C7" s="54" t="n">
        <v>1388</v>
      </c>
      <c r="D7" s="54" t="n">
        <v>1322</v>
      </c>
      <c r="E7" s="54" t="n">
        <v>1329</v>
      </c>
      <c r="F7" s="54" t="n">
        <v>1397</v>
      </c>
      <c r="G7" s="54" t="n">
        <v>1398</v>
      </c>
      <c r="H7" s="54" t="n">
        <v>1332</v>
      </c>
      <c r="I7" s="54" t="n">
        <v>1337</v>
      </c>
      <c r="J7" s="54" t="n">
        <v>1323</v>
      </c>
    </row>
    <row r="8" s="55" customFormat="true" ht="12" hidden="false" customHeight="false" outlineLevel="0" collapsed="false">
      <c r="A8" s="53" t="s">
        <v>35</v>
      </c>
      <c r="B8" s="54" t="n">
        <v>12577826</v>
      </c>
      <c r="C8" s="54" t="n">
        <v>12727449</v>
      </c>
      <c r="D8" s="54" t="n">
        <v>12671564</v>
      </c>
      <c r="E8" s="54" t="n">
        <v>12939571</v>
      </c>
      <c r="F8" s="54" t="n">
        <v>12948710</v>
      </c>
      <c r="G8" s="54" t="n">
        <v>12818905</v>
      </c>
      <c r="H8" s="54" t="n">
        <v>12991102</v>
      </c>
      <c r="I8" s="54" t="n">
        <v>12966874</v>
      </c>
      <c r="J8" s="54" t="n">
        <v>12857813</v>
      </c>
    </row>
    <row r="9" s="55" customFormat="true" ht="12" hidden="false" customHeight="false" outlineLevel="0" collapsed="false">
      <c r="A9" s="53" t="s">
        <v>36</v>
      </c>
      <c r="B9" s="56" t="n">
        <v>1.95718044830033</v>
      </c>
      <c r="C9" s="56" t="n">
        <v>2</v>
      </c>
      <c r="D9" s="56" t="n">
        <v>2</v>
      </c>
      <c r="E9" s="56" t="n">
        <v>2.1</v>
      </c>
      <c r="F9" s="56" t="n">
        <v>2.1</v>
      </c>
      <c r="G9" s="56" t="n">
        <v>2.3</v>
      </c>
      <c r="H9" s="56" t="n">
        <v>2.3</v>
      </c>
      <c r="I9" s="56" t="n">
        <v>2.3</v>
      </c>
      <c r="J9" s="56" t="n">
        <v>2.3</v>
      </c>
    </row>
    <row r="10" s="55" customFormat="true" ht="12" hidden="false" customHeight="false" outlineLevel="0" collapsed="false">
      <c r="A10" s="53" t="s">
        <v>37</v>
      </c>
      <c r="B10" s="56" t="n">
        <v>1.61877194087981</v>
      </c>
      <c r="C10" s="56" t="n">
        <v>1.7</v>
      </c>
      <c r="D10" s="56" t="n">
        <v>1.8</v>
      </c>
      <c r="E10" s="56" t="n">
        <v>1.9</v>
      </c>
      <c r="F10" s="56" t="n">
        <v>2</v>
      </c>
      <c r="G10" s="56" t="n">
        <v>2.2</v>
      </c>
      <c r="H10" s="56" t="n">
        <v>2.3</v>
      </c>
      <c r="I10" s="56" t="n">
        <v>2.3</v>
      </c>
      <c r="J10" s="56" t="n">
        <v>2.4</v>
      </c>
    </row>
    <row r="11" s="55" customFormat="true" ht="12" hidden="false" customHeight="false" outlineLevel="0" collapsed="false">
      <c r="A11" s="57"/>
      <c r="B11" s="58"/>
      <c r="C11" s="58"/>
      <c r="D11" s="58"/>
      <c r="E11" s="58"/>
      <c r="F11" s="58"/>
      <c r="G11" s="58"/>
      <c r="H11" s="58"/>
      <c r="I11" s="58"/>
      <c r="J11" s="58"/>
    </row>
    <row r="12" customFormat="false" ht="11.25" hidden="false" customHeight="false" outlineLevel="0" collapsed="false">
      <c r="A12" s="59"/>
      <c r="B12" s="60"/>
      <c r="C12" s="60"/>
      <c r="D12" s="60"/>
      <c r="E12" s="60"/>
      <c r="F12" s="60"/>
    </row>
    <row r="28" customFormat="false" ht="14.25" hidden="false" customHeight="true" outlineLevel="0" collapsed="false"/>
    <row r="29" customFormat="false" ht="14.25" hidden="false" customHeight="true" outlineLevel="0" collapsed="false"/>
    <row r="34" customFormat="false" ht="11.25" hidden="false" customHeight="false" outlineLevel="0" collapsed="false">
      <c r="A34" s="41" t="s">
        <v>38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59.13"/>
    <col collapsed="false" customWidth="true" hidden="false" outlineLevel="0" max="2" min="2" style="53" width="26.7"/>
    <col collapsed="false" customWidth="true" hidden="false" outlineLevel="0" max="4" min="3" style="53" width="14.7"/>
    <col collapsed="false" customWidth="false" hidden="false" outlineLevel="0" max="257" min="5" style="53" width="9.14"/>
  </cols>
  <sheetData>
    <row r="2" s="62" customFormat="true" ht="12.75" hidden="false" customHeight="true" outlineLevel="0" collapsed="false">
      <c r="A2" s="61" t="s">
        <v>39</v>
      </c>
      <c r="B2" s="61"/>
      <c r="C2" s="61"/>
      <c r="D2" s="61"/>
    </row>
    <row r="3" s="62" customFormat="true" ht="12" hidden="false" customHeight="false" outlineLevel="0" collapsed="false">
      <c r="A3" s="63"/>
      <c r="B3" s="63"/>
    </row>
    <row r="4" customFormat="false" ht="23.25" hidden="false" customHeight="true" outlineLevel="0" collapsed="false">
      <c r="A4" s="14" t="s">
        <v>40</v>
      </c>
      <c r="B4" s="64"/>
      <c r="C4" s="65" t="s">
        <v>41</v>
      </c>
      <c r="D4" s="65"/>
    </row>
    <row r="5" customFormat="false" ht="24" hidden="false" customHeight="false" outlineLevel="0" collapsed="false">
      <c r="A5" s="14"/>
      <c r="B5" s="66"/>
      <c r="C5" s="67" t="s">
        <v>42</v>
      </c>
      <c r="D5" s="68" t="s">
        <v>43</v>
      </c>
    </row>
    <row r="6" customFormat="false" ht="12" hidden="false" customHeight="false" outlineLevel="0" collapsed="false">
      <c r="A6" s="69"/>
      <c r="B6" s="69"/>
      <c r="C6" s="70"/>
      <c r="D6" s="71"/>
    </row>
    <row r="7" customFormat="false" ht="12.75" hidden="false" customHeight="false" outlineLevel="0" collapsed="false">
      <c r="A7" s="72" t="s">
        <v>44</v>
      </c>
      <c r="B7" s="73"/>
      <c r="C7" s="73" t="n">
        <v>13659</v>
      </c>
      <c r="D7" s="74" t="n">
        <f aca="false">IF(C7/$C$55*100&gt;0.005,C7/$C$55*100,0)</f>
        <v>0.106231129664119</v>
      </c>
    </row>
    <row r="8" customFormat="false" ht="13.5" hidden="false" customHeight="true" outlineLevel="0" collapsed="false">
      <c r="A8" s="75" t="s">
        <v>45</v>
      </c>
      <c r="B8" s="73"/>
      <c r="C8" s="73" t="n">
        <v>7574</v>
      </c>
      <c r="D8" s="74" t="n">
        <f aca="false">IF(C8/$C$55*100&gt;0.005,C8/$C$55*100,0)</f>
        <v>0.0589058185867223</v>
      </c>
    </row>
    <row r="9" customFormat="false" ht="13.5" hidden="false" customHeight="true" outlineLevel="0" collapsed="false">
      <c r="A9" s="75" t="s">
        <v>46</v>
      </c>
      <c r="B9" s="73"/>
      <c r="C9" s="73" t="n">
        <v>16029</v>
      </c>
      <c r="D9" s="74" t="n">
        <f aca="false">IF(C9/$C$55*100&gt;0.005,C9/$C$55*100,0)</f>
        <v>0.124663502261232</v>
      </c>
    </row>
    <row r="10" customFormat="false" ht="13.5" hidden="false" customHeight="true" outlineLevel="0" collapsed="false">
      <c r="A10" s="75" t="s">
        <v>47</v>
      </c>
      <c r="B10" s="73"/>
      <c r="C10" s="73" t="n">
        <v>210</v>
      </c>
      <c r="D10" s="74" t="n">
        <f aca="false">IF(C10/$C$55*100&gt;0.005,C10/$C$55*100,0)</f>
        <v>0</v>
      </c>
    </row>
    <row r="11" customFormat="false" ht="13.5" hidden="false" customHeight="true" outlineLevel="0" collapsed="false">
      <c r="A11" s="75" t="s">
        <v>48</v>
      </c>
      <c r="B11" s="73"/>
      <c r="C11" s="73" t="n">
        <v>6</v>
      </c>
      <c r="D11" s="74" t="n">
        <f aca="false">IF(C11/$C$55*100&gt;0.005,C11/$C$55*100,0)</f>
        <v>0</v>
      </c>
    </row>
    <row r="12" customFormat="false" ht="13.5" hidden="false" customHeight="true" outlineLevel="0" collapsed="false">
      <c r="A12" s="75" t="s">
        <v>49</v>
      </c>
      <c r="B12" s="73"/>
      <c r="C12" s="73" t="n">
        <v>11065</v>
      </c>
      <c r="D12" s="74" t="n">
        <f aca="false">IF(C12/$C$55*100&gt;0.005,C12/$C$55*100,0)</f>
        <v>0.0860566256485454</v>
      </c>
    </row>
    <row r="13" customFormat="false" ht="13.5" hidden="false" customHeight="true" outlineLevel="0" collapsed="false">
      <c r="A13" s="75" t="s">
        <v>50</v>
      </c>
      <c r="B13" s="73"/>
      <c r="C13" s="73" t="n">
        <v>51</v>
      </c>
      <c r="D13" s="74" t="n">
        <f aca="false">IF(C13/$C$55*100&gt;0.005,C13/$C$55*100,0)</f>
        <v>0</v>
      </c>
    </row>
    <row r="14" customFormat="false" ht="13.5" hidden="false" customHeight="true" outlineLevel="0" collapsed="false">
      <c r="A14" s="75" t="s">
        <v>51</v>
      </c>
      <c r="B14" s="73"/>
      <c r="C14" s="73" t="n">
        <v>186</v>
      </c>
      <c r="D14" s="74" t="n">
        <f aca="false">IF(C14/$C$55*100&gt;0.005,C14/$C$55*100,0)</f>
        <v>0</v>
      </c>
    </row>
    <row r="15" customFormat="false" ht="13.5" hidden="false" customHeight="true" outlineLevel="0" collapsed="false">
      <c r="A15" s="75" t="s">
        <v>52</v>
      </c>
      <c r="B15" s="73"/>
      <c r="C15" s="73" t="n">
        <v>77</v>
      </c>
      <c r="D15" s="74" t="n">
        <f aca="false">IF(C15/$C$55*100&gt;0.005,C15/$C$55*100,0)</f>
        <v>0</v>
      </c>
    </row>
    <row r="16" customFormat="false" ht="13.5" hidden="false" customHeight="true" outlineLevel="0" collapsed="false">
      <c r="A16" s="75" t="s">
        <v>53</v>
      </c>
      <c r="B16" s="73"/>
      <c r="C16" s="73" t="n">
        <v>10988</v>
      </c>
      <c r="D16" s="74" t="n">
        <f aca="false">IF(C16/$C$55*100&gt;0.005,C16/$C$55*100,0)</f>
        <v>0.0854577679734493</v>
      </c>
    </row>
    <row r="17" customFormat="false" ht="13.5" hidden="false" customHeight="true" outlineLevel="0" collapsed="false">
      <c r="A17" s="75" t="s">
        <v>54</v>
      </c>
      <c r="B17" s="73"/>
      <c r="C17" s="73" t="n">
        <v>59262</v>
      </c>
      <c r="D17" s="74" t="n">
        <f aca="false">IF(C17/$C$55*100&gt;0.005,C17/$C$55*100,0)</f>
        <v>0.460902643396665</v>
      </c>
    </row>
    <row r="18" customFormat="false" ht="13.5" hidden="false" customHeight="true" outlineLevel="0" collapsed="false">
      <c r="A18" s="75" t="s">
        <v>55</v>
      </c>
      <c r="B18" s="73"/>
      <c r="C18" s="73" t="n">
        <v>7935</v>
      </c>
      <c r="D18" s="74" t="n">
        <f aca="false">IF(C18/$C$55*100&gt;0.005,C18/$C$55*100,0)</f>
        <v>0.0617134500245104</v>
      </c>
    </row>
    <row r="19" customFormat="false" ht="13.5" hidden="false" customHeight="true" outlineLevel="0" collapsed="false">
      <c r="A19" s="75" t="s">
        <v>56</v>
      </c>
      <c r="B19" s="73"/>
      <c r="C19" s="73" t="n">
        <v>282845</v>
      </c>
      <c r="D19" s="74" t="n">
        <f aca="false">IF(C19/$C$55*100&gt;0.005,C19/$C$55*100,0)</f>
        <v>2.19979089756555</v>
      </c>
    </row>
    <row r="20" customFormat="false" ht="13.5" hidden="false" customHeight="true" outlineLevel="0" collapsed="false">
      <c r="A20" s="75" t="s">
        <v>57</v>
      </c>
      <c r="B20" s="73"/>
      <c r="C20" s="73" t="n">
        <v>8676</v>
      </c>
      <c r="D20" s="74" t="n">
        <f aca="false">IF(C20/$C$55*100&gt;0.005,C20/$C$55*100,0)</f>
        <v>0.0674764829757596</v>
      </c>
    </row>
    <row r="21" customFormat="false" ht="13.5" hidden="false" customHeight="true" outlineLevel="0" collapsed="false">
      <c r="A21" s="75" t="s">
        <v>58</v>
      </c>
      <c r="B21" s="73"/>
      <c r="C21" s="73" t="n">
        <v>4484</v>
      </c>
      <c r="D21" s="74" t="n">
        <f aca="false">IF(C21/$C$55*100&gt;0.005,C21/$C$55*100,0)</f>
        <v>0.0348737378588412</v>
      </c>
    </row>
    <row r="22" customFormat="false" ht="13.5" hidden="false" customHeight="true" outlineLevel="0" collapsed="false">
      <c r="A22" s="75" t="s">
        <v>59</v>
      </c>
      <c r="B22" s="73"/>
      <c r="C22" s="73" t="n">
        <v>843</v>
      </c>
      <c r="D22" s="74" t="n">
        <f aca="false">IF(C22/$C$55*100&gt;0.005,C22/$C$55*100,0)</f>
        <v>0.00655632493644137</v>
      </c>
    </row>
    <row r="23" customFormat="false" ht="13.5" hidden="false" customHeight="true" outlineLevel="0" collapsed="false">
      <c r="A23" s="75" t="s">
        <v>60</v>
      </c>
      <c r="B23" s="73"/>
      <c r="C23" s="73" t="n">
        <v>22744</v>
      </c>
      <c r="D23" s="74" t="n">
        <f aca="false">IF(C23/$C$55*100&gt;0.005,C23/$C$55*100,0)</f>
        <v>0.176888557953052</v>
      </c>
    </row>
    <row r="24" customFormat="false" ht="13.5" hidden="false" customHeight="true" outlineLevel="0" collapsed="false">
      <c r="A24" s="75" t="s">
        <v>61</v>
      </c>
      <c r="B24" s="73"/>
      <c r="C24" s="73" t="n">
        <v>786</v>
      </c>
      <c r="D24" s="74" t="n">
        <f aca="false">IF(C24/$C$55*100&gt;0.005,C24/$C$55*100,0)</f>
        <v>0.0061130147094222</v>
      </c>
    </row>
    <row r="25" customFormat="false" ht="13.5" hidden="false" customHeight="true" outlineLevel="0" collapsed="false">
      <c r="A25" s="75" t="s">
        <v>62</v>
      </c>
      <c r="B25" s="73"/>
      <c r="C25" s="73" t="n">
        <v>180</v>
      </c>
      <c r="D25" s="74" t="n">
        <f aca="false">IF(C25/$C$55*100&gt;0.005,C25/$C$55*100,0)</f>
        <v>0</v>
      </c>
    </row>
    <row r="26" customFormat="false" ht="12.75" hidden="false" customHeight="false" outlineLevel="0" collapsed="false">
      <c r="A26" s="75" t="s">
        <v>63</v>
      </c>
      <c r="B26" s="73"/>
      <c r="C26" s="73" t="n">
        <v>333</v>
      </c>
      <c r="D26" s="74" t="n">
        <f aca="false">IF(C26/$C$55*100&gt;0.005,C26/$C$55*100,0)</f>
        <v>0</v>
      </c>
    </row>
    <row r="27" customFormat="false" ht="13.5" hidden="false" customHeight="true" outlineLevel="0" collapsed="false">
      <c r="A27" s="75" t="s">
        <v>64</v>
      </c>
      <c r="B27" s="73"/>
      <c r="C27" s="73" t="n">
        <v>32</v>
      </c>
      <c r="D27" s="74" t="n">
        <f aca="false">IF(C27/$C$55*100&gt;0.005,C27/$C$55*100,0)</f>
        <v>0</v>
      </c>
    </row>
    <row r="28" customFormat="false" ht="13.5" hidden="false" customHeight="true" outlineLevel="0" collapsed="false">
      <c r="A28" s="75" t="s">
        <v>65</v>
      </c>
      <c r="B28" s="73"/>
      <c r="C28" s="73" t="n">
        <v>613</v>
      </c>
      <c r="D28" s="74" t="n">
        <f aca="false">IF(C28/$C$55*100&gt;0.005,C28/$C$55*100,0)</f>
        <v>0</v>
      </c>
    </row>
    <row r="29" customFormat="false" ht="13.5" hidden="false" customHeight="true" outlineLevel="0" collapsed="false">
      <c r="A29" s="75" t="s">
        <v>66</v>
      </c>
      <c r="B29" s="73"/>
      <c r="C29" s="73" t="n">
        <v>4964</v>
      </c>
      <c r="D29" s="74" t="n">
        <f aca="false">IF(C29/$C$55*100&gt;0.005,C29/$C$55*100,0)</f>
        <v>0.0386068766126868</v>
      </c>
    </row>
    <row r="30" customFormat="false" ht="13.5" hidden="false" customHeight="true" outlineLevel="0" collapsed="false">
      <c r="A30" s="75" t="s">
        <v>67</v>
      </c>
      <c r="B30" s="73"/>
      <c r="C30" s="73" t="n">
        <v>539</v>
      </c>
      <c r="D30" s="74" t="n">
        <f aca="false">IF(C30/$C$55*100&gt;0.005,C30/$C$55*100,0)</f>
        <v>0</v>
      </c>
    </row>
    <row r="31" customFormat="false" ht="13.5" hidden="false" customHeight="true" outlineLevel="0" collapsed="false">
      <c r="A31" s="75" t="s">
        <v>68</v>
      </c>
      <c r="B31" s="73"/>
      <c r="C31" s="73" t="n">
        <v>141</v>
      </c>
      <c r="D31" s="74" t="n">
        <f aca="false">IF(C31/$C$55*100&gt;0.005,C31/$C$55*100,0)</f>
        <v>0</v>
      </c>
    </row>
    <row r="32" customFormat="false" ht="13.5" hidden="false" customHeight="true" outlineLevel="0" collapsed="false">
      <c r="A32" s="75" t="s">
        <v>69</v>
      </c>
      <c r="B32" s="73"/>
      <c r="C32" s="73" t="n">
        <v>109</v>
      </c>
      <c r="D32" s="74" t="n">
        <f aca="false">IF(C32/$C$55*100&gt;0.005,C32/$C$55*100,0)</f>
        <v>0</v>
      </c>
    </row>
    <row r="33" customFormat="false" ht="13.5" hidden="false" customHeight="true" outlineLevel="0" collapsed="false">
      <c r="A33" s="75" t="s">
        <v>70</v>
      </c>
      <c r="B33" s="73"/>
      <c r="C33" s="73" t="n">
        <v>825</v>
      </c>
      <c r="D33" s="74" t="n">
        <f aca="false">IF(C33/$C$55*100&gt;0.005,C33/$C$55*100,0)</f>
        <v>0.00641633223317216</v>
      </c>
    </row>
    <row r="34" customFormat="false" ht="13.5" hidden="false" customHeight="true" outlineLevel="0" collapsed="false">
      <c r="A34" s="75" t="s">
        <v>71</v>
      </c>
      <c r="B34" s="73"/>
      <c r="C34" s="73" t="n">
        <v>135</v>
      </c>
      <c r="D34" s="74" t="n">
        <f aca="false">IF(C34/$C$55*100&gt;0.005,C34/$C$55*100,0)</f>
        <v>0</v>
      </c>
    </row>
    <row r="35" customFormat="false" ht="13.5" hidden="false" customHeight="true" outlineLevel="0" collapsed="false">
      <c r="A35" s="75" t="s">
        <v>72</v>
      </c>
      <c r="B35" s="73"/>
      <c r="C35" s="73" t="n">
        <v>49</v>
      </c>
      <c r="D35" s="74" t="n">
        <f aca="false">IF(C35/$C$55*100&gt;0.005,C35/$C$55*100,0)</f>
        <v>0</v>
      </c>
    </row>
    <row r="36" s="76" customFormat="true" ht="12.75" hidden="false" customHeight="false" outlineLevel="0" collapsed="false">
      <c r="A36" s="75" t="s">
        <v>73</v>
      </c>
      <c r="B36" s="73"/>
      <c r="C36" s="73" t="n">
        <v>131791</v>
      </c>
      <c r="D36" s="74" t="n">
        <f aca="false">IF(C36/$C$55*100&gt;0.005,C36/$C$55*100,0)</f>
        <v>1.02498768647514</v>
      </c>
    </row>
    <row r="37" customFormat="false" ht="12.75" hidden="false" customHeight="false" outlineLevel="0" collapsed="false">
      <c r="A37" s="75" t="s">
        <v>74</v>
      </c>
      <c r="B37" s="73"/>
      <c r="C37" s="73" t="n">
        <v>11444</v>
      </c>
      <c r="D37" s="74" t="n">
        <f aca="false">IF(C37/$C$55*100&gt;0.005,C37/$C$55*100,0)</f>
        <v>0.0890042497896026</v>
      </c>
    </row>
    <row r="38" customFormat="false" ht="12.75" hidden="false" customHeight="false" outlineLevel="0" collapsed="false">
      <c r="A38" s="75" t="s">
        <v>75</v>
      </c>
      <c r="B38" s="73"/>
      <c r="C38" s="73" t="n">
        <v>24</v>
      </c>
      <c r="D38" s="74" t="n">
        <f aca="false">IF(C38/$C$55*100&gt;0.005,C38/$C$55*100,0)</f>
        <v>0</v>
      </c>
    </row>
    <row r="39" customFormat="false" ht="12.75" hidden="false" customHeight="false" outlineLevel="0" collapsed="false">
      <c r="A39" s="75" t="s">
        <v>76</v>
      </c>
      <c r="B39" s="73"/>
      <c r="C39" s="73" t="n">
        <v>4269</v>
      </c>
      <c r="D39" s="74" t="n">
        <f aca="false">IF(C39/$C$55*100&gt;0.005,C39/$C$55*100,0)</f>
        <v>0.0332016027920145</v>
      </c>
    </row>
    <row r="40" customFormat="false" ht="12.75" hidden="false" customHeight="false" outlineLevel="0" collapsed="false">
      <c r="A40" s="75" t="s">
        <v>77</v>
      </c>
      <c r="B40" s="73"/>
      <c r="C40" s="73" t="n">
        <v>244</v>
      </c>
      <c r="D40" s="74" t="n">
        <f aca="false">IF(C40/$C$55*100&gt;0.005,C40/$C$55*100,0)</f>
        <v>0</v>
      </c>
    </row>
    <row r="41" customFormat="false" ht="12.75" hidden="false" customHeight="false" outlineLevel="0" collapsed="false">
      <c r="A41" s="75" t="s">
        <v>78</v>
      </c>
      <c r="B41" s="73"/>
      <c r="C41" s="73" t="n">
        <v>72925</v>
      </c>
      <c r="D41" s="74" t="n">
        <f aca="false">IF(C41/$C$55*100&gt;0.005,C41/$C$55*100,0)</f>
        <v>0.5671648825504</v>
      </c>
    </row>
    <row r="42" customFormat="false" ht="12.75" hidden="false" customHeight="false" outlineLevel="0" collapsed="false">
      <c r="A42" s="75" t="s">
        <v>79</v>
      </c>
      <c r="B42" s="73"/>
      <c r="C42" s="73" t="n">
        <v>11065</v>
      </c>
      <c r="D42" s="74" t="n">
        <f aca="false">IF(C42/$C$55*100&gt;0.005,C42/$C$55*100,0)</f>
        <v>0.0860566256485454</v>
      </c>
    </row>
    <row r="43" customFormat="false" ht="12.75" hidden="false" customHeight="false" outlineLevel="0" collapsed="false">
      <c r="A43" s="75" t="s">
        <v>80</v>
      </c>
      <c r="B43" s="73"/>
      <c r="C43" s="73" t="n">
        <v>1</v>
      </c>
      <c r="D43" s="74" t="n">
        <f aca="false">IF(C43/$C$55*100&gt;0.005,C43/$C$55*100,0)</f>
        <v>0</v>
      </c>
    </row>
    <row r="44" customFormat="false" ht="12.75" hidden="false" customHeight="false" outlineLevel="0" collapsed="false">
      <c r="A44" s="75" t="s">
        <v>81</v>
      </c>
      <c r="B44" s="73"/>
      <c r="C44" s="73" t="n">
        <v>24</v>
      </c>
      <c r="D44" s="74" t="n">
        <f aca="false">IF(C44/$C$55*100&gt;0.005,C44/$C$55*100,0)</f>
        <v>0</v>
      </c>
    </row>
    <row r="45" customFormat="false" ht="12.75" hidden="false" customHeight="false" outlineLevel="0" collapsed="false">
      <c r="A45" s="75" t="s">
        <v>82</v>
      </c>
      <c r="B45" s="73"/>
      <c r="C45" s="73" t="n">
        <v>19169</v>
      </c>
      <c r="D45" s="74" t="n">
        <f aca="false">IF(C45/$C$55*100&gt;0.005,C45/$C$55*100,0)</f>
        <v>0.149084451609306</v>
      </c>
    </row>
    <row r="46" customFormat="false" ht="12.75" hidden="false" customHeight="false" outlineLevel="0" collapsed="false">
      <c r="A46" s="75" t="s">
        <v>83</v>
      </c>
      <c r="B46" s="73"/>
      <c r="C46" s="73" t="n">
        <v>650</v>
      </c>
      <c r="D46" s="74" t="n">
        <f aca="false">IF(C46/$C$55*100&gt;0.005,C46/$C$55*100,0)</f>
        <v>0.00505529206249928</v>
      </c>
    </row>
    <row r="47" customFormat="false" ht="12.75" hidden="false" customHeight="false" outlineLevel="0" collapsed="false">
      <c r="A47" s="75" t="s">
        <v>84</v>
      </c>
      <c r="B47" s="73"/>
      <c r="C47" s="73" t="n">
        <v>38</v>
      </c>
      <c r="D47" s="74" t="n">
        <f aca="false">IF(C47/$C$55*100&gt;0.005,C47/$C$55*100,0)</f>
        <v>0</v>
      </c>
    </row>
    <row r="48" customFormat="false" ht="12.75" hidden="false" customHeight="false" outlineLevel="0" collapsed="false">
      <c r="A48" s="75" t="s">
        <v>85</v>
      </c>
      <c r="C48" s="73" t="n">
        <v>35</v>
      </c>
      <c r="D48" s="74" t="n">
        <f aca="false">IF(C48/$C$55*100&gt;0.005,C48/$C$55*100,0)</f>
        <v>0</v>
      </c>
    </row>
    <row r="49" customFormat="false" ht="12.75" hidden="false" customHeight="false" outlineLevel="0" collapsed="false">
      <c r="A49" s="75" t="s">
        <v>86</v>
      </c>
      <c r="B49" s="76"/>
      <c r="C49" s="73" t="n">
        <v>51957</v>
      </c>
      <c r="D49" s="74" t="n">
        <f aca="false">IF(C49/$C$55*100&gt;0.005,C49/$C$55*100,0)</f>
        <v>0.404088937986577</v>
      </c>
    </row>
    <row r="50" customFormat="false" ht="12.75" hidden="false" customHeight="false" outlineLevel="0" collapsed="false">
      <c r="A50" s="75" t="s">
        <v>87</v>
      </c>
      <c r="C50" s="73" t="n">
        <v>482509</v>
      </c>
      <c r="D50" s="74" t="n">
        <f aca="false">IF(C50/$C$55*100&gt;0.005,C50/$C$55*100,0)</f>
        <v>3.75265218120687</v>
      </c>
    </row>
    <row r="51" customFormat="false" ht="12.75" hidden="false" customHeight="false" outlineLevel="0" collapsed="false">
      <c r="A51" s="75"/>
      <c r="C51" s="73"/>
      <c r="D51" s="74"/>
    </row>
    <row r="52" customFormat="false" ht="12.75" hidden="false" customHeight="false" outlineLevel="0" collapsed="false">
      <c r="A52" s="76" t="s">
        <v>88</v>
      </c>
      <c r="B52" s="76"/>
      <c r="C52" s="73" t="n">
        <f aca="false">SUM(C7:C50)</f>
        <v>1241485</v>
      </c>
      <c r="D52" s="77" t="n">
        <f aca="false">IF(C52/$C$52*100&gt;0.005,C52/$C$52*100,0)</f>
        <v>100</v>
      </c>
    </row>
    <row r="53" customFormat="false" ht="12" hidden="false" customHeight="false" outlineLevel="0" collapsed="false">
      <c r="A53" s="78"/>
      <c r="B53" s="78"/>
      <c r="C53" s="78"/>
      <c r="D53" s="78"/>
    </row>
    <row r="55" customFormat="false" ht="12" hidden="false" customHeight="false" outlineLevel="0" collapsed="false">
      <c r="A55" s="79" t="s">
        <v>89</v>
      </c>
      <c r="B55" s="79"/>
      <c r="C55" s="80" t="n">
        <v>12857813</v>
      </c>
    </row>
    <row r="56" customFormat="false" ht="12" hidden="false" customHeight="false" outlineLevel="0" collapsed="false">
      <c r="A56" s="79" t="s">
        <v>90</v>
      </c>
      <c r="B56" s="79"/>
      <c r="C56" s="25" t="n">
        <f aca="false">C55-C57</f>
        <v>11851505</v>
      </c>
      <c r="D56" s="81" t="n">
        <f aca="false">C56/C55</f>
        <v>0.921735679310315</v>
      </c>
    </row>
    <row r="57" customFormat="false" ht="12" hidden="false" customHeight="false" outlineLevel="0" collapsed="false">
      <c r="A57" s="79" t="s">
        <v>91</v>
      </c>
      <c r="B57" s="79"/>
      <c r="C57" s="25" t="n">
        <v>1006308</v>
      </c>
      <c r="D57" s="81" t="n">
        <f aca="false">C57/C55</f>
        <v>0.078264320689685</v>
      </c>
    </row>
    <row r="58" customFormat="false" ht="12" hidden="false" customHeight="false" outlineLevel="0" collapsed="false">
      <c r="A58" s="79"/>
      <c r="B58" s="79"/>
    </row>
    <row r="59" customFormat="false" ht="12" hidden="false" customHeight="false" outlineLevel="0" collapsed="false">
      <c r="A59" s="82" t="s">
        <v>92</v>
      </c>
      <c r="B59" s="82"/>
    </row>
  </sheetData>
  <mergeCells count="3">
    <mergeCell ref="A2:D2"/>
    <mergeCell ref="A4:A5"/>
    <mergeCell ref="C4: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7.56"/>
    <col collapsed="false" customWidth="true" hidden="false" outlineLevel="0" max="2" min="2" style="75" width="9.28"/>
    <col collapsed="false" customWidth="true" hidden="false" outlineLevel="0" max="3" min="3" style="75" width="9.56"/>
    <col collapsed="false" customWidth="true" hidden="false" outlineLevel="0" max="5" min="4" style="75" width="9.28"/>
    <col collapsed="false" customWidth="false" hidden="false" outlineLevel="0" max="6" min="6" style="75" width="9.14"/>
    <col collapsed="false" customWidth="true" hidden="false" outlineLevel="0" max="7" min="7" style="75" width="9.28"/>
    <col collapsed="false" customWidth="true" hidden="false" outlineLevel="0" max="8" min="8" style="75" width="9.56"/>
    <col collapsed="false" customWidth="true" hidden="false" outlineLevel="0" max="9" min="9" style="75" width="7.7"/>
    <col collapsed="false" customWidth="true" hidden="false" outlineLevel="0" max="10" min="10" style="75" width="9.56"/>
    <col collapsed="false" customWidth="true" hidden="false" outlineLevel="0" max="11" min="11" style="75" width="9.85"/>
    <col collapsed="false" customWidth="true" hidden="false" outlineLevel="0" max="14" min="12" style="75" width="9.56"/>
    <col collapsed="false" customWidth="true" hidden="false" outlineLevel="0" max="15" min="15" style="75" width="8.99"/>
    <col collapsed="false" customWidth="true" hidden="false" outlineLevel="0" max="16" min="16" style="75" width="8.85"/>
    <col collapsed="false" customWidth="true" hidden="false" outlineLevel="0" max="17" min="17" style="75" width="9.7"/>
    <col collapsed="false" customWidth="true" hidden="false" outlineLevel="0" max="18" min="18" style="75" width="8.85"/>
    <col collapsed="false" customWidth="true" hidden="false" outlineLevel="0" max="19" min="19" style="75" width="9.56"/>
    <col collapsed="false" customWidth="true" hidden="false" outlineLevel="0" max="21" min="20" style="75" width="8.99"/>
    <col collapsed="false" customWidth="true" hidden="false" outlineLevel="0" max="22" min="22" style="75" width="9.99"/>
    <col collapsed="false" customWidth="true" hidden="false" outlineLevel="0" max="23" min="23" style="75" width="8.85"/>
    <col collapsed="false" customWidth="true" hidden="false" outlineLevel="0" max="24" min="24" style="75" width="8.7"/>
    <col collapsed="false" customWidth="false" hidden="false" outlineLevel="0" max="257" min="25" style="75" width="9.14"/>
  </cols>
  <sheetData>
    <row r="2" customFormat="false" ht="12.75" hidden="false" customHeight="false" outlineLevel="0" collapsed="false">
      <c r="A2" s="83" t="s">
        <v>93</v>
      </c>
      <c r="B2" s="83"/>
      <c r="C2" s="83"/>
      <c r="D2" s="83"/>
      <c r="E2" s="83"/>
      <c r="F2" s="83"/>
      <c r="G2" s="83"/>
    </row>
    <row r="3" customFormat="false" ht="12.75" hidden="false" customHeight="false" outlineLevel="0" collapsed="false">
      <c r="A3" s="84"/>
      <c r="B3" s="84"/>
      <c r="C3" s="83"/>
      <c r="D3" s="83"/>
      <c r="E3" s="83"/>
      <c r="F3" s="83"/>
      <c r="G3" s="83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</row>
    <row r="4" customFormat="false" ht="19.5" hidden="false" customHeight="true" outlineLevel="0" collapsed="false">
      <c r="A4" s="86" t="s">
        <v>94</v>
      </c>
      <c r="B4" s="16" t="s">
        <v>95</v>
      </c>
      <c r="C4" s="87" t="s">
        <v>96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</row>
    <row r="5" s="90" customFormat="true" ht="38.25" hidden="false" customHeight="false" outlineLevel="0" collapsed="false">
      <c r="A5" s="86"/>
      <c r="B5" s="16"/>
      <c r="C5" s="88" t="s">
        <v>97</v>
      </c>
      <c r="D5" s="88" t="s">
        <v>98</v>
      </c>
      <c r="E5" s="88" t="s">
        <v>99</v>
      </c>
      <c r="F5" s="88" t="s">
        <v>100</v>
      </c>
      <c r="G5" s="88" t="s">
        <v>101</v>
      </c>
      <c r="H5" s="88" t="s">
        <v>102</v>
      </c>
      <c r="I5" s="88" t="s">
        <v>103</v>
      </c>
      <c r="J5" s="88" t="s">
        <v>104</v>
      </c>
      <c r="K5" s="88" t="s">
        <v>105</v>
      </c>
      <c r="L5" s="88" t="s">
        <v>106</v>
      </c>
      <c r="M5" s="88" t="s">
        <v>107</v>
      </c>
      <c r="N5" s="88" t="s">
        <v>108</v>
      </c>
      <c r="O5" s="88" t="s">
        <v>109</v>
      </c>
      <c r="P5" s="88" t="s">
        <v>110</v>
      </c>
      <c r="Q5" s="88" t="s">
        <v>111</v>
      </c>
      <c r="R5" s="88" t="s">
        <v>112</v>
      </c>
      <c r="S5" s="88" t="s">
        <v>113</v>
      </c>
      <c r="T5" s="89" t="s">
        <v>114</v>
      </c>
      <c r="U5" s="89" t="s">
        <v>115</v>
      </c>
      <c r="V5" s="89" t="s">
        <v>116</v>
      </c>
      <c r="W5" s="89" t="s">
        <v>117</v>
      </c>
      <c r="X5" s="89" t="s">
        <v>118</v>
      </c>
    </row>
    <row r="6" s="92" customFormat="true" ht="12.75" hidden="false" customHeight="false" outlineLevel="0" collapsed="false">
      <c r="A6" s="91"/>
      <c r="B6" s="90"/>
    </row>
    <row r="7" customFormat="false" ht="12.75" hidden="false" customHeight="false" outlineLevel="0" collapsed="false">
      <c r="A7" s="93" t="s">
        <v>8</v>
      </c>
      <c r="B7" s="94" t="n">
        <v>0.365293230950166</v>
      </c>
      <c r="C7" s="95" t="n">
        <v>0</v>
      </c>
      <c r="D7" s="95" t="n">
        <v>0</v>
      </c>
      <c r="E7" s="95" t="n">
        <v>0</v>
      </c>
      <c r="F7" s="95" t="n">
        <v>0.000244506848025546</v>
      </c>
      <c r="G7" s="95" t="n">
        <v>0</v>
      </c>
      <c r="H7" s="95" t="n">
        <v>0</v>
      </c>
      <c r="I7" s="95" t="n">
        <v>0</v>
      </c>
      <c r="J7" s="95" t="n">
        <v>0</v>
      </c>
      <c r="K7" s="95" t="n">
        <v>0</v>
      </c>
      <c r="L7" s="95" t="n">
        <v>0.00256732190426823</v>
      </c>
      <c r="M7" s="95" t="n">
        <v>0</v>
      </c>
      <c r="N7" s="95" t="n">
        <v>0</v>
      </c>
      <c r="O7" s="95" t="n">
        <v>0</v>
      </c>
      <c r="P7" s="95" t="n">
        <v>3.02271590871581</v>
      </c>
      <c r="Q7" s="95" t="n">
        <v>0</v>
      </c>
      <c r="R7" s="95" t="n">
        <v>0.0580703764060672</v>
      </c>
      <c r="S7" s="95" t="n">
        <v>0.0810540201204685</v>
      </c>
      <c r="T7" s="95" t="n">
        <v>0</v>
      </c>
      <c r="U7" s="95" t="n">
        <v>0.00378985614439596</v>
      </c>
      <c r="V7" s="95" t="n">
        <v>0.0100247807690474</v>
      </c>
      <c r="W7" s="95" t="n">
        <v>0.109050054219394</v>
      </c>
      <c r="X7" s="95" t="n">
        <v>0.532046901303588</v>
      </c>
    </row>
    <row r="8" customFormat="false" ht="12.75" hidden="false" customHeight="false" outlineLevel="0" collapsed="false">
      <c r="A8" s="93" t="s">
        <v>119</v>
      </c>
      <c r="B8" s="94" t="n">
        <v>0.187185025197984</v>
      </c>
      <c r="C8" s="94" t="n">
        <v>0</v>
      </c>
      <c r="D8" s="94" t="n">
        <v>0</v>
      </c>
      <c r="E8" s="94" t="n">
        <v>0.00479961603071754</v>
      </c>
      <c r="F8" s="94" t="n">
        <v>0.0623950083993281</v>
      </c>
      <c r="G8" s="94" t="n">
        <v>0.0287976961843053</v>
      </c>
      <c r="H8" s="94" t="n">
        <v>0</v>
      </c>
      <c r="I8" s="94" t="n">
        <v>0</v>
      </c>
      <c r="J8" s="94" t="n">
        <v>0</v>
      </c>
      <c r="K8" s="94" t="n">
        <v>0</v>
      </c>
      <c r="L8" s="94" t="n">
        <v>0</v>
      </c>
      <c r="M8" s="94" t="n">
        <v>0</v>
      </c>
      <c r="N8" s="94" t="n">
        <v>0</v>
      </c>
      <c r="O8" s="94" t="n">
        <v>0</v>
      </c>
      <c r="P8" s="94" t="n">
        <v>8.00095992320614</v>
      </c>
      <c r="Q8" s="94" t="n">
        <v>0</v>
      </c>
      <c r="R8" s="94" t="n">
        <v>0</v>
      </c>
      <c r="S8" s="95" t="n">
        <v>0.110391168706503</v>
      </c>
      <c r="T8" s="94" t="n">
        <v>0</v>
      </c>
      <c r="U8" s="94" t="n">
        <v>0</v>
      </c>
      <c r="V8" s="95" t="n">
        <v>0.00479961603071754</v>
      </c>
      <c r="W8" s="94" t="n">
        <v>0.0191984641228702</v>
      </c>
      <c r="X8" s="94" t="n">
        <v>1.07991360691145</v>
      </c>
    </row>
    <row r="9" customFormat="false" ht="12.75" hidden="false" customHeight="false" outlineLevel="0" collapsed="false">
      <c r="A9" s="93" t="s">
        <v>120</v>
      </c>
      <c r="B9" s="94" t="n">
        <v>0.46754967951672</v>
      </c>
      <c r="C9" s="94" t="n">
        <v>0.00562458672285582</v>
      </c>
      <c r="D9" s="94" t="n">
        <v>0</v>
      </c>
      <c r="E9" s="94" t="n">
        <v>0</v>
      </c>
      <c r="F9" s="94" t="n">
        <v>0.0650372380726857</v>
      </c>
      <c r="G9" s="94" t="n">
        <v>4.72654346458472E-005</v>
      </c>
      <c r="H9" s="94" t="n">
        <v>0</v>
      </c>
      <c r="I9" s="94" t="n">
        <v>0</v>
      </c>
      <c r="J9" s="94" t="n">
        <v>0</v>
      </c>
      <c r="K9" s="94" t="n">
        <v>0</v>
      </c>
      <c r="L9" s="94" t="n">
        <v>0.00108710499685449</v>
      </c>
      <c r="M9" s="94" t="n">
        <v>0</v>
      </c>
      <c r="N9" s="94" t="n">
        <v>0</v>
      </c>
      <c r="O9" s="94" t="n">
        <v>0</v>
      </c>
      <c r="P9" s="94" t="n">
        <v>6.03858466491879</v>
      </c>
      <c r="Q9" s="94" t="n">
        <v>0</v>
      </c>
      <c r="R9" s="94" t="n">
        <v>0.0133288525701289</v>
      </c>
      <c r="S9" s="95" t="n">
        <v>0.0389467181481781</v>
      </c>
      <c r="T9" s="94" t="n">
        <v>0</v>
      </c>
      <c r="U9" s="94" t="n">
        <v>0.00288319151339668</v>
      </c>
      <c r="V9" s="95" t="n">
        <v>0.00519919781104319</v>
      </c>
      <c r="W9" s="94" t="n">
        <v>0.112255407283887</v>
      </c>
      <c r="X9" s="94" t="n">
        <v>0.204281208539352</v>
      </c>
    </row>
    <row r="10" customFormat="false" ht="12.75" hidden="false" customHeight="false" outlineLevel="0" collapsed="false">
      <c r="A10" s="93" t="s">
        <v>121</v>
      </c>
      <c r="B10" s="94" t="n">
        <v>0.695765565410002</v>
      </c>
      <c r="C10" s="94" t="n">
        <v>0</v>
      </c>
      <c r="D10" s="94" t="n">
        <v>0</v>
      </c>
      <c r="E10" s="94" t="n">
        <v>0</v>
      </c>
      <c r="F10" s="94" t="n">
        <v>0.0196493484454686</v>
      </c>
      <c r="G10" s="94" t="n">
        <v>0.0607343497405393</v>
      </c>
      <c r="H10" s="94" t="n">
        <v>0</v>
      </c>
      <c r="I10" s="94" t="n">
        <v>0</v>
      </c>
      <c r="J10" s="94" t="n">
        <v>0</v>
      </c>
      <c r="K10" s="94" t="n">
        <v>0</v>
      </c>
      <c r="L10" s="94" t="n">
        <v>0.00714521761653403</v>
      </c>
      <c r="M10" s="94" t="n">
        <v>0.00714521761653403</v>
      </c>
      <c r="N10" s="94" t="n">
        <v>0</v>
      </c>
      <c r="O10" s="94" t="n">
        <v>0.061627501942606</v>
      </c>
      <c r="P10" s="94" t="n">
        <v>6.4449862901137</v>
      </c>
      <c r="Q10" s="94" t="n">
        <v>0</v>
      </c>
      <c r="R10" s="94" t="n">
        <v>0.99050579209203</v>
      </c>
      <c r="S10" s="95" t="n">
        <v>4.14154676098354</v>
      </c>
      <c r="T10" s="94" t="n">
        <v>0.995864705304431</v>
      </c>
      <c r="U10" s="94" t="n">
        <v>0.986933183283763</v>
      </c>
      <c r="V10" s="95" t="n">
        <v>1.3406214553022</v>
      </c>
      <c r="W10" s="94" t="n">
        <v>1.00390307512303</v>
      </c>
      <c r="X10" s="94" t="n">
        <v>5.74296865928923</v>
      </c>
    </row>
    <row r="11" customFormat="false" ht="12.75" hidden="false" customHeight="false" outlineLevel="0" collapsed="false">
      <c r="A11" s="93" t="s">
        <v>122</v>
      </c>
      <c r="B11" s="94" t="n">
        <v>1.26016960096423</v>
      </c>
      <c r="C11" s="94" t="n">
        <v>0</v>
      </c>
      <c r="D11" s="94" t="n">
        <v>0</v>
      </c>
      <c r="E11" s="94" t="n">
        <v>0</v>
      </c>
      <c r="F11" s="94" t="n">
        <v>1.34303301622832</v>
      </c>
      <c r="G11" s="94" t="n">
        <v>1.28276871421807</v>
      </c>
      <c r="H11" s="94" t="n">
        <v>0</v>
      </c>
      <c r="I11" s="94" t="n">
        <v>0</v>
      </c>
      <c r="J11" s="94" t="n">
        <v>0.00107614825018295</v>
      </c>
      <c r="K11" s="94" t="n">
        <v>0</v>
      </c>
      <c r="L11" s="94" t="n">
        <v>0.00322844475054884</v>
      </c>
      <c r="M11" s="94" t="n">
        <v>0.00753303775128062</v>
      </c>
      <c r="N11" s="94" t="n">
        <v>0.870603934398003</v>
      </c>
      <c r="O11" s="94" t="n">
        <v>0.412164779820068</v>
      </c>
      <c r="P11" s="94" t="n">
        <v>46.2022728251044</v>
      </c>
      <c r="Q11" s="94" t="n">
        <v>0.0139899272523783</v>
      </c>
      <c r="R11" s="94" t="n">
        <v>0.773750591881538</v>
      </c>
      <c r="S11" s="95" t="n">
        <v>0.53699797684129</v>
      </c>
      <c r="T11" s="94" t="n">
        <v>0.0172183720029271</v>
      </c>
      <c r="U11" s="94" t="n">
        <v>0.0215229650036589</v>
      </c>
      <c r="V11" s="95" t="n">
        <v>0.0527312642589643</v>
      </c>
      <c r="W11" s="94" t="n">
        <v>0.0408936335069519</v>
      </c>
      <c r="X11" s="94" t="n">
        <v>7.38668158925574</v>
      </c>
    </row>
    <row r="12" customFormat="false" ht="12.75" hidden="false" customHeight="false" outlineLevel="0" collapsed="false">
      <c r="A12" s="93" t="s">
        <v>13</v>
      </c>
      <c r="B12" s="94" t="n">
        <v>1.11524864169145</v>
      </c>
      <c r="C12" s="94" t="n">
        <v>0</v>
      </c>
      <c r="D12" s="94" t="n">
        <v>0.0512171841412973</v>
      </c>
      <c r="E12" s="94" t="n">
        <v>0</v>
      </c>
      <c r="F12" s="94" t="n">
        <v>0</v>
      </c>
      <c r="G12" s="94" t="n">
        <v>0.206088193330458</v>
      </c>
      <c r="H12" s="94" t="n">
        <v>0.00997737353401896</v>
      </c>
      <c r="I12" s="94" t="n">
        <v>0</v>
      </c>
      <c r="J12" s="94" t="n">
        <v>0</v>
      </c>
      <c r="K12" s="94" t="n">
        <v>0</v>
      </c>
      <c r="L12" s="94" t="n">
        <v>0.00221719411867088</v>
      </c>
      <c r="M12" s="94" t="n">
        <v>0.00399094941360759</v>
      </c>
      <c r="N12" s="94" t="n">
        <v>0</v>
      </c>
      <c r="O12" s="94" t="n">
        <v>0.000886877647468352</v>
      </c>
      <c r="P12" s="94" t="n">
        <v>20.6920749722019</v>
      </c>
      <c r="Q12" s="94" t="n">
        <v>0</v>
      </c>
      <c r="R12" s="94" t="n">
        <v>0.0287126638367879</v>
      </c>
      <c r="S12" s="95" t="n">
        <v>0.115404953876819</v>
      </c>
      <c r="T12" s="94" t="n">
        <v>0.0621922950287182</v>
      </c>
      <c r="U12" s="94" t="n">
        <v>0.00776017941534808</v>
      </c>
      <c r="V12" s="95" t="n">
        <v>0.00875791676874998</v>
      </c>
      <c r="W12" s="94" t="n">
        <v>0.451309862855458</v>
      </c>
      <c r="X12" s="94" t="n">
        <v>1.54050647365253</v>
      </c>
    </row>
    <row r="13" customFormat="false" ht="12.75" hidden="false" customHeight="true" outlineLevel="0" collapsed="false">
      <c r="A13" s="93" t="s">
        <v>123</v>
      </c>
      <c r="B13" s="94" t="n">
        <v>3.42173849290252</v>
      </c>
      <c r="C13" s="94" t="n">
        <v>0.0794653119723007</v>
      </c>
      <c r="D13" s="94" t="n">
        <v>0</v>
      </c>
      <c r="E13" s="94" t="n">
        <v>0</v>
      </c>
      <c r="F13" s="94" t="n">
        <v>0.619167222450843</v>
      </c>
      <c r="G13" s="94" t="n">
        <v>0.138591288142167</v>
      </c>
      <c r="H13" s="94" t="n">
        <v>0</v>
      </c>
      <c r="I13" s="94" t="n">
        <v>0</v>
      </c>
      <c r="J13" s="94" t="n">
        <v>0.0014190234280768</v>
      </c>
      <c r="K13" s="94" t="n">
        <v>0</v>
      </c>
      <c r="L13" s="94" t="n">
        <v>0.00520308590294826</v>
      </c>
      <c r="M13" s="94" t="n">
        <v>0</v>
      </c>
      <c r="N13" s="94" t="n">
        <v>0</v>
      </c>
      <c r="O13" s="94" t="n">
        <v>0</v>
      </c>
      <c r="P13" s="94" t="n">
        <v>5.22531726998813</v>
      </c>
      <c r="Q13" s="94" t="n">
        <v>0</v>
      </c>
      <c r="R13" s="94" t="n">
        <v>0.00614910152166612</v>
      </c>
      <c r="S13" s="95" t="n">
        <v>0.063383046454097</v>
      </c>
      <c r="T13" s="94" t="n">
        <v>0</v>
      </c>
      <c r="U13" s="94" t="n">
        <v>0.00331105466551253</v>
      </c>
      <c r="V13" s="95" t="n">
        <v>0.020812343611793</v>
      </c>
      <c r="W13" s="94" t="n">
        <v>0.0260154295147413</v>
      </c>
      <c r="X13" s="94" t="n">
        <v>3.83845837294774</v>
      </c>
    </row>
    <row r="14" customFormat="false" ht="12.75" hidden="false" customHeight="false" outlineLevel="0" collapsed="false">
      <c r="A14" s="93" t="s">
        <v>15</v>
      </c>
      <c r="B14" s="94" t="n">
        <v>1.30707990864634</v>
      </c>
      <c r="C14" s="94" t="n">
        <v>0</v>
      </c>
      <c r="D14" s="94" t="n">
        <v>0.00077418355892182</v>
      </c>
      <c r="E14" s="94" t="n">
        <v>0</v>
      </c>
      <c r="F14" s="94" t="n">
        <v>0.0650314189494329</v>
      </c>
      <c r="G14" s="94" t="n">
        <v>0.101418046218758</v>
      </c>
      <c r="H14" s="94" t="n">
        <v>0</v>
      </c>
      <c r="I14" s="94" t="n">
        <v>0</v>
      </c>
      <c r="J14" s="94" t="n">
        <v>0.000516122372614547</v>
      </c>
      <c r="K14" s="94" t="n">
        <v>0</v>
      </c>
      <c r="L14" s="94" t="n">
        <v>0.00154836711784364</v>
      </c>
      <c r="M14" s="94" t="n">
        <v>0.0552250938697565</v>
      </c>
      <c r="N14" s="94" t="n">
        <v>0</v>
      </c>
      <c r="O14" s="94" t="n">
        <v>0.00103224474522909</v>
      </c>
      <c r="P14" s="94" t="n">
        <v>8.08866982361518</v>
      </c>
      <c r="Q14" s="94" t="n">
        <v>0.000258061186307273</v>
      </c>
      <c r="R14" s="94" t="n">
        <v>0.0456768299763874</v>
      </c>
      <c r="S14" s="95" t="n">
        <v>0.0947084553747694</v>
      </c>
      <c r="T14" s="94" t="n">
        <v>0.140643346537464</v>
      </c>
      <c r="U14" s="94" t="n">
        <v>0.0038709177946091</v>
      </c>
      <c r="V14" s="95" t="n">
        <v>0.00412897898091638</v>
      </c>
      <c r="W14" s="94" t="n">
        <v>0.842053650920633</v>
      </c>
      <c r="X14" s="94" t="n">
        <v>0.393027186745978</v>
      </c>
    </row>
    <row r="15" customFormat="false" ht="12.75" hidden="false" customHeight="false" outlineLevel="0" collapsed="false">
      <c r="A15" s="93" t="s">
        <v>124</v>
      </c>
      <c r="B15" s="94" t="n">
        <v>0.0556315258965322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4" t="n">
        <v>0</v>
      </c>
      <c r="I15" s="94" t="n">
        <v>0</v>
      </c>
      <c r="J15" s="94" t="n">
        <v>0</v>
      </c>
      <c r="K15" s="94" t="n">
        <v>0</v>
      </c>
      <c r="L15" s="94" t="n">
        <v>0.00693971999936291</v>
      </c>
      <c r="M15" s="94" t="n">
        <v>0</v>
      </c>
      <c r="N15" s="94" t="n">
        <v>0</v>
      </c>
      <c r="O15" s="94" t="n">
        <v>0</v>
      </c>
      <c r="P15" s="94" t="n">
        <v>6.7278878905299</v>
      </c>
      <c r="Q15" s="94" t="n">
        <v>0</v>
      </c>
      <c r="R15" s="94" t="n">
        <v>0.00477816786841381</v>
      </c>
      <c r="S15" s="95" t="n">
        <v>0.0230944780306667</v>
      </c>
      <c r="T15" s="94" t="n">
        <v>0</v>
      </c>
      <c r="U15" s="94" t="n">
        <v>0.000568829508144501</v>
      </c>
      <c r="V15" s="95" t="n">
        <v>0.000796361311402301</v>
      </c>
      <c r="W15" s="94" t="n">
        <v>0.0233220098339245</v>
      </c>
      <c r="X15" s="94" t="n">
        <v>0.308874422922464</v>
      </c>
    </row>
    <row r="16" customFormat="false" ht="12.75" hidden="false" customHeight="false" outlineLevel="0" collapsed="false">
      <c r="A16" s="93" t="s">
        <v>17</v>
      </c>
      <c r="B16" s="94" t="n">
        <v>0.870035046728972</v>
      </c>
      <c r="C16" s="94" t="n">
        <v>0</v>
      </c>
      <c r="D16" s="94" t="n">
        <v>0</v>
      </c>
      <c r="E16" s="94" t="n">
        <v>0</v>
      </c>
      <c r="F16" s="94" t="n">
        <v>0.0643983644859813</v>
      </c>
      <c r="G16" s="94" t="n">
        <v>0.0603095794392523</v>
      </c>
      <c r="H16" s="94" t="n">
        <v>0</v>
      </c>
      <c r="I16" s="94" t="n">
        <v>0.000730140186915888</v>
      </c>
      <c r="J16" s="94" t="n">
        <v>0.000292056074766355</v>
      </c>
      <c r="K16" s="94" t="n">
        <v>0</v>
      </c>
      <c r="L16" s="94" t="n">
        <v>0.00569509345794393</v>
      </c>
      <c r="M16" s="94" t="n">
        <v>0.0179614485981308</v>
      </c>
      <c r="N16" s="94" t="n">
        <v>0.00876168224299065</v>
      </c>
      <c r="O16" s="94" t="n">
        <v>0.058411214953271</v>
      </c>
      <c r="P16" s="94" t="n">
        <v>9.7378796728972</v>
      </c>
      <c r="Q16" s="94" t="n">
        <v>0.000292056074766355</v>
      </c>
      <c r="R16" s="94" t="n">
        <v>0.0658586448598131</v>
      </c>
      <c r="S16" s="95" t="n">
        <v>0.221232476635514</v>
      </c>
      <c r="T16" s="94" t="n">
        <v>0.0297897196261682</v>
      </c>
      <c r="U16" s="94" t="n">
        <v>0.00350467289719626</v>
      </c>
      <c r="V16" s="95" t="n">
        <v>0.00292056074766355</v>
      </c>
      <c r="W16" s="94" t="n">
        <v>0.632739485981309</v>
      </c>
      <c r="X16" s="94" t="n">
        <v>0.531542056074766</v>
      </c>
    </row>
    <row r="17" customFormat="false" ht="12.75" hidden="false" customHeight="false" outlineLevel="0" collapsed="false">
      <c r="A17" s="93" t="s">
        <v>18</v>
      </c>
      <c r="B17" s="94" t="n">
        <v>0.530250838575607</v>
      </c>
      <c r="C17" s="94" t="n">
        <v>0</v>
      </c>
      <c r="D17" s="94" t="n">
        <v>0</v>
      </c>
      <c r="E17" s="94" t="n">
        <v>0</v>
      </c>
      <c r="F17" s="94" t="n">
        <v>0.0276701715550636</v>
      </c>
      <c r="G17" s="94" t="n">
        <v>0.0112939475734954</v>
      </c>
      <c r="H17" s="94" t="n">
        <v>0</v>
      </c>
      <c r="I17" s="94" t="n">
        <v>0</v>
      </c>
      <c r="J17" s="94" t="n">
        <v>0</v>
      </c>
      <c r="K17" s="94" t="n">
        <v>0</v>
      </c>
      <c r="L17" s="94" t="n">
        <v>0</v>
      </c>
      <c r="M17" s="94" t="n">
        <v>0.0016940921360243</v>
      </c>
      <c r="N17" s="94" t="n">
        <v>0</v>
      </c>
      <c r="O17" s="94" t="n">
        <v>0.00225878951469907</v>
      </c>
      <c r="P17" s="94" t="n">
        <v>9.16786194278486</v>
      </c>
      <c r="Q17" s="94" t="n">
        <v>0</v>
      </c>
      <c r="R17" s="94" t="n">
        <v>0.0203291056322917</v>
      </c>
      <c r="S17" s="95" t="n">
        <v>0.0525168562167534</v>
      </c>
      <c r="T17" s="94" t="n">
        <v>0.0395288165072338</v>
      </c>
      <c r="U17" s="94" t="n">
        <v>0.00564697378674768</v>
      </c>
      <c r="V17" s="95" t="n">
        <v>0.213455609139062</v>
      </c>
      <c r="W17" s="94" t="n">
        <v>0.190303016613397</v>
      </c>
      <c r="X17" s="94" t="n">
        <v>2.03121647109314</v>
      </c>
    </row>
    <row r="18" customFormat="false" ht="12.75" hidden="false" customHeight="false" outlineLevel="0" collapsed="false">
      <c r="A18" s="93" t="s">
        <v>19</v>
      </c>
      <c r="B18" s="94" t="n">
        <v>0.852904652083134</v>
      </c>
      <c r="C18" s="94" t="n">
        <v>0.123841755482471</v>
      </c>
      <c r="D18" s="94" t="n">
        <v>0</v>
      </c>
      <c r="E18" s="94" t="n">
        <v>0</v>
      </c>
      <c r="F18" s="94" t="n">
        <v>0</v>
      </c>
      <c r="G18" s="94" t="n">
        <v>0.605221141118192</v>
      </c>
      <c r="H18" s="94" t="n">
        <v>0</v>
      </c>
      <c r="I18" s="94" t="n">
        <v>0</v>
      </c>
      <c r="J18" s="94" t="n">
        <v>0</v>
      </c>
      <c r="K18" s="94" t="n">
        <v>0</v>
      </c>
      <c r="L18" s="94" t="n">
        <v>0.00511742791249881</v>
      </c>
      <c r="M18" s="94" t="n">
        <v>0</v>
      </c>
      <c r="N18" s="94" t="n">
        <v>0</v>
      </c>
      <c r="O18" s="94" t="n">
        <v>0.0590210019241529</v>
      </c>
      <c r="P18" s="94" t="n">
        <v>8.46866087146386</v>
      </c>
      <c r="Q18" s="94" t="n">
        <v>0</v>
      </c>
      <c r="R18" s="94" t="n">
        <v>0.0378689665524912</v>
      </c>
      <c r="S18" s="95" t="n">
        <v>0.0597033256458194</v>
      </c>
      <c r="T18" s="94" t="n">
        <v>0.00852904652083134</v>
      </c>
      <c r="U18" s="94" t="n">
        <v>0</v>
      </c>
      <c r="V18" s="95" t="n">
        <v>0.000341161860833254</v>
      </c>
      <c r="W18" s="94" t="n">
        <v>0.345938126884919</v>
      </c>
      <c r="X18" s="94" t="n">
        <v>1.5666152649463</v>
      </c>
    </row>
    <row r="19" customFormat="false" ht="12.75" hidden="false" customHeight="false" outlineLevel="0" collapsed="false">
      <c r="A19" s="93" t="s">
        <v>20</v>
      </c>
      <c r="B19" s="94" t="n">
        <v>12.4316198636148</v>
      </c>
      <c r="C19" s="94" t="n">
        <v>0.0718851759948668</v>
      </c>
      <c r="D19" s="94" t="n">
        <v>0</v>
      </c>
      <c r="E19" s="94" t="n">
        <v>0</v>
      </c>
      <c r="F19" s="94" t="n">
        <v>0.862330783970844</v>
      </c>
      <c r="G19" s="94" t="n">
        <v>0.878353822186518</v>
      </c>
      <c r="H19" s="94" t="n">
        <v>0.00240345573235117</v>
      </c>
      <c r="I19" s="94" t="n">
        <v>0</v>
      </c>
      <c r="J19" s="94" t="n">
        <v>0</v>
      </c>
      <c r="K19" s="94" t="n">
        <v>0</v>
      </c>
      <c r="L19" s="94" t="n">
        <v>0.0260010211045263</v>
      </c>
      <c r="M19" s="94" t="n">
        <v>0.0024762877242406</v>
      </c>
      <c r="N19" s="94" t="n">
        <v>0</v>
      </c>
      <c r="O19" s="94" t="n">
        <v>9.43604003720258</v>
      </c>
      <c r="P19" s="94" t="n">
        <v>11.0398733305997</v>
      </c>
      <c r="Q19" s="94" t="n">
        <v>0</v>
      </c>
      <c r="R19" s="94" t="n">
        <v>0.0494529224929225</v>
      </c>
      <c r="S19" s="95" t="n">
        <v>0.29744585487643</v>
      </c>
      <c r="T19" s="94" t="n">
        <v>3.7206223056715</v>
      </c>
      <c r="U19" s="94" t="n">
        <v>0.0614702011546784</v>
      </c>
      <c r="V19" s="95" t="n">
        <v>0.110121971736817</v>
      </c>
      <c r="W19" s="94" t="n">
        <v>0.0402760915148545</v>
      </c>
      <c r="X19" s="94" t="n">
        <v>0.234519013883963</v>
      </c>
    </row>
    <row r="20" customFormat="false" ht="12.75" hidden="false" customHeight="false" outlineLevel="0" collapsed="false">
      <c r="A20" s="93" t="s">
        <v>21</v>
      </c>
      <c r="B20" s="94" t="n">
        <v>2.56799420549483</v>
      </c>
      <c r="C20" s="94" t="n">
        <v>0</v>
      </c>
      <c r="D20" s="94" t="n">
        <v>0</v>
      </c>
      <c r="E20" s="94" t="n">
        <v>0</v>
      </c>
      <c r="F20" s="94" t="n">
        <v>0.0467209625071187</v>
      </c>
      <c r="G20" s="94" t="n">
        <v>0.169190704463649</v>
      </c>
      <c r="H20" s="94" t="n">
        <v>0.00138227699725203</v>
      </c>
      <c r="I20" s="94" t="n">
        <v>0.00552910798900813</v>
      </c>
      <c r="J20" s="94" t="n">
        <v>0.00082936619835122</v>
      </c>
      <c r="K20" s="94" t="n">
        <v>0</v>
      </c>
      <c r="L20" s="94" t="n">
        <v>0.00110582159780163</v>
      </c>
      <c r="M20" s="94" t="n">
        <v>0.0116111267769171</v>
      </c>
      <c r="N20" s="94" t="n">
        <v>0.0082936619835122</v>
      </c>
      <c r="O20" s="94" t="n">
        <v>0.0674551174658992</v>
      </c>
      <c r="P20" s="94" t="n">
        <v>6.09086536069136</v>
      </c>
      <c r="Q20" s="94" t="n">
        <v>0.00110582159780163</v>
      </c>
      <c r="R20" s="94" t="n">
        <v>0.839318592731435</v>
      </c>
      <c r="S20" s="95" t="n">
        <v>0.348886714106413</v>
      </c>
      <c r="T20" s="94" t="n">
        <v>0.211488380579561</v>
      </c>
      <c r="U20" s="94" t="n">
        <v>0.0107817605785659</v>
      </c>
      <c r="V20" s="95" t="n">
        <v>0.0353862911296521</v>
      </c>
      <c r="W20" s="94" t="n">
        <v>1.39858786581961</v>
      </c>
      <c r="X20" s="94" t="n">
        <v>1.40605216160477</v>
      </c>
    </row>
    <row r="21" customFormat="false" ht="12.75" hidden="false" customHeight="false" outlineLevel="0" collapsed="false">
      <c r="A21" s="93" t="s">
        <v>22</v>
      </c>
      <c r="B21" s="94" t="n">
        <v>2.16786307227405</v>
      </c>
      <c r="C21" s="94" t="n">
        <v>0</v>
      </c>
      <c r="D21" s="94" t="n">
        <v>0</v>
      </c>
      <c r="E21" s="94" t="n">
        <v>0</v>
      </c>
      <c r="F21" s="94" t="n">
        <v>0.00716648949512082</v>
      </c>
      <c r="G21" s="94" t="n">
        <v>0.00238882983170694</v>
      </c>
      <c r="H21" s="94" t="n">
        <v>0</v>
      </c>
      <c r="I21" s="94" t="n">
        <v>0</v>
      </c>
      <c r="J21" s="94" t="n">
        <v>0.00836090441097429</v>
      </c>
      <c r="K21" s="94" t="n">
        <v>0</v>
      </c>
      <c r="L21" s="94" t="n">
        <v>0</v>
      </c>
      <c r="M21" s="94" t="n">
        <v>0</v>
      </c>
      <c r="N21" s="94" t="n">
        <v>0</v>
      </c>
      <c r="O21" s="94" t="n">
        <v>0</v>
      </c>
      <c r="P21" s="94" t="n">
        <v>2.91795563943003</v>
      </c>
      <c r="Q21" s="94" t="n">
        <v>0</v>
      </c>
      <c r="R21" s="94" t="n">
        <v>0.0358324474756041</v>
      </c>
      <c r="S21" s="95" t="n">
        <v>1.4297146542766</v>
      </c>
      <c r="T21" s="94" t="n">
        <v>0</v>
      </c>
      <c r="U21" s="94" t="n">
        <v>0</v>
      </c>
      <c r="V21" s="95" t="n">
        <v>0</v>
      </c>
      <c r="W21" s="94" t="n">
        <v>0.742926077660858</v>
      </c>
      <c r="X21" s="94" t="n">
        <v>1.08213991376324</v>
      </c>
    </row>
    <row r="22" customFormat="false" ht="12.75" hidden="false" customHeight="false" outlineLevel="0" collapsed="false">
      <c r="A22" s="93" t="s">
        <v>23</v>
      </c>
      <c r="B22" s="94" t="n">
        <v>1.28798778227178</v>
      </c>
      <c r="C22" s="94" t="n">
        <v>0</v>
      </c>
      <c r="D22" s="94" t="n">
        <v>1.13633416280031</v>
      </c>
      <c r="E22" s="94" t="n">
        <v>0</v>
      </c>
      <c r="F22" s="94" t="n">
        <v>0.00785730523418584</v>
      </c>
      <c r="G22" s="94" t="n">
        <v>0.00129683678622485</v>
      </c>
      <c r="H22" s="94" t="n">
        <v>0</v>
      </c>
      <c r="I22" s="94" t="n">
        <v>0</v>
      </c>
      <c r="J22" s="94" t="n">
        <v>0</v>
      </c>
      <c r="K22" s="94" t="n">
        <v>0</v>
      </c>
      <c r="L22" s="94" t="n">
        <v>0.00404307939234805</v>
      </c>
      <c r="M22" s="94" t="n">
        <v>0.00053399161785729</v>
      </c>
      <c r="N22" s="94" t="n">
        <v>0</v>
      </c>
      <c r="O22" s="94" t="n">
        <v>0</v>
      </c>
      <c r="P22" s="94" t="n">
        <v>2.02993099302607</v>
      </c>
      <c r="Q22" s="94" t="n">
        <v>0</v>
      </c>
      <c r="R22" s="94" t="n">
        <v>0.00907785750357393</v>
      </c>
      <c r="S22" s="95" t="n">
        <v>0.00945928008775771</v>
      </c>
      <c r="T22" s="94" t="n">
        <v>0.036845421632153</v>
      </c>
      <c r="U22" s="94" t="n">
        <v>0.00213596647142916</v>
      </c>
      <c r="V22" s="95" t="n">
        <v>0</v>
      </c>
      <c r="W22" s="94" t="n">
        <v>0.138532682575548</v>
      </c>
      <c r="X22" s="94" t="n">
        <v>0.622023950286906</v>
      </c>
    </row>
    <row r="23" customFormat="false" ht="12.75" hidden="false" customHeight="false" outlineLevel="0" collapsed="false">
      <c r="A23" s="93" t="s">
        <v>24</v>
      </c>
      <c r="B23" s="94" t="n">
        <v>52.8603385815478</v>
      </c>
      <c r="C23" s="94" t="n">
        <v>0.233995104956578</v>
      </c>
      <c r="D23" s="94" t="n">
        <v>0</v>
      </c>
      <c r="E23" s="94" t="n">
        <v>0</v>
      </c>
      <c r="F23" s="94" t="n">
        <v>0.00416402559487732</v>
      </c>
      <c r="G23" s="94" t="n">
        <v>0.0042796929725128</v>
      </c>
      <c r="H23" s="94" t="n">
        <v>0</v>
      </c>
      <c r="I23" s="94" t="n">
        <v>0</v>
      </c>
      <c r="J23" s="94" t="n">
        <v>0</v>
      </c>
      <c r="K23" s="94" t="n">
        <v>0</v>
      </c>
      <c r="L23" s="94" t="n">
        <v>0.000809671643448368</v>
      </c>
      <c r="M23" s="94" t="n">
        <v>0</v>
      </c>
      <c r="N23" s="94" t="n">
        <v>0</v>
      </c>
      <c r="O23" s="94" t="n">
        <v>0</v>
      </c>
      <c r="P23" s="94" t="n">
        <v>6.79823445314777</v>
      </c>
      <c r="Q23" s="94" t="n">
        <v>0</v>
      </c>
      <c r="R23" s="94" t="n">
        <v>0.00416402559487732</v>
      </c>
      <c r="S23" s="95" t="n">
        <v>0.018506780421677</v>
      </c>
      <c r="T23" s="94" t="n">
        <v>0</v>
      </c>
      <c r="U23" s="94" t="n">
        <v>0.000115667377635481</v>
      </c>
      <c r="V23" s="95" t="n">
        <v>0</v>
      </c>
      <c r="W23" s="94" t="n">
        <v>4.52328846981313</v>
      </c>
      <c r="X23" s="94" t="n">
        <v>0.260598601812739</v>
      </c>
    </row>
    <row r="24" customFormat="false" ht="12.75" hidden="false" customHeight="false" outlineLevel="0" collapsed="false">
      <c r="A24" s="93" t="s">
        <v>25</v>
      </c>
      <c r="B24" s="94" t="n">
        <v>6.10152690341206</v>
      </c>
      <c r="C24" s="94" t="n">
        <v>0.287816075962575</v>
      </c>
      <c r="D24" s="94" t="n">
        <v>0</v>
      </c>
      <c r="E24" s="94" t="n">
        <v>0</v>
      </c>
      <c r="F24" s="94" t="n">
        <v>0.00782581475426942</v>
      </c>
      <c r="G24" s="94" t="n">
        <v>0.00608674480887621</v>
      </c>
      <c r="H24" s="94" t="n">
        <v>0</v>
      </c>
      <c r="I24" s="94" t="n">
        <v>0</v>
      </c>
      <c r="J24" s="94" t="n">
        <v>0.0017390699453932</v>
      </c>
      <c r="K24" s="94" t="n">
        <v>0</v>
      </c>
      <c r="L24" s="94" t="n">
        <v>0</v>
      </c>
      <c r="M24" s="94" t="n">
        <v>0.0226079092901117</v>
      </c>
      <c r="N24" s="94" t="n">
        <v>0</v>
      </c>
      <c r="O24" s="94" t="n">
        <v>2.1747069667142</v>
      </c>
      <c r="P24" s="94" t="n">
        <v>11.143090675107</v>
      </c>
      <c r="Q24" s="94" t="n">
        <v>0</v>
      </c>
      <c r="R24" s="94" t="n">
        <v>0.0286946540989879</v>
      </c>
      <c r="S24" s="95" t="n">
        <v>0.117387221314041</v>
      </c>
      <c r="T24" s="94" t="n">
        <v>0.142603735522243</v>
      </c>
      <c r="U24" s="94" t="n">
        <v>0.0382595387986505</v>
      </c>
      <c r="V24" s="95" t="n">
        <v>0.0391290737713471</v>
      </c>
      <c r="W24" s="94" t="n">
        <v>4.05029390282077</v>
      </c>
      <c r="X24" s="94" t="n">
        <v>20.1462557824076</v>
      </c>
    </row>
    <row r="25" customFormat="false" ht="12.75" hidden="false" customHeight="false" outlineLevel="0" collapsed="false">
      <c r="A25" s="93" t="s">
        <v>26</v>
      </c>
      <c r="B25" s="94" t="n">
        <v>65.8986019794257</v>
      </c>
      <c r="C25" s="94" t="n">
        <v>0.891247144133105</v>
      </c>
      <c r="D25" s="94" t="n">
        <v>8.86769241139891</v>
      </c>
      <c r="E25" s="94" t="n">
        <v>0</v>
      </c>
      <c r="F25" s="94" t="n">
        <v>0.0199820402385326</v>
      </c>
      <c r="G25" s="94" t="n">
        <v>0.185616301492875</v>
      </c>
      <c r="H25" s="94" t="n">
        <v>0.000722242418260214</v>
      </c>
      <c r="I25" s="94" t="n">
        <v>0</v>
      </c>
      <c r="J25" s="94" t="n">
        <v>0.010111393855643</v>
      </c>
      <c r="K25" s="94" t="n">
        <v>0.00144448483652043</v>
      </c>
      <c r="L25" s="94" t="n">
        <v>0.00553719187332831</v>
      </c>
      <c r="M25" s="94" t="n">
        <v>67.259306695428</v>
      </c>
      <c r="N25" s="94" t="n">
        <v>0.0223895149660666</v>
      </c>
      <c r="O25" s="94" t="n">
        <v>2.44262385855604</v>
      </c>
      <c r="P25" s="94" t="n">
        <v>8.38282700127355</v>
      </c>
      <c r="Q25" s="94" t="n">
        <v>0</v>
      </c>
      <c r="R25" s="94" t="n">
        <v>0.0996694537199096</v>
      </c>
      <c r="S25" s="95" t="n">
        <v>0.302138078305523</v>
      </c>
      <c r="T25" s="94" t="n">
        <v>0.160578564326521</v>
      </c>
      <c r="U25" s="94" t="n">
        <v>0.16683799861811</v>
      </c>
      <c r="V25" s="95" t="n">
        <v>0.385677451350954</v>
      </c>
      <c r="W25" s="94" t="n">
        <v>1.44400334157492</v>
      </c>
      <c r="X25" s="94" t="n">
        <v>1.43316970530102</v>
      </c>
    </row>
    <row r="26" customFormat="false" ht="12.75" hidden="false" customHeight="false" outlineLevel="0" collapsed="false">
      <c r="A26" s="93" t="s">
        <v>27</v>
      </c>
      <c r="B26" s="94" t="n">
        <v>1.60224202057585</v>
      </c>
      <c r="C26" s="94" t="n">
        <v>0</v>
      </c>
      <c r="D26" s="94" t="n">
        <v>0</v>
      </c>
      <c r="E26" s="94" t="n">
        <v>0</v>
      </c>
      <c r="F26" s="94" t="n">
        <v>0.00107229735111917</v>
      </c>
      <c r="G26" s="94" t="n">
        <v>0.163678531381548</v>
      </c>
      <c r="H26" s="94" t="n">
        <v>0</v>
      </c>
      <c r="I26" s="94" t="n">
        <v>0</v>
      </c>
      <c r="J26" s="94" t="n">
        <v>0.00114889001905626</v>
      </c>
      <c r="K26" s="94" t="n">
        <v>0</v>
      </c>
      <c r="L26" s="94" t="n">
        <v>0.00245096537398668</v>
      </c>
      <c r="M26" s="94" t="n">
        <v>0.281478054668783</v>
      </c>
      <c r="N26" s="94" t="n">
        <v>0.000689334011433754</v>
      </c>
      <c r="O26" s="94" t="n">
        <v>0.000459556007622502</v>
      </c>
      <c r="P26" s="94" t="n">
        <v>6.90413968051666</v>
      </c>
      <c r="Q26" s="94" t="n">
        <v>0.0588231689756803</v>
      </c>
      <c r="R26" s="94" t="n">
        <v>0.122854639371082</v>
      </c>
      <c r="S26" s="95" t="n">
        <v>0.0661760650976403</v>
      </c>
      <c r="T26" s="94" t="n">
        <v>0.312191714511553</v>
      </c>
      <c r="U26" s="94" t="n">
        <v>0.0396750019914094</v>
      </c>
      <c r="V26" s="95" t="n">
        <v>0.0297945478275256</v>
      </c>
      <c r="W26" s="94" t="n">
        <v>0.651190862801086</v>
      </c>
      <c r="X26" s="94" t="n">
        <v>0.464994087046035</v>
      </c>
    </row>
    <row r="27" s="85" customFormat="true" ht="12.75" hidden="false" customHeight="false" outlineLevel="0" collapsed="false">
      <c r="A27" s="93" t="s">
        <v>28</v>
      </c>
      <c r="B27" s="94" t="n">
        <v>0.55551391782711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.0650547869230885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.00119916657922744</v>
      </c>
      <c r="M27" s="94" t="n">
        <v>0</v>
      </c>
      <c r="N27" s="94" t="n">
        <v>0</v>
      </c>
      <c r="O27" s="94" t="n">
        <v>0.0176877070436047</v>
      </c>
      <c r="P27" s="94" t="n">
        <v>6.42693328136945</v>
      </c>
      <c r="Q27" s="94" t="n">
        <v>0</v>
      </c>
      <c r="R27" s="94" t="n">
        <v>0.0521637461963935</v>
      </c>
      <c r="S27" s="95" t="n">
        <v>0.184371861556218</v>
      </c>
      <c r="T27" s="94" t="n">
        <v>0</v>
      </c>
      <c r="U27" s="94" t="n">
        <v>0.0317779143495271</v>
      </c>
      <c r="V27" s="95" t="n">
        <v>0.0839416605459206</v>
      </c>
      <c r="W27" s="94" t="n">
        <v>0.19756269392772</v>
      </c>
      <c r="X27" s="94" t="n">
        <v>0.142101239638451</v>
      </c>
    </row>
    <row r="28" s="85" customFormat="true" ht="12.75" hidden="false" customHeight="false" outlineLevel="0" collapsed="false">
      <c r="A28" s="93"/>
    </row>
    <row r="29" s="98" customFormat="true" ht="12.75" hidden="false" customHeight="false" outlineLevel="0" collapsed="false">
      <c r="A29" s="96" t="s">
        <v>125</v>
      </c>
      <c r="B29" s="97" t="n">
        <v>7.82643206896849</v>
      </c>
      <c r="C29" s="97" t="n">
        <v>0.0598313259027799</v>
      </c>
      <c r="D29" s="97" t="n">
        <v>0.405939952618692</v>
      </c>
      <c r="E29" s="97" t="n">
        <v>7.77737240384504E-006</v>
      </c>
      <c r="F29" s="97" t="n">
        <v>0.131997564438058</v>
      </c>
      <c r="G29" s="97" t="n">
        <v>0.170161130823726</v>
      </c>
      <c r="H29" s="97" t="n">
        <v>0.0010188357849037</v>
      </c>
      <c r="I29" s="97" t="n">
        <v>0.000194434310096126</v>
      </c>
      <c r="J29" s="97" t="n">
        <v>0.000598857675096068</v>
      </c>
      <c r="K29" s="97" t="n">
        <v>4.66642344230702E-005</v>
      </c>
      <c r="L29" s="97" t="n">
        <v>0.00534305484144154</v>
      </c>
      <c r="M29" s="97" t="n">
        <v>2.20528949985507</v>
      </c>
      <c r="N29" s="97" t="n">
        <v>0.00778514977624888</v>
      </c>
      <c r="O29" s="97" t="n">
        <v>1.11648847280638</v>
      </c>
      <c r="P29" s="97" t="n">
        <v>7.93973283014771</v>
      </c>
      <c r="Q29" s="97" t="n">
        <v>0.00612856945422989</v>
      </c>
      <c r="R29" s="97" t="n">
        <v>0.0762104721852775</v>
      </c>
      <c r="S29" s="97" t="n">
        <v>0.154536389664401</v>
      </c>
      <c r="T29" s="97" t="n">
        <v>0.464900212812241</v>
      </c>
      <c r="U29" s="97" t="n">
        <v>0.0281618654743229</v>
      </c>
      <c r="V29" s="97" t="n">
        <v>0.0485619132896084</v>
      </c>
      <c r="W29" s="97" t="n">
        <v>0.658619004647213</v>
      </c>
      <c r="X29" s="97" t="n">
        <v>0.898729822871121</v>
      </c>
    </row>
    <row r="31" customFormat="false" ht="12.75" hidden="false" customHeight="false" outlineLevel="0" collapsed="false">
      <c r="A31" s="99" t="s">
        <v>126</v>
      </c>
      <c r="B31" s="99"/>
      <c r="C31" s="99"/>
      <c r="D31" s="99"/>
      <c r="E31" s="99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</row>
    <row r="32" customFormat="false" ht="32.25" hidden="false" customHeight="true" outlineLevel="0" collapsed="false">
      <c r="A32" s="100" t="s">
        <v>127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2.75" hidden="false" customHeight="fals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</row>
  </sheetData>
  <mergeCells count="5">
    <mergeCell ref="A2:G2"/>
    <mergeCell ref="A4:A5"/>
    <mergeCell ref="B4:B5"/>
    <mergeCell ref="C4:X4"/>
    <mergeCell ref="A32:S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6.99"/>
    <col collapsed="false" customWidth="true" hidden="false" outlineLevel="0" max="2" min="2" style="85" width="10.71"/>
    <col collapsed="false" customWidth="true" hidden="false" outlineLevel="0" max="3" min="3" style="85" width="7.7"/>
    <col collapsed="false" customWidth="true" hidden="false" outlineLevel="0" max="4" min="4" style="85" width="10.71"/>
    <col collapsed="false" customWidth="true" hidden="false" outlineLevel="0" max="5" min="5" style="85" width="7.7"/>
    <col collapsed="false" customWidth="true" hidden="false" outlineLevel="0" max="6" min="6" style="85" width="12.7"/>
    <col collapsed="false" customWidth="true" hidden="false" outlineLevel="0" max="7" min="7" style="85" width="7.7"/>
    <col collapsed="false" customWidth="true" hidden="false" outlineLevel="0" max="8" min="8" style="85" width="13.7"/>
    <col collapsed="false" customWidth="true" hidden="false" outlineLevel="0" max="9" min="9" style="85" width="7.7"/>
    <col collapsed="false" customWidth="true" hidden="false" outlineLevel="0" max="10" min="10" style="85" width="10.71"/>
    <col collapsed="false" customWidth="true" hidden="false" outlineLevel="0" max="11" min="11" style="85" width="7.7"/>
    <col collapsed="false" customWidth="true" hidden="false" outlineLevel="0" max="12" min="12" style="85" width="10.71"/>
    <col collapsed="false" customWidth="true" hidden="false" outlineLevel="0" max="13" min="13" style="85" width="7.7"/>
    <col collapsed="false" customWidth="true" hidden="false" outlineLevel="0" max="14" min="14" style="85" width="10.71"/>
    <col collapsed="false" customWidth="true" hidden="false" outlineLevel="0" max="15" min="15" style="85" width="7.7"/>
    <col collapsed="false" customWidth="true" hidden="false" outlineLevel="0" max="16" min="16" style="85" width="10.71"/>
    <col collapsed="false" customWidth="true" hidden="false" outlineLevel="0" max="17" min="17" style="85" width="7.7"/>
    <col collapsed="false" customWidth="false" hidden="false" outlineLevel="0" max="257" min="18" style="85" width="9.14"/>
  </cols>
  <sheetData>
    <row r="2" customFormat="false" ht="12.75" hidden="false" customHeight="true" outlineLevel="0" collapsed="false">
      <c r="A2" s="102" t="s">
        <v>12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s="105" customFormat="true" ht="101.25" hidden="false" customHeight="false" outlineLevel="0" collapsed="false">
      <c r="A4" s="88" t="s">
        <v>1</v>
      </c>
      <c r="B4" s="88" t="s">
        <v>129</v>
      </c>
      <c r="C4" s="88" t="s">
        <v>130</v>
      </c>
      <c r="D4" s="88" t="s">
        <v>131</v>
      </c>
      <c r="E4" s="88" t="s">
        <v>130</v>
      </c>
      <c r="F4" s="104" t="s">
        <v>132</v>
      </c>
      <c r="G4" s="88" t="s">
        <v>130</v>
      </c>
      <c r="H4" s="88" t="s">
        <v>133</v>
      </c>
      <c r="I4" s="88" t="s">
        <v>130</v>
      </c>
      <c r="J4" s="88" t="s">
        <v>134</v>
      </c>
      <c r="K4" s="88" t="s">
        <v>130</v>
      </c>
      <c r="L4" s="88" t="s">
        <v>135</v>
      </c>
      <c r="M4" s="88" t="s">
        <v>130</v>
      </c>
      <c r="N4" s="88" t="s">
        <v>136</v>
      </c>
      <c r="O4" s="88" t="s">
        <v>130</v>
      </c>
      <c r="P4" s="88" t="s">
        <v>137</v>
      </c>
      <c r="Q4" s="88" t="s">
        <v>130</v>
      </c>
    </row>
    <row r="5" s="105" customFormat="true" ht="12.75" hidden="false" customHeight="false" outlineLevel="0" collapsed="false">
      <c r="A5" s="106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N5" s="107"/>
    </row>
    <row r="6" customFormat="false" ht="12.75" hidden="false" customHeight="false" outlineLevel="0" collapsed="false">
      <c r="A6" s="6" t="s">
        <v>8</v>
      </c>
      <c r="B6" s="25" t="n">
        <v>779461</v>
      </c>
      <c r="C6" s="74" t="n">
        <f aca="false">B6/$P6*100</f>
        <v>95.2917761344201</v>
      </c>
      <c r="D6" s="25" t="n">
        <v>5901</v>
      </c>
      <c r="E6" s="74" t="n">
        <f aca="false">D6/$P6*100</f>
        <v>0.721417455099374</v>
      </c>
      <c r="F6" s="25" t="n">
        <v>538</v>
      </c>
      <c r="G6" s="74" t="n">
        <f aca="false">F6/$P6*100</f>
        <v>0.0657723421188719</v>
      </c>
      <c r="H6" s="25" t="n">
        <v>0</v>
      </c>
      <c r="I6" s="74" t="n">
        <f aca="false">H6/$P6*100</f>
        <v>0</v>
      </c>
      <c r="J6" s="25" t="n">
        <v>3519</v>
      </c>
      <c r="K6" s="74" t="n">
        <f aca="false">J6/$P6*100</f>
        <v>0.430209799100948</v>
      </c>
      <c r="L6" s="25" t="n">
        <v>295</v>
      </c>
      <c r="M6" s="74" t="n">
        <f aca="false">L6/$P6*100</f>
        <v>0.0360647600837681</v>
      </c>
      <c r="N6" s="25" t="n">
        <v>28259</v>
      </c>
      <c r="O6" s="74" t="n">
        <f aca="false">N6/$P6*100</f>
        <v>3.45475950917695</v>
      </c>
      <c r="P6" s="25" t="n">
        <f aca="false">B6+D6+F6+H6+J6+L6+N6</f>
        <v>817973</v>
      </c>
      <c r="Q6" s="25" t="n">
        <f aca="false">C6+E6+G6+I6+K6+M6+O6</f>
        <v>100</v>
      </c>
    </row>
    <row r="7" customFormat="false" ht="12.75" hidden="false" customHeight="false" outlineLevel="0" collapsed="false">
      <c r="A7" s="108" t="s">
        <v>9</v>
      </c>
      <c r="B7" s="25" t="n">
        <v>20577</v>
      </c>
      <c r="C7" s="74" t="n">
        <f aca="false">B7/$P7*100</f>
        <v>98.7616990640749</v>
      </c>
      <c r="D7" s="25" t="n">
        <v>32</v>
      </c>
      <c r="E7" s="74" t="n">
        <f aca="false">D7/$P7*100</f>
        <v>0.153587712982961</v>
      </c>
      <c r="F7" s="25" t="n">
        <v>36</v>
      </c>
      <c r="G7" s="74" t="n">
        <f aca="false">F7/$P7*100</f>
        <v>0.172786177105832</v>
      </c>
      <c r="H7" s="25" t="n">
        <v>87</v>
      </c>
      <c r="I7" s="74" t="n">
        <f aca="false">H7/$P7*100</f>
        <v>0.417566594672426</v>
      </c>
      <c r="J7" s="25" t="n">
        <v>7</v>
      </c>
      <c r="K7" s="74" t="n">
        <f aca="false">J7/$P7*100</f>
        <v>0.0335973122150228</v>
      </c>
      <c r="L7" s="25" t="n">
        <v>5</v>
      </c>
      <c r="M7" s="74" t="n">
        <f aca="false">L7/$P7*100</f>
        <v>0.0239980801535877</v>
      </c>
      <c r="N7" s="25" t="n">
        <v>91</v>
      </c>
      <c r="O7" s="74" t="n">
        <f aca="false">N7/$P7*100</f>
        <v>0.436765058795296</v>
      </c>
      <c r="P7" s="25" t="n">
        <f aca="false">B7+D7+F7+H7+J7+L7+N7</f>
        <v>20835</v>
      </c>
      <c r="Q7" s="25" t="n">
        <f aca="false">C7+E7+G7+I7+K7+M7+O7</f>
        <v>100</v>
      </c>
    </row>
    <row r="8" customFormat="false" ht="12.75" hidden="false" customHeight="false" outlineLevel="0" collapsed="false">
      <c r="A8" s="6" t="s">
        <v>120</v>
      </c>
      <c r="B8" s="25" t="n">
        <v>2083803</v>
      </c>
      <c r="C8" s="74" t="n">
        <f aca="false">B8/$P8*100</f>
        <v>98.4918545113203</v>
      </c>
      <c r="D8" s="25" t="n">
        <v>16764</v>
      </c>
      <c r="E8" s="74" t="n">
        <f aca="false">D8/$P8*100</f>
        <v>0.792357746402982</v>
      </c>
      <c r="F8" s="25" t="n">
        <v>0</v>
      </c>
      <c r="G8" s="74" t="n">
        <f aca="false">F8/$P8*100</f>
        <v>0</v>
      </c>
      <c r="H8" s="25" t="n">
        <v>618</v>
      </c>
      <c r="I8" s="74" t="n">
        <f aca="false">H8/$P8*100</f>
        <v>0.0292100386111336</v>
      </c>
      <c r="J8" s="25" t="n">
        <v>1642</v>
      </c>
      <c r="K8" s="74" t="n">
        <f aca="false">J8/$P8*100</f>
        <v>0.0776098436884811</v>
      </c>
      <c r="L8" s="25" t="n">
        <v>531</v>
      </c>
      <c r="M8" s="74" t="n">
        <f aca="false">L8/$P8*100</f>
        <v>0.0250979457969449</v>
      </c>
      <c r="N8" s="25" t="n">
        <v>12353</v>
      </c>
      <c r="O8" s="74" t="n">
        <f aca="false">N8/$P8*100</f>
        <v>0.58386991418015</v>
      </c>
      <c r="P8" s="25" t="n">
        <f aca="false">B8+D8+F8+H8+J8+L8+N8</f>
        <v>2115711</v>
      </c>
      <c r="Q8" s="25" t="n">
        <f aca="false">C8+E8+G8+I8+K8+M8+O8</f>
        <v>100</v>
      </c>
    </row>
    <row r="9" customFormat="false" ht="12.75" hidden="false" customHeight="false" outlineLevel="0" collapsed="false">
      <c r="A9" s="6" t="s">
        <v>11</v>
      </c>
      <c r="B9" s="25" t="n">
        <v>105298</v>
      </c>
      <c r="C9" s="74" t="n">
        <f aca="false">B9/$P9*100</f>
        <v>94.0471405732251</v>
      </c>
      <c r="D9" s="25" t="n">
        <v>12</v>
      </c>
      <c r="E9" s="74" t="n">
        <f aca="false">D9/$P9*100</f>
        <v>0.0107178264248011</v>
      </c>
      <c r="F9" s="25" t="n">
        <v>65</v>
      </c>
      <c r="G9" s="74" t="n">
        <f aca="false">F9/$P9*100</f>
        <v>0.058054893134339</v>
      </c>
      <c r="H9" s="25" t="n">
        <v>41</v>
      </c>
      <c r="I9" s="74" t="n">
        <f aca="false">H9/$P9*100</f>
        <v>0.0366192402847369</v>
      </c>
      <c r="J9" s="25" t="n">
        <v>175</v>
      </c>
      <c r="K9" s="74" t="n">
        <f aca="false">J9/$P9*100</f>
        <v>0.156301635361682</v>
      </c>
      <c r="L9" s="25" t="n">
        <v>81</v>
      </c>
      <c r="M9" s="74" t="n">
        <f aca="false">L9/$P9*100</f>
        <v>0.0723453283674071</v>
      </c>
      <c r="N9" s="25" t="n">
        <v>6291</v>
      </c>
      <c r="O9" s="74" t="n">
        <f aca="false">N9/$P9*100</f>
        <v>5.61882050320195</v>
      </c>
      <c r="P9" s="25" t="n">
        <f aca="false">B9+D9+F9+H9+J9+L9+N9</f>
        <v>111963</v>
      </c>
      <c r="Q9" s="25" t="n">
        <f aca="false">C9+E9+G9+I9+K9+M9+O9</f>
        <v>100</v>
      </c>
    </row>
    <row r="10" customFormat="false" ht="12.75" hidden="false" customHeight="false" outlineLevel="0" collapsed="false">
      <c r="A10" s="6" t="s">
        <v>12</v>
      </c>
      <c r="B10" s="25" t="n">
        <v>82288</v>
      </c>
      <c r="C10" s="74" t="n">
        <f aca="false">B10/$P10*100</f>
        <v>88.5540872110542</v>
      </c>
      <c r="D10" s="25" t="n">
        <v>38</v>
      </c>
      <c r="E10" s="74" t="n">
        <f aca="false">D10/$P10*100</f>
        <v>0.0408936335069519</v>
      </c>
      <c r="F10" s="25" t="n">
        <v>143</v>
      </c>
      <c r="G10" s="74" t="n">
        <f aca="false">F10/$P10*100</f>
        <v>0.153889199776161</v>
      </c>
      <c r="H10" s="25" t="n">
        <v>129</v>
      </c>
      <c r="I10" s="74" t="n">
        <f aca="false">H10/$P10*100</f>
        <v>0.1388231242736</v>
      </c>
      <c r="J10" s="25" t="n">
        <v>3470</v>
      </c>
      <c r="K10" s="74" t="n">
        <f aca="false">J10/$P10*100</f>
        <v>3.73423442813482</v>
      </c>
      <c r="L10" s="25" t="n">
        <v>9</v>
      </c>
      <c r="M10" s="74" t="n">
        <f aca="false">L10/$P10*100</f>
        <v>0.00968533425164651</v>
      </c>
      <c r="N10" s="25" t="n">
        <v>6847</v>
      </c>
      <c r="O10" s="74" t="n">
        <f aca="false">N10/$P10*100</f>
        <v>7.36838706900263</v>
      </c>
      <c r="P10" s="25" t="n">
        <f aca="false">B10+D10+F10+H10+J10+L10+N10</f>
        <v>92924</v>
      </c>
      <c r="Q10" s="25" t="n">
        <f aca="false">C10+E10+G10+I10+K10+M10+O10</f>
        <v>100</v>
      </c>
    </row>
    <row r="11" customFormat="false" ht="12.75" hidden="false" customHeight="false" outlineLevel="0" collapsed="false">
      <c r="A11" s="6" t="s">
        <v>13</v>
      </c>
      <c r="B11" s="25" t="n">
        <v>881092</v>
      </c>
      <c r="C11" s="74" t="n">
        <f aca="false">B11/$P11*100</f>
        <v>97.6776000203982</v>
      </c>
      <c r="D11" s="25" t="n">
        <v>2216</v>
      </c>
      <c r="E11" s="74" t="n">
        <f aca="false">D11/$P11*100</f>
        <v>0.245665108348734</v>
      </c>
      <c r="F11" s="25" t="n">
        <v>584</v>
      </c>
      <c r="G11" s="74" t="n">
        <f aca="false">F11/$P11*100</f>
        <v>0.0647420682651897</v>
      </c>
      <c r="H11" s="25" t="n">
        <v>2284</v>
      </c>
      <c r="I11" s="74" t="n">
        <f aca="false">H11/$P11*100</f>
        <v>0.253203568352215</v>
      </c>
      <c r="J11" s="25" t="n">
        <v>1311</v>
      </c>
      <c r="K11" s="74" t="n">
        <f aca="false">J11/$P11*100</f>
        <v>0.145337074478876</v>
      </c>
      <c r="L11" s="25" t="n">
        <v>401</v>
      </c>
      <c r="M11" s="74" t="n">
        <f aca="false">L11/$P11*100</f>
        <v>0.0444547420793512</v>
      </c>
      <c r="N11" s="25" t="n">
        <v>14153</v>
      </c>
      <c r="O11" s="74" t="n">
        <f aca="false">N11/$P11*100</f>
        <v>1.56899741807745</v>
      </c>
      <c r="P11" s="25" t="n">
        <f aca="false">B11+D11+F11+H11+J11+L11+N11</f>
        <v>902041</v>
      </c>
      <c r="Q11" s="25" t="n">
        <f aca="false">C11+E11+G11+I11+K11+M11+O11</f>
        <v>100</v>
      </c>
    </row>
    <row r="12" customFormat="false" ht="12.75" hidden="false" customHeight="false" outlineLevel="0" collapsed="false">
      <c r="A12" s="108" t="s">
        <v>138</v>
      </c>
      <c r="B12" s="25" t="n">
        <v>202470</v>
      </c>
      <c r="C12" s="74" t="n">
        <f aca="false">B12/$P12*100</f>
        <v>95.7698911609031</v>
      </c>
      <c r="D12" s="25" t="n">
        <v>213</v>
      </c>
      <c r="E12" s="74" t="n">
        <f aca="false">D12/$P12*100</f>
        <v>0.100750663393453</v>
      </c>
      <c r="F12" s="25" t="n">
        <v>142</v>
      </c>
      <c r="G12" s="74" t="n">
        <f aca="false">F12/$P12*100</f>
        <v>0.0671671089289684</v>
      </c>
      <c r="H12" s="25" t="n">
        <v>77</v>
      </c>
      <c r="I12" s="74" t="n">
        <f aca="false">H12/$P12*100</f>
        <v>0.0364216013206378</v>
      </c>
      <c r="J12" s="25" t="n">
        <v>115</v>
      </c>
      <c r="K12" s="74" t="n">
        <f aca="false">J12/$P12*100</f>
        <v>0.0543958980762772</v>
      </c>
      <c r="L12" s="25" t="n">
        <v>92</v>
      </c>
      <c r="M12" s="74" t="n">
        <f aca="false">L12/$P12*100</f>
        <v>0.0435167184610218</v>
      </c>
      <c r="N12" s="25" t="n">
        <v>8304</v>
      </c>
      <c r="O12" s="74" t="n">
        <f aca="false">N12/$P12*100</f>
        <v>3.92785684891658</v>
      </c>
      <c r="P12" s="25" t="n">
        <f aca="false">B12+D12+F12+H12+J12+L12+N12</f>
        <v>211413</v>
      </c>
      <c r="Q12" s="25" t="n">
        <f aca="false">C12+E12+G12+I12+K12+M12+O12</f>
        <v>100</v>
      </c>
    </row>
    <row r="13" customFormat="false" ht="12.75" hidden="false" customHeight="false" outlineLevel="0" collapsed="false">
      <c r="A13" s="108" t="s">
        <v>15</v>
      </c>
      <c r="B13" s="25" t="n">
        <v>384823</v>
      </c>
      <c r="C13" s="74" t="n">
        <f aca="false">B13/$P13*100</f>
        <v>99.3078798983239</v>
      </c>
      <c r="D13" s="25" t="n">
        <v>4</v>
      </c>
      <c r="E13" s="74" t="n">
        <f aca="false">D13/$P13*100</f>
        <v>0.00103224474522909</v>
      </c>
      <c r="F13" s="25" t="n">
        <v>120</v>
      </c>
      <c r="G13" s="74" t="n">
        <f aca="false">F13/$P13*100</f>
        <v>0.0309673423568728</v>
      </c>
      <c r="H13" s="25" t="n">
        <v>690</v>
      </c>
      <c r="I13" s="74" t="n">
        <f aca="false">H13/$P13*100</f>
        <v>0.178062218552019</v>
      </c>
      <c r="J13" s="25" t="n">
        <v>59</v>
      </c>
      <c r="K13" s="74" t="n">
        <f aca="false">J13/$P13*100</f>
        <v>0.0152256099921291</v>
      </c>
      <c r="L13" s="25" t="n">
        <v>44</v>
      </c>
      <c r="M13" s="74" t="n">
        <f aca="false">L13/$P13*100</f>
        <v>0.01135469219752</v>
      </c>
      <c r="N13" s="25" t="n">
        <v>1765</v>
      </c>
      <c r="O13" s="74" t="n">
        <f aca="false">N13/$P13*100</f>
        <v>0.455477993832338</v>
      </c>
      <c r="P13" s="25" t="n">
        <f aca="false">B13+D13+F13+H13+J13+L13+N13</f>
        <v>387505</v>
      </c>
      <c r="Q13" s="25" t="n">
        <f aca="false">C13+E13+G13+I13+K13+M13+O13</f>
        <v>100</v>
      </c>
    </row>
    <row r="14" customFormat="false" ht="12.75" hidden="false" customHeight="false" outlineLevel="0" collapsed="false">
      <c r="A14" s="108" t="s">
        <v>16</v>
      </c>
      <c r="B14" s="25" t="n">
        <v>871187</v>
      </c>
      <c r="C14" s="74" t="n">
        <f aca="false">B14/$P14*100</f>
        <v>99.1113745423767</v>
      </c>
      <c r="D14" s="25" t="n">
        <v>4657</v>
      </c>
      <c r="E14" s="74" t="n">
        <f aca="false">D14/$P14*100</f>
        <v>0.529807803885788</v>
      </c>
      <c r="F14" s="25" t="n">
        <v>0</v>
      </c>
      <c r="G14" s="74" t="n">
        <f aca="false">F14/$P14*100</f>
        <v>0</v>
      </c>
      <c r="H14" s="25" t="n">
        <v>41</v>
      </c>
      <c r="I14" s="74" t="n">
        <f aca="false">H14/$P14*100</f>
        <v>0.00466440196678491</v>
      </c>
      <c r="J14" s="25" t="n">
        <v>136</v>
      </c>
      <c r="K14" s="74" t="n">
        <f aca="false">J14/$P14*100</f>
        <v>0.0154721626215304</v>
      </c>
      <c r="L14" s="25" t="n">
        <v>790</v>
      </c>
      <c r="M14" s="74" t="n">
        <f aca="false">L14/$P14*100</f>
        <v>0.0898750622868312</v>
      </c>
      <c r="N14" s="25" t="n">
        <v>2187</v>
      </c>
      <c r="O14" s="74" t="n">
        <f aca="false">N14/$P14*100</f>
        <v>0.248806026862405</v>
      </c>
      <c r="P14" s="25" t="n">
        <f aca="false">B14+D14+F14+H14+J14+L14+N14</f>
        <v>878998</v>
      </c>
      <c r="Q14" s="25" t="n">
        <f aca="false">C14+E14+G14+I14+K14+M14+O14</f>
        <v>100</v>
      </c>
    </row>
    <row r="15" customFormat="false" ht="12.75" hidden="false" customHeight="false" outlineLevel="0" collapsed="false">
      <c r="A15" s="108" t="s">
        <v>17</v>
      </c>
      <c r="B15" s="25" t="n">
        <v>645778</v>
      </c>
      <c r="C15" s="74" t="n">
        <f aca="false">B15/$P15*100</f>
        <v>94.3016939252337</v>
      </c>
      <c r="D15" s="25" t="n">
        <v>2853</v>
      </c>
      <c r="E15" s="74" t="n">
        <f aca="false">D15/$P15*100</f>
        <v>0.416617990654206</v>
      </c>
      <c r="F15" s="25" t="n">
        <v>181</v>
      </c>
      <c r="G15" s="74" t="n">
        <f aca="false">F15/$P15*100</f>
        <v>0.0264310747663551</v>
      </c>
      <c r="H15" s="25" t="n">
        <v>912</v>
      </c>
      <c r="I15" s="74" t="n">
        <f aca="false">H15/$P15*100</f>
        <v>0.133177570093458</v>
      </c>
      <c r="J15" s="25" t="n">
        <v>695</v>
      </c>
      <c r="K15" s="74" t="n">
        <f aca="false">J15/$P15*100</f>
        <v>0.101489485981308</v>
      </c>
      <c r="L15" s="25" t="n">
        <v>1567</v>
      </c>
      <c r="M15" s="74" t="n">
        <f aca="false">L15/$P15*100</f>
        <v>0.228825934579439</v>
      </c>
      <c r="N15" s="25" t="n">
        <v>32814</v>
      </c>
      <c r="O15" s="74" t="n">
        <f aca="false">N15/$P15*100</f>
        <v>4.79176401869159</v>
      </c>
      <c r="P15" s="25" t="n">
        <f aca="false">B15+D15+F15+H15+J15+L15+N15</f>
        <v>684800</v>
      </c>
      <c r="Q15" s="25" t="n">
        <f aca="false">C15+E15+G15+I15+K15+M15+O15</f>
        <v>100</v>
      </c>
    </row>
    <row r="16" customFormat="false" ht="12.75" hidden="false" customHeight="false" outlineLevel="0" collapsed="false">
      <c r="A16" s="108" t="s">
        <v>18</v>
      </c>
      <c r="B16" s="25" t="n">
        <v>173095</v>
      </c>
      <c r="C16" s="74" t="n">
        <f aca="false">B16/$P16*100</f>
        <v>97.746292761709</v>
      </c>
      <c r="D16" s="25" t="n">
        <v>295</v>
      </c>
      <c r="E16" s="74" t="n">
        <f aca="false">D16/$P16*100</f>
        <v>0.166585726709057</v>
      </c>
      <c r="F16" s="25" t="n">
        <v>144</v>
      </c>
      <c r="G16" s="74" t="n">
        <f aca="false">F16/$P16*100</f>
        <v>0.0813164225291666</v>
      </c>
      <c r="H16" s="25" t="n">
        <v>424</v>
      </c>
      <c r="I16" s="74" t="n">
        <f aca="false">H16/$P16*100</f>
        <v>0.239431688558102</v>
      </c>
      <c r="J16" s="25" t="n">
        <v>771</v>
      </c>
      <c r="K16" s="74" t="n">
        <f aca="false">J16/$P16*100</f>
        <v>0.435381678958246</v>
      </c>
      <c r="L16" s="25" t="n">
        <v>59</v>
      </c>
      <c r="M16" s="74" t="n">
        <f aca="false">L16/$P16*100</f>
        <v>0.0333171453418113</v>
      </c>
      <c r="N16" s="25" t="n">
        <v>2298</v>
      </c>
      <c r="O16" s="74" t="n">
        <f aca="false">N16/$P16*100</f>
        <v>1.29767457619462</v>
      </c>
      <c r="P16" s="25" t="n">
        <f aca="false">B16+D16+F16+H16+J16+L16+N16</f>
        <v>177086</v>
      </c>
      <c r="Q16" s="25" t="n">
        <f aca="false">C16+E16+G16+I16+K16+M16+O16</f>
        <v>100</v>
      </c>
    </row>
    <row r="17" customFormat="false" ht="12.75" hidden="false" customHeight="false" outlineLevel="0" collapsed="false">
      <c r="A17" s="108" t="s">
        <v>19</v>
      </c>
      <c r="B17" s="25" t="n">
        <v>286542</v>
      </c>
      <c r="C17" s="74" t="n">
        <f aca="false">B17/$P17*100</f>
        <v>97.7572019268822</v>
      </c>
      <c r="D17" s="25" t="n">
        <v>332</v>
      </c>
      <c r="E17" s="74" t="n">
        <f aca="false">D17/$P17*100</f>
        <v>0.11326573779664</v>
      </c>
      <c r="F17" s="25" t="n">
        <v>2</v>
      </c>
      <c r="G17" s="74" t="n">
        <f aca="false">F17/$P17*100</f>
        <v>0.000682323721666508</v>
      </c>
      <c r="H17" s="25" t="n">
        <v>1427</v>
      </c>
      <c r="I17" s="74" t="n">
        <f aca="false">H17/$P17*100</f>
        <v>0.486837975409053</v>
      </c>
      <c r="J17" s="25" t="n">
        <v>1385</v>
      </c>
      <c r="K17" s="74" t="n">
        <f aca="false">J17/$P17*100</f>
        <v>0.472509177254056</v>
      </c>
      <c r="L17" s="25" t="n">
        <v>261</v>
      </c>
      <c r="M17" s="74" t="n">
        <f aca="false">L17/$P17*100</f>
        <v>0.0890432456774792</v>
      </c>
      <c r="N17" s="25" t="n">
        <v>3167</v>
      </c>
      <c r="O17" s="74" t="n">
        <f aca="false">N17/$P17*100</f>
        <v>1.08045961325891</v>
      </c>
      <c r="P17" s="25" t="n">
        <f aca="false">B17+D17+F17+H17+J17+L17+N17</f>
        <v>293116</v>
      </c>
      <c r="Q17" s="25" t="n">
        <f aca="false">C17+E17+G17+I17+K17+M17+O17</f>
        <v>100</v>
      </c>
    </row>
    <row r="18" customFormat="false" ht="12.75" hidden="false" customHeight="false" outlineLevel="0" collapsed="false">
      <c r="A18" s="6" t="s">
        <v>20</v>
      </c>
      <c r="B18" s="25" t="n">
        <v>1369803</v>
      </c>
      <c r="C18" s="74" t="n">
        <f aca="false">B18/$P18*100</f>
        <v>99.7654809861161</v>
      </c>
      <c r="D18" s="25" t="n">
        <v>0</v>
      </c>
      <c r="E18" s="74" t="n">
        <f aca="false">D18/$P18*100</f>
        <v>0</v>
      </c>
      <c r="F18" s="25" t="n">
        <v>0</v>
      </c>
      <c r="G18" s="74" t="n">
        <f aca="false">F18/$P18*100</f>
        <v>0</v>
      </c>
      <c r="H18" s="25" t="n">
        <v>5</v>
      </c>
      <c r="I18" s="74" t="n">
        <f aca="false">H18/$P18*100</f>
        <v>0.000364159959447147</v>
      </c>
      <c r="J18" s="25" t="n">
        <v>2970</v>
      </c>
      <c r="K18" s="74" t="n">
        <f aca="false">J18/$P18*100</f>
        <v>0.216311015911605</v>
      </c>
      <c r="L18" s="25" t="n">
        <v>245</v>
      </c>
      <c r="M18" s="74" t="n">
        <f aca="false">L18/$P18*100</f>
        <v>0.0178438380129102</v>
      </c>
      <c r="N18" s="25" t="n">
        <v>0</v>
      </c>
      <c r="O18" s="74" t="n">
        <f aca="false">N18/$P18*100</f>
        <v>0</v>
      </c>
      <c r="P18" s="25" t="n">
        <f aca="false">B18+D18+F18+H18+J18+L18+N18</f>
        <v>1373023</v>
      </c>
      <c r="Q18" s="25" t="n">
        <f aca="false">C18+E18+G18+I18+K18+M18+O18</f>
        <v>100</v>
      </c>
    </row>
    <row r="19" customFormat="false" ht="12.75" hidden="false" customHeight="false" outlineLevel="0" collapsed="false">
      <c r="A19" s="6" t="s">
        <v>21</v>
      </c>
      <c r="B19" s="25" t="n">
        <v>356584</v>
      </c>
      <c r="C19" s="74" t="n">
        <f aca="false">B19/$P19*100</f>
        <v>98.5795721576238</v>
      </c>
      <c r="D19" s="25" t="n">
        <v>52</v>
      </c>
      <c r="E19" s="74" t="n">
        <f aca="false">D19/$P19*100</f>
        <v>0.0143756807714211</v>
      </c>
      <c r="F19" s="25" t="n">
        <v>201</v>
      </c>
      <c r="G19" s="74" t="n">
        <f aca="false">F19/$P19*100</f>
        <v>0.0555675352895317</v>
      </c>
      <c r="H19" s="25" t="n">
        <v>642</v>
      </c>
      <c r="I19" s="74" t="n">
        <f aca="false">H19/$P19*100</f>
        <v>0.177484366447161</v>
      </c>
      <c r="J19" s="25" t="n">
        <v>4171</v>
      </c>
      <c r="K19" s="74" t="n">
        <f aca="false">J19/$P19*100</f>
        <v>1.15309547110765</v>
      </c>
      <c r="L19" s="25" t="n">
        <v>72</v>
      </c>
      <c r="M19" s="74" t="n">
        <f aca="false">L19/$P19*100</f>
        <v>0.0199047887604293</v>
      </c>
      <c r="N19" s="25" t="n">
        <v>0</v>
      </c>
      <c r="O19" s="74" t="n">
        <f aca="false">N19/$P19*100</f>
        <v>0</v>
      </c>
      <c r="P19" s="25" t="n">
        <f aca="false">B19+D19+F19+H19+J19+L19+N19</f>
        <v>361722</v>
      </c>
      <c r="Q19" s="25" t="n">
        <f aca="false">C19+E19+G19+I19+K19+M19+O19</f>
        <v>100</v>
      </c>
    </row>
    <row r="20" customFormat="false" ht="12.75" hidden="false" customHeight="false" outlineLevel="0" collapsed="false">
      <c r="A20" s="6" t="s">
        <v>22</v>
      </c>
      <c r="B20" s="25" t="n">
        <v>82817</v>
      </c>
      <c r="C20" s="74" t="n">
        <f aca="false">B20/$P20*100</f>
        <v>98.9178600862368</v>
      </c>
      <c r="D20" s="25" t="n">
        <v>0</v>
      </c>
      <c r="E20" s="74" t="n">
        <f aca="false">D20/$P20*100</f>
        <v>0</v>
      </c>
      <c r="F20" s="25" t="n">
        <v>6</v>
      </c>
      <c r="G20" s="74" t="n">
        <f aca="false">F20/$P20*100</f>
        <v>0.00716648949512082</v>
      </c>
      <c r="H20" s="25" t="n">
        <v>845</v>
      </c>
      <c r="I20" s="74" t="n">
        <f aca="false">H20/$P20*100</f>
        <v>1.00928060389618</v>
      </c>
      <c r="J20" s="25" t="n">
        <v>52</v>
      </c>
      <c r="K20" s="74" t="n">
        <f aca="false">J20/$P20*100</f>
        <v>0.0621095756243804</v>
      </c>
      <c r="L20" s="25" t="n">
        <v>3</v>
      </c>
      <c r="M20" s="74" t="n">
        <f aca="false">L20/$P20*100</f>
        <v>0.00358324474756041</v>
      </c>
      <c r="N20" s="25" t="n">
        <v>0</v>
      </c>
      <c r="O20" s="74" t="n">
        <f aca="false">N20/$P20*100</f>
        <v>0</v>
      </c>
      <c r="P20" s="25" t="n">
        <f aca="false">B20+D20+F20+H20+J20+L20+N20</f>
        <v>83723</v>
      </c>
      <c r="Q20" s="25" t="n">
        <f aca="false">C20+E20+G20+I20+K20+M20+O20</f>
        <v>100</v>
      </c>
    </row>
    <row r="21" customFormat="false" ht="12.75" hidden="false" customHeight="false" outlineLevel="0" collapsed="false">
      <c r="A21" s="6" t="s">
        <v>23</v>
      </c>
      <c r="B21" s="25" t="n">
        <v>1281714</v>
      </c>
      <c r="C21" s="74" t="n">
        <f aca="false">B21/$P21*100</f>
        <v>97.7749332129055</v>
      </c>
      <c r="D21" s="25" t="n">
        <v>6093</v>
      </c>
      <c r="E21" s="74" t="n">
        <f aca="false">D21/$P21*100</f>
        <v>0.464801561086353</v>
      </c>
      <c r="F21" s="25" t="n">
        <v>25</v>
      </c>
      <c r="G21" s="74" t="n">
        <f aca="false">F21/$P21*100</f>
        <v>0.00190711292091889</v>
      </c>
      <c r="H21" s="25" t="n">
        <v>2949</v>
      </c>
      <c r="I21" s="74" t="n">
        <f aca="false">H21/$P21*100</f>
        <v>0.224963040151593</v>
      </c>
      <c r="J21" s="25" t="n">
        <v>147</v>
      </c>
      <c r="K21" s="74" t="n">
        <f aca="false">J21/$P21*100</f>
        <v>0.0112138239750031</v>
      </c>
      <c r="L21" s="25" t="n">
        <v>130</v>
      </c>
      <c r="M21" s="74" t="n">
        <f aca="false">L21/$P21*100</f>
        <v>0.00991698718877824</v>
      </c>
      <c r="N21" s="25" t="n">
        <v>19824</v>
      </c>
      <c r="O21" s="74" t="n">
        <f aca="false">N21/$P21*100</f>
        <v>1.51226426177185</v>
      </c>
      <c r="P21" s="25" t="n">
        <f aca="false">B21+D21+F21+H21+J21+L21+N21</f>
        <v>1310882</v>
      </c>
      <c r="Q21" s="25" t="n">
        <f aca="false">C21+E21+G21+I21+K21+M21+O21</f>
        <v>100</v>
      </c>
    </row>
    <row r="22" customFormat="false" ht="12.75" hidden="false" customHeight="false" outlineLevel="0" collapsed="false">
      <c r="A22" s="6" t="s">
        <v>24</v>
      </c>
      <c r="B22" s="25" t="n">
        <v>848308</v>
      </c>
      <c r="C22" s="74" t="n">
        <f aca="false">B22/$P22*100</f>
        <v>98.1215617871998</v>
      </c>
      <c r="D22" s="25" t="n">
        <v>12</v>
      </c>
      <c r="E22" s="74" t="n">
        <f aca="false">D22/$P22*100</f>
        <v>0.00138800853162577</v>
      </c>
      <c r="F22" s="25" t="n">
        <v>48</v>
      </c>
      <c r="G22" s="74" t="n">
        <f aca="false">F22/$P22*100</f>
        <v>0.0055520341265031</v>
      </c>
      <c r="H22" s="25" t="n">
        <v>19</v>
      </c>
      <c r="I22" s="74" t="n">
        <f aca="false">H22/$P22*100</f>
        <v>0.00219768017507414</v>
      </c>
      <c r="J22" s="25" t="n">
        <v>142</v>
      </c>
      <c r="K22" s="74" t="n">
        <f aca="false">J22/$P22*100</f>
        <v>0.0164247676242383</v>
      </c>
      <c r="L22" s="25" t="n">
        <v>243</v>
      </c>
      <c r="M22" s="74" t="n">
        <f aca="false">L22/$P22*100</f>
        <v>0.0281071727654219</v>
      </c>
      <c r="N22" s="25" t="n">
        <v>15776</v>
      </c>
      <c r="O22" s="74" t="n">
        <f aca="false">N22/$P22*100</f>
        <v>1.82476854957735</v>
      </c>
      <c r="P22" s="25" t="n">
        <f aca="false">B22+D22+F22+H22+J22+L22+N22</f>
        <v>864548</v>
      </c>
      <c r="Q22" s="25" t="n">
        <f aca="false">C22+E22+G22+I22+K22+M22+O22</f>
        <v>100</v>
      </c>
    </row>
    <row r="23" customFormat="false" ht="12.75" hidden="false" customHeight="false" outlineLevel="0" collapsed="false">
      <c r="A23" s="6" t="s">
        <v>25</v>
      </c>
      <c r="B23" s="25" t="n">
        <v>88523</v>
      </c>
      <c r="C23" s="74" t="n">
        <f aca="false">B23/$P23*100</f>
        <v>76.9738443880213</v>
      </c>
      <c r="D23" s="25" t="n">
        <v>13</v>
      </c>
      <c r="E23" s="74" t="n">
        <f aca="false">D23/$P23*100</f>
        <v>0.0113039546450558</v>
      </c>
      <c r="F23" s="25" t="n">
        <v>6450</v>
      </c>
      <c r="G23" s="74" t="n">
        <f aca="false">F23/$P23*100</f>
        <v>5.60850057389308</v>
      </c>
      <c r="H23" s="25" t="n">
        <v>855</v>
      </c>
      <c r="I23" s="74" t="n">
        <f aca="false">H23/$P23*100</f>
        <v>0.743452401655595</v>
      </c>
      <c r="J23" s="25" t="n">
        <v>360</v>
      </c>
      <c r="K23" s="74" t="n">
        <f aca="false">J23/$P23*100</f>
        <v>0.313032590170777</v>
      </c>
      <c r="L23" s="25" t="n">
        <v>294</v>
      </c>
      <c r="M23" s="74" t="n">
        <f aca="false">L23/$P23*100</f>
        <v>0.255643281972801</v>
      </c>
      <c r="N23" s="25" t="n">
        <v>18509</v>
      </c>
      <c r="O23" s="74" t="n">
        <f aca="false">N23/$P23*100</f>
        <v>16.0942228096414</v>
      </c>
      <c r="P23" s="25" t="n">
        <f aca="false">B23+D23+F23+H23+J23+L23+N23</f>
        <v>115004</v>
      </c>
      <c r="Q23" s="25" t="n">
        <f aca="false">C23+E23+G23+I23+K23+M23+O23</f>
        <v>100</v>
      </c>
    </row>
    <row r="24" customFormat="false" ht="12.75" hidden="false" customHeight="false" outlineLevel="0" collapsed="false">
      <c r="A24" s="6" t="s">
        <v>26</v>
      </c>
      <c r="B24" s="25" t="n">
        <v>407134</v>
      </c>
      <c r="C24" s="74" t="n">
        <f aca="false">B24/$P24*100</f>
        <v>98.0164815719847</v>
      </c>
      <c r="D24" s="25" t="n">
        <v>394</v>
      </c>
      <c r="E24" s="74" t="n">
        <f aca="false">D24/$P24*100</f>
        <v>0.0948545042648415</v>
      </c>
      <c r="F24" s="25" t="n">
        <v>2005</v>
      </c>
      <c r="G24" s="74" t="n">
        <f aca="false">F24/$P24*100</f>
        <v>0.482698682870577</v>
      </c>
      <c r="H24" s="25" t="n">
        <v>1966</v>
      </c>
      <c r="I24" s="74" t="n">
        <f aca="false">H24/$P24*100</f>
        <v>0.473309531433194</v>
      </c>
      <c r="J24" s="25" t="n">
        <v>1289</v>
      </c>
      <c r="K24" s="74" t="n">
        <f aca="false">J24/$P24*100</f>
        <v>0.310323492379139</v>
      </c>
      <c r="L24" s="25" t="n">
        <v>150</v>
      </c>
      <c r="M24" s="74" t="n">
        <f aca="false">L24/$P24*100</f>
        <v>0.0361121209130107</v>
      </c>
      <c r="N24" s="25" t="n">
        <v>2435</v>
      </c>
      <c r="O24" s="74" t="n">
        <f aca="false">N24/$P24*100</f>
        <v>0.586220096154541</v>
      </c>
      <c r="P24" s="25" t="n">
        <f aca="false">B24+D24+F24+H24+J24+L24+N24</f>
        <v>415373</v>
      </c>
      <c r="Q24" s="25" t="n">
        <f aca="false">C24+E24+G24+I24+K24+M24+O24</f>
        <v>100</v>
      </c>
    </row>
    <row r="25" customFormat="false" ht="12.75" hidden="false" customHeight="false" outlineLevel="0" collapsed="false">
      <c r="A25" s="6" t="s">
        <v>27</v>
      </c>
      <c r="B25" s="25" t="n">
        <v>1290767</v>
      </c>
      <c r="C25" s="74" t="n">
        <f aca="false">B25/$P25*100</f>
        <v>98.8632882151457</v>
      </c>
      <c r="D25" s="25" t="n">
        <v>3358</v>
      </c>
      <c r="E25" s="74" t="n">
        <f aca="false">D25/$P25*100</f>
        <v>0.257198178932727</v>
      </c>
      <c r="F25" s="25" t="n">
        <v>34</v>
      </c>
      <c r="G25" s="74" t="n">
        <f aca="false">F25/$P25*100</f>
        <v>0.00260415070986085</v>
      </c>
      <c r="H25" s="25" t="n">
        <v>5294</v>
      </c>
      <c r="I25" s="74" t="n">
        <f aca="false">H25/$P25*100</f>
        <v>0.405481584058921</v>
      </c>
      <c r="J25" s="25" t="n">
        <v>201</v>
      </c>
      <c r="K25" s="74" t="n">
        <f aca="false">J25/$P25*100</f>
        <v>0.0153951262553538</v>
      </c>
      <c r="L25" s="25" t="n">
        <v>384</v>
      </c>
      <c r="M25" s="74" t="n">
        <f aca="false">L25/$P25*100</f>
        <v>0.0294115844878401</v>
      </c>
      <c r="N25" s="25" t="n">
        <v>5570</v>
      </c>
      <c r="O25" s="74" t="n">
        <f aca="false">N25/$P25*100</f>
        <v>0.426621160409556</v>
      </c>
      <c r="P25" s="25" t="n">
        <f aca="false">B25+D25+F25+H25+J25+L25+N25</f>
        <v>1305608</v>
      </c>
      <c r="Q25" s="25" t="n">
        <f aca="false">C25+E25+G25+I25+K25+M25+O25</f>
        <v>100</v>
      </c>
    </row>
    <row r="26" customFormat="false" ht="12.75" hidden="false" customHeight="false" outlineLevel="0" collapsed="false">
      <c r="A26" s="6" t="s">
        <v>28</v>
      </c>
      <c r="B26" s="25" t="n">
        <v>325973</v>
      </c>
      <c r="C26" s="74" t="n">
        <f aca="false">B26/$P26*100</f>
        <v>97.7239818326263</v>
      </c>
      <c r="D26" s="25" t="n">
        <v>371</v>
      </c>
      <c r="E26" s="74" t="n">
        <f aca="false">D26/$P26*100</f>
        <v>0.111222700223345</v>
      </c>
      <c r="F26" s="25" t="n">
        <v>13</v>
      </c>
      <c r="G26" s="74" t="n">
        <f aca="false">F26/$P26*100</f>
        <v>0.00389729138248917</v>
      </c>
      <c r="H26" s="25" t="n">
        <v>37</v>
      </c>
      <c r="I26" s="74" t="n">
        <f aca="false">H26/$P26*100</f>
        <v>0.0110922908578538</v>
      </c>
      <c r="J26" s="25" t="n">
        <v>14</v>
      </c>
      <c r="K26" s="74" t="n">
        <f aca="false">J26/$P26*100</f>
        <v>0.00419708302729603</v>
      </c>
      <c r="L26" s="25" t="n">
        <v>25</v>
      </c>
      <c r="M26" s="74" t="n">
        <f aca="false">L26/$P26*100</f>
        <v>0.00749479112017148</v>
      </c>
      <c r="N26" s="25" t="n">
        <v>7132</v>
      </c>
      <c r="O26" s="74" t="n">
        <f aca="false">N26/$P26*100</f>
        <v>2.13811401076252</v>
      </c>
      <c r="P26" s="25" t="n">
        <f aca="false">B26+D26+F26+H26+J26+L26+N26</f>
        <v>333565</v>
      </c>
      <c r="Q26" s="25" t="n">
        <f aca="false">C26+E26+G26+I26+K26+M26+O26</f>
        <v>100</v>
      </c>
    </row>
    <row r="27" customFormat="false" ht="12.75" hidden="false" customHeight="false" outlineLevel="0" collapsed="false">
      <c r="A27" s="6"/>
      <c r="B27" s="109"/>
      <c r="C27" s="74"/>
      <c r="D27" s="109"/>
      <c r="E27" s="110"/>
      <c r="F27" s="109"/>
      <c r="G27" s="110"/>
      <c r="H27" s="109"/>
      <c r="I27" s="110"/>
      <c r="J27" s="109"/>
      <c r="K27" s="110"/>
      <c r="L27" s="109"/>
      <c r="M27" s="110"/>
      <c r="N27" s="109"/>
      <c r="O27" s="110"/>
      <c r="P27" s="109"/>
      <c r="Q27" s="77"/>
    </row>
    <row r="28" s="76" customFormat="true" ht="12" hidden="false" customHeight="false" outlineLevel="0" collapsed="false">
      <c r="A28" s="38" t="s">
        <v>29</v>
      </c>
      <c r="B28" s="31" t="n">
        <f aca="false">SUM(B6:B26)</f>
        <v>12568037</v>
      </c>
      <c r="C28" s="111" t="n">
        <f aca="false">B28/$P28*100</f>
        <v>97.7463041343034</v>
      </c>
      <c r="D28" s="31" t="n">
        <f aca="false">SUM(D6:D26)</f>
        <v>43610</v>
      </c>
      <c r="E28" s="111" t="n">
        <f aca="false">D28/$P28*100</f>
        <v>0.339171210531682</v>
      </c>
      <c r="F28" s="31" t="n">
        <f aca="false">SUM(F6:F26)</f>
        <v>10737</v>
      </c>
      <c r="G28" s="112" t="n">
        <f aca="false">F28/$P28*100</f>
        <v>0.0835056475000842</v>
      </c>
      <c r="H28" s="31" t="n">
        <f aca="false">SUM(H6:H26)</f>
        <v>19342</v>
      </c>
      <c r="I28" s="111" t="n">
        <f aca="false">H28/$P28*100</f>
        <v>0.150429937035171</v>
      </c>
      <c r="J28" s="31" t="n">
        <f aca="false">SUM(J6:J26)</f>
        <v>22631</v>
      </c>
      <c r="K28" s="112" t="n">
        <f aca="false">J28/$P28*100</f>
        <v>0.176009714871417</v>
      </c>
      <c r="L28" s="31" t="n">
        <f aca="false">SUM(L6:L26)</f>
        <v>5681</v>
      </c>
      <c r="M28" s="112" t="n">
        <f aca="false">L28/$P28*100</f>
        <v>0.0441832526262437</v>
      </c>
      <c r="N28" s="31" t="n">
        <f aca="false">SUM(N6:N26)</f>
        <v>187775</v>
      </c>
      <c r="O28" s="112" t="n">
        <f aca="false">N28/$P28*100</f>
        <v>1.460396103132</v>
      </c>
      <c r="P28" s="31" t="n">
        <f aca="false">B28+D28+F28+H28+J28+L28+N28</f>
        <v>12857813</v>
      </c>
      <c r="Q28" s="113" t="n">
        <f aca="false">C28+E28+G28+I28+K28+M28+O28</f>
        <v>100</v>
      </c>
    </row>
    <row r="29" customFormat="false" ht="12.75" hidden="false" customHeight="false" outlineLevel="0" collapsed="false">
      <c r="A29" s="103"/>
      <c r="B29" s="35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</row>
  </sheetData>
  <mergeCells count="1">
    <mergeCell ref="A2:M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22.42"/>
    <col collapsed="false" customWidth="true" hidden="false" outlineLevel="0" max="3" min="2" style="79" width="9.41"/>
    <col collapsed="false" customWidth="true" hidden="false" outlineLevel="0" max="4" min="4" style="79" width="2.7"/>
    <col collapsed="false" customWidth="true" hidden="false" outlineLevel="0" max="6" min="5" style="79" width="9.41"/>
    <col collapsed="false" customWidth="true" hidden="false" outlineLevel="0" max="7" min="7" style="79" width="2.7"/>
    <col collapsed="false" customWidth="true" hidden="false" outlineLevel="0" max="8" min="8" style="79" width="13.14"/>
    <col collapsed="false" customWidth="true" hidden="false" outlineLevel="0" max="9" min="9" style="79" width="2.99"/>
    <col collapsed="false" customWidth="false" hidden="false" outlineLevel="0" max="11" min="10" style="53" width="9.14"/>
    <col collapsed="false" customWidth="true" hidden="false" outlineLevel="0" max="12" min="12" style="53" width="11.42"/>
    <col collapsed="false" customWidth="false" hidden="false" outlineLevel="0" max="257" min="13" style="53" width="9.14"/>
  </cols>
  <sheetData>
    <row r="2" customFormat="false" ht="12.75" hidden="false" customHeight="true" outlineLevel="0" collapsed="false">
      <c r="A2" s="102" t="s">
        <v>13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</row>
    <row r="3" customFormat="false" ht="12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  <c r="I3" s="114"/>
    </row>
    <row r="4" customFormat="false" ht="28.5" hidden="false" customHeight="true" outlineLevel="0" collapsed="false">
      <c r="A4" s="115" t="s">
        <v>1</v>
      </c>
      <c r="B4" s="104" t="s">
        <v>140</v>
      </c>
      <c r="C4" s="104"/>
      <c r="D4" s="88"/>
      <c r="E4" s="104" t="s">
        <v>141</v>
      </c>
      <c r="F4" s="104"/>
      <c r="G4" s="116"/>
      <c r="H4" s="117" t="s">
        <v>142</v>
      </c>
      <c r="I4" s="116"/>
    </row>
    <row r="5" customFormat="false" ht="29.25" hidden="false" customHeight="true" outlineLevel="0" collapsed="false">
      <c r="A5" s="115"/>
      <c r="B5" s="118" t="s">
        <v>143</v>
      </c>
      <c r="C5" s="118" t="s">
        <v>144</v>
      </c>
      <c r="D5" s="88"/>
      <c r="E5" s="118" t="s">
        <v>143</v>
      </c>
      <c r="F5" s="118" t="s">
        <v>144</v>
      </c>
      <c r="G5" s="88"/>
      <c r="H5" s="117"/>
      <c r="I5" s="118"/>
    </row>
    <row r="6" customFormat="false" ht="12" hidden="false" customHeight="false" outlineLevel="0" collapsed="false">
      <c r="A6" s="119"/>
      <c r="B6" s="120"/>
      <c r="C6" s="121"/>
      <c r="D6" s="121"/>
      <c r="E6" s="120"/>
      <c r="F6" s="121"/>
      <c r="G6" s="121"/>
      <c r="H6" s="121"/>
      <c r="I6" s="121"/>
    </row>
    <row r="7" customFormat="false" ht="12" hidden="false" customHeight="true" outlineLevel="0" collapsed="false">
      <c r="A7" s="6" t="s">
        <v>8</v>
      </c>
      <c r="B7" s="122" t="n">
        <v>2.47362368532164</v>
      </c>
      <c r="C7" s="122" t="n">
        <v>1.64714877717146</v>
      </c>
      <c r="D7" s="122"/>
      <c r="E7" s="122" t="n">
        <v>2.93545486657461</v>
      </c>
      <c r="F7" s="122" t="n">
        <v>2.21758021390374</v>
      </c>
      <c r="G7" s="122"/>
      <c r="H7" s="122" t="n">
        <v>3.54559099437148</v>
      </c>
      <c r="I7" s="122"/>
      <c r="K7" s="123"/>
      <c r="L7" s="123"/>
      <c r="M7" s="123"/>
      <c r="N7" s="123"/>
      <c r="O7" s="123"/>
    </row>
    <row r="8" customFormat="false" ht="12" hidden="false" customHeight="false" outlineLevel="0" collapsed="false">
      <c r="A8" s="108" t="s">
        <v>9</v>
      </c>
      <c r="B8" s="122" t="n">
        <v>2.62859596393302</v>
      </c>
      <c r="C8" s="122" t="n">
        <v>2.02318497207649</v>
      </c>
      <c r="D8" s="122"/>
      <c r="E8" s="29" t="n">
        <v>0</v>
      </c>
      <c r="F8" s="29" t="n">
        <v>0</v>
      </c>
      <c r="G8" s="124"/>
      <c r="H8" s="125" t="n">
        <v>0</v>
      </c>
      <c r="I8" s="124"/>
      <c r="K8" s="123"/>
      <c r="L8" s="123"/>
      <c r="M8" s="123"/>
      <c r="N8" s="123"/>
      <c r="O8" s="123"/>
    </row>
    <row r="9" customFormat="false" ht="12" hidden="false" customHeight="false" outlineLevel="0" collapsed="false">
      <c r="A9" s="6" t="s">
        <v>120</v>
      </c>
      <c r="B9" s="122" t="n">
        <v>2.22534803408726</v>
      </c>
      <c r="C9" s="122" t="n">
        <v>1.63227625612895</v>
      </c>
      <c r="D9" s="122"/>
      <c r="E9" s="122" t="n">
        <v>2.9992049507929</v>
      </c>
      <c r="F9" s="122" t="n">
        <v>2.36670096229498</v>
      </c>
      <c r="G9" s="122"/>
      <c r="H9" s="122" t="n">
        <v>3.97465234993839</v>
      </c>
      <c r="I9" s="122"/>
      <c r="K9" s="123"/>
      <c r="L9" s="123"/>
      <c r="M9" s="123"/>
      <c r="N9" s="123"/>
      <c r="O9" s="123"/>
    </row>
    <row r="10" customFormat="false" ht="12" hidden="false" customHeight="false" outlineLevel="0" collapsed="false">
      <c r="A10" s="6" t="s">
        <v>11</v>
      </c>
      <c r="B10" s="122" t="n">
        <v>2.15941101152369</v>
      </c>
      <c r="C10" s="122" t="n">
        <v>1.48106506628176</v>
      </c>
      <c r="D10" s="122"/>
      <c r="E10" s="122" t="n">
        <v>4.63624220837044</v>
      </c>
      <c r="F10" s="122" t="n">
        <v>3.69230769230769</v>
      </c>
      <c r="G10" s="122"/>
      <c r="H10" s="122" t="n">
        <v>3.55408388520971</v>
      </c>
      <c r="I10" s="122"/>
      <c r="K10" s="123"/>
      <c r="L10" s="123"/>
      <c r="M10" s="123"/>
      <c r="N10" s="123"/>
      <c r="O10" s="123"/>
    </row>
    <row r="11" customFormat="false" ht="12" hidden="false" customHeight="false" outlineLevel="0" collapsed="false">
      <c r="A11" s="6" t="s">
        <v>12</v>
      </c>
      <c r="B11" s="122" t="n">
        <v>2.5177355517623</v>
      </c>
      <c r="C11" s="122" t="n">
        <v>1.35959919839679</v>
      </c>
      <c r="D11" s="122"/>
      <c r="E11" s="122" t="n">
        <v>2.41513062990864</v>
      </c>
      <c r="F11" s="122" t="n">
        <v>2.80844490216272</v>
      </c>
      <c r="G11" s="122"/>
      <c r="H11" s="122" t="n">
        <v>3.67219387755102</v>
      </c>
      <c r="I11" s="122"/>
      <c r="K11" s="123"/>
      <c r="L11" s="123"/>
      <c r="M11" s="123"/>
      <c r="N11" s="123"/>
      <c r="O11" s="123"/>
    </row>
    <row r="12" customFormat="false" ht="12" hidden="false" customHeight="false" outlineLevel="0" collapsed="false">
      <c r="A12" s="6" t="s">
        <v>13</v>
      </c>
      <c r="B12" s="122" t="n">
        <v>2.17889719564004</v>
      </c>
      <c r="C12" s="122" t="n">
        <v>1.46222732859082</v>
      </c>
      <c r="D12" s="122"/>
      <c r="E12" s="122" t="n">
        <v>2.62936468905083</v>
      </c>
      <c r="F12" s="122" t="n">
        <v>2.15764089844288</v>
      </c>
      <c r="G12" s="122"/>
      <c r="H12" s="122" t="n">
        <v>3.70143293399107</v>
      </c>
      <c r="I12" s="122"/>
      <c r="K12" s="123"/>
      <c r="L12" s="123"/>
      <c r="M12" s="123"/>
      <c r="N12" s="123"/>
      <c r="O12" s="123"/>
    </row>
    <row r="13" customFormat="false" ht="12" hidden="false" customHeight="false" outlineLevel="0" collapsed="false">
      <c r="A13" s="108" t="s">
        <v>138</v>
      </c>
      <c r="B13" s="122" t="n">
        <v>2.62168060637742</v>
      </c>
      <c r="C13" s="122" t="n">
        <v>1.6935713526724</v>
      </c>
      <c r="D13" s="122"/>
      <c r="E13" s="122" t="n">
        <v>2.79230467216333</v>
      </c>
      <c r="F13" s="122" t="n">
        <v>2.23033707865169</v>
      </c>
      <c r="G13" s="122"/>
      <c r="H13" s="122" t="n">
        <v>3.31764705882353</v>
      </c>
      <c r="I13" s="122"/>
      <c r="K13" s="123"/>
      <c r="L13" s="123"/>
      <c r="M13" s="123"/>
      <c r="N13" s="123"/>
      <c r="O13" s="123"/>
    </row>
    <row r="14" customFormat="false" ht="12" hidden="false" customHeight="false" outlineLevel="0" collapsed="false">
      <c r="A14" s="108" t="s">
        <v>15</v>
      </c>
      <c r="B14" s="122" t="n">
        <v>2.51234341738513</v>
      </c>
      <c r="C14" s="122" t="n">
        <v>1.70957143137088</v>
      </c>
      <c r="D14" s="122"/>
      <c r="E14" s="122" t="n">
        <v>3.08032747982914</v>
      </c>
      <c r="F14" s="122" t="n">
        <v>2.17920952896589</v>
      </c>
      <c r="G14" s="122"/>
      <c r="H14" s="29" t="n">
        <v>0</v>
      </c>
      <c r="I14" s="122"/>
      <c r="K14" s="123"/>
      <c r="L14" s="123"/>
      <c r="M14" s="123"/>
      <c r="N14" s="123"/>
      <c r="O14" s="123"/>
    </row>
    <row r="15" customFormat="false" ht="12" hidden="false" customHeight="false" outlineLevel="0" collapsed="false">
      <c r="A15" s="108" t="s">
        <v>16</v>
      </c>
      <c r="B15" s="122" t="n">
        <v>2.51699395770393</v>
      </c>
      <c r="C15" s="122" t="n">
        <v>1.74822625197574</v>
      </c>
      <c r="D15" s="122"/>
      <c r="E15" s="122" t="n">
        <v>3.57773741272634</v>
      </c>
      <c r="F15" s="122" t="n">
        <v>2.91485335856197</v>
      </c>
      <c r="G15" s="122"/>
      <c r="H15" s="122" t="n">
        <v>3.71989015300118</v>
      </c>
      <c r="I15" s="122"/>
      <c r="K15" s="123"/>
      <c r="L15" s="123"/>
      <c r="M15" s="123"/>
      <c r="N15" s="123"/>
      <c r="O15" s="123"/>
    </row>
    <row r="16" customFormat="false" ht="12" hidden="false" customHeight="false" outlineLevel="0" collapsed="false">
      <c r="A16" s="108" t="s">
        <v>17</v>
      </c>
      <c r="B16" s="122" t="n">
        <v>2.47774399179367</v>
      </c>
      <c r="C16" s="122" t="n">
        <v>1.55971796742037</v>
      </c>
      <c r="D16" s="122"/>
      <c r="E16" s="122" t="n">
        <v>2.93758526603001</v>
      </c>
      <c r="F16" s="122" t="n">
        <v>2.82431149097816</v>
      </c>
      <c r="G16" s="122"/>
      <c r="H16" s="122" t="n">
        <v>3.51058729524571</v>
      </c>
      <c r="I16" s="122"/>
      <c r="K16" s="123"/>
      <c r="L16" s="123"/>
      <c r="M16" s="123"/>
      <c r="N16" s="123"/>
      <c r="O16" s="123"/>
    </row>
    <row r="17" customFormat="false" ht="12" hidden="false" customHeight="false" outlineLevel="0" collapsed="false">
      <c r="A17" s="108" t="s">
        <v>18</v>
      </c>
      <c r="B17" s="122" t="n">
        <v>2.62673536950021</v>
      </c>
      <c r="C17" s="122" t="n">
        <v>1.58096979130844</v>
      </c>
      <c r="D17" s="122"/>
      <c r="E17" s="122" t="n">
        <v>2.41976744186047</v>
      </c>
      <c r="F17" s="122" t="n">
        <v>2.29903978052126</v>
      </c>
      <c r="G17" s="122"/>
      <c r="H17" s="122" t="n">
        <v>3.74900398406375</v>
      </c>
      <c r="I17" s="122"/>
      <c r="K17" s="123"/>
      <c r="L17" s="123"/>
      <c r="M17" s="123"/>
      <c r="N17" s="123"/>
      <c r="O17" s="123"/>
    </row>
    <row r="18" customFormat="false" ht="12" hidden="false" customHeight="false" outlineLevel="0" collapsed="false">
      <c r="A18" s="108" t="s">
        <v>19</v>
      </c>
      <c r="B18" s="122" t="n">
        <v>2.4327992713264</v>
      </c>
      <c r="C18" s="122" t="n">
        <v>1.5458396201603</v>
      </c>
      <c r="D18" s="122"/>
      <c r="E18" s="122" t="n">
        <v>3.2043956043956</v>
      </c>
      <c r="F18" s="122" t="n">
        <v>3.05555555555556</v>
      </c>
      <c r="G18" s="122"/>
      <c r="H18" s="122" t="n">
        <v>3.19184702668628</v>
      </c>
      <c r="I18" s="122"/>
      <c r="K18" s="123"/>
      <c r="L18" s="123"/>
      <c r="M18" s="123"/>
      <c r="N18" s="123"/>
      <c r="O18" s="123"/>
    </row>
    <row r="19" customFormat="false" ht="12" hidden="false" customHeight="false" outlineLevel="0" collapsed="false">
      <c r="A19" s="6" t="s">
        <v>20</v>
      </c>
      <c r="B19" s="122" t="n">
        <v>2.26091836844709</v>
      </c>
      <c r="C19" s="122" t="n">
        <v>1.53988596892449</v>
      </c>
      <c r="D19" s="122"/>
      <c r="E19" s="122" t="n">
        <v>3.67204203660083</v>
      </c>
      <c r="F19" s="122" t="n">
        <v>3.04912970241437</v>
      </c>
      <c r="G19" s="122"/>
      <c r="H19" s="122" t="n">
        <v>3.78172484599589</v>
      </c>
      <c r="I19" s="122"/>
      <c r="K19" s="123"/>
      <c r="L19" s="123"/>
      <c r="M19" s="123"/>
      <c r="N19" s="123"/>
      <c r="O19" s="123"/>
    </row>
    <row r="20" customFormat="false" ht="12" hidden="false" customHeight="false" outlineLevel="0" collapsed="false">
      <c r="A20" s="6" t="s">
        <v>21</v>
      </c>
      <c r="B20" s="122" t="n">
        <v>2.3203283274914</v>
      </c>
      <c r="C20" s="122" t="n">
        <v>1.62220012205321</v>
      </c>
      <c r="D20" s="122"/>
      <c r="E20" s="122" t="n">
        <v>3.05759530042781</v>
      </c>
      <c r="F20" s="122" t="n">
        <v>1.86647454370797</v>
      </c>
      <c r="G20" s="122"/>
      <c r="H20" s="122" t="n">
        <v>4.0611270296084</v>
      </c>
      <c r="I20" s="122"/>
      <c r="K20" s="123"/>
      <c r="L20" s="123"/>
      <c r="M20" s="123"/>
      <c r="N20" s="123"/>
      <c r="O20" s="123"/>
    </row>
    <row r="21" customFormat="false" ht="12" hidden="false" customHeight="false" outlineLevel="0" collapsed="false">
      <c r="A21" s="6" t="s">
        <v>22</v>
      </c>
      <c r="B21" s="122" t="n">
        <v>2.90271580826023</v>
      </c>
      <c r="C21" s="122" t="n">
        <v>1.89016535281677</v>
      </c>
      <c r="D21" s="122"/>
      <c r="E21" s="122" t="n">
        <v>3.8752052545156</v>
      </c>
      <c r="F21" s="122" t="n">
        <v>4.00518134715026</v>
      </c>
      <c r="G21" s="122"/>
      <c r="H21" s="122" t="n">
        <v>3.49771689497717</v>
      </c>
      <c r="I21" s="122"/>
      <c r="K21" s="123"/>
      <c r="L21" s="123"/>
      <c r="M21" s="123"/>
      <c r="N21" s="123"/>
      <c r="O21" s="123"/>
    </row>
    <row r="22" customFormat="false" ht="12" hidden="false" customHeight="false" outlineLevel="0" collapsed="false">
      <c r="A22" s="6" t="s">
        <v>23</v>
      </c>
      <c r="B22" s="122" t="n">
        <v>2.19718872933124</v>
      </c>
      <c r="C22" s="122" t="n">
        <v>1.67319761915703</v>
      </c>
      <c r="D22" s="122"/>
      <c r="E22" s="122" t="n">
        <v>2.77090888159788</v>
      </c>
      <c r="F22" s="122" t="n">
        <v>2.08699382292382</v>
      </c>
      <c r="G22" s="122"/>
      <c r="H22" s="122" t="n">
        <v>1.80301865025957</v>
      </c>
      <c r="I22" s="122"/>
      <c r="K22" s="123"/>
      <c r="L22" s="123"/>
      <c r="M22" s="123"/>
      <c r="N22" s="123"/>
      <c r="O22" s="123"/>
    </row>
    <row r="23" customFormat="false" ht="12" hidden="false" customHeight="false" outlineLevel="0" collapsed="false">
      <c r="A23" s="6" t="s">
        <v>24</v>
      </c>
      <c r="B23" s="122" t="n">
        <v>2.41840074744496</v>
      </c>
      <c r="C23" s="122" t="n">
        <v>1.51215383209816</v>
      </c>
      <c r="D23" s="122"/>
      <c r="E23" s="122" t="n">
        <v>3.52201257861635</v>
      </c>
      <c r="F23" s="122" t="n">
        <v>1.49824253075571</v>
      </c>
      <c r="G23" s="122"/>
      <c r="H23" s="122" t="n">
        <v>3.67217403276883</v>
      </c>
      <c r="I23" s="122"/>
      <c r="K23" s="123"/>
      <c r="L23" s="123"/>
      <c r="M23" s="123"/>
      <c r="N23" s="123"/>
      <c r="O23" s="123"/>
    </row>
    <row r="24" customFormat="false" ht="12" hidden="false" customHeight="false" outlineLevel="0" collapsed="false">
      <c r="A24" s="6" t="s">
        <v>25</v>
      </c>
      <c r="B24" s="122" t="n">
        <v>2.46951859191048</v>
      </c>
      <c r="C24" s="122" t="n">
        <v>1.60574239976502</v>
      </c>
      <c r="D24" s="122"/>
      <c r="E24" s="122" t="n">
        <v>2.67078651685393</v>
      </c>
      <c r="F24" s="122" t="n">
        <v>2.35891647855531</v>
      </c>
      <c r="G24" s="122"/>
      <c r="H24" s="122" t="n">
        <v>3.33177570093458</v>
      </c>
      <c r="I24" s="122"/>
      <c r="K24" s="123"/>
      <c r="L24" s="123"/>
      <c r="M24" s="123"/>
      <c r="N24" s="123"/>
      <c r="O24" s="123"/>
    </row>
    <row r="25" customFormat="false" ht="12" hidden="false" customHeight="false" outlineLevel="0" collapsed="false">
      <c r="A25" s="6" t="s">
        <v>26</v>
      </c>
      <c r="B25" s="122" t="n">
        <v>2.37337035645089</v>
      </c>
      <c r="C25" s="122" t="n">
        <v>1.73492959686026</v>
      </c>
      <c r="D25" s="122"/>
      <c r="E25" s="122" t="n">
        <v>2.6178844519966</v>
      </c>
      <c r="F25" s="122" t="n">
        <v>2.3373786407767</v>
      </c>
      <c r="G25" s="122"/>
      <c r="H25" s="122" t="n">
        <v>2.86003236245955</v>
      </c>
      <c r="I25" s="122"/>
      <c r="K25" s="123"/>
      <c r="L25" s="123"/>
      <c r="M25" s="123"/>
      <c r="N25" s="123"/>
      <c r="O25" s="123"/>
    </row>
    <row r="26" customFormat="false" ht="12" hidden="false" customHeight="false" outlineLevel="0" collapsed="false">
      <c r="A26" s="6" t="s">
        <v>27</v>
      </c>
      <c r="B26" s="122" t="n">
        <v>2.38577925732759</v>
      </c>
      <c r="C26" s="122" t="n">
        <v>1.59352911345719</v>
      </c>
      <c r="D26" s="122"/>
      <c r="E26" s="122" t="n">
        <v>2.87623243129851</v>
      </c>
      <c r="F26" s="122" t="n">
        <v>2.39293849658314</v>
      </c>
      <c r="G26" s="122"/>
      <c r="H26" s="122" t="n">
        <v>3.4736215787386</v>
      </c>
      <c r="I26" s="122"/>
      <c r="K26" s="123"/>
      <c r="L26" s="123"/>
      <c r="M26" s="123"/>
      <c r="N26" s="123"/>
      <c r="O26" s="123"/>
    </row>
    <row r="27" customFormat="false" ht="12" hidden="false" customHeight="false" outlineLevel="0" collapsed="false">
      <c r="A27" s="6" t="s">
        <v>28</v>
      </c>
      <c r="B27" s="122" t="n">
        <v>2.32371738991772</v>
      </c>
      <c r="C27" s="122" t="n">
        <v>1.52203719599428</v>
      </c>
      <c r="D27" s="122"/>
      <c r="E27" s="122" t="n">
        <v>3.36909871244635</v>
      </c>
      <c r="F27" s="122" t="n">
        <v>2.62585034013605</v>
      </c>
      <c r="G27" s="122"/>
      <c r="H27" s="122" t="n">
        <v>2.61994076999013</v>
      </c>
      <c r="I27" s="122"/>
      <c r="K27" s="123"/>
      <c r="L27" s="123"/>
      <c r="M27" s="123"/>
      <c r="N27" s="123"/>
      <c r="O27" s="123"/>
    </row>
    <row r="28" customFormat="false" ht="12" hidden="false" customHeight="false" outlineLevel="0" collapsed="false">
      <c r="A28" s="6"/>
      <c r="B28" s="122"/>
      <c r="C28" s="122"/>
      <c r="D28" s="122"/>
      <c r="E28" s="122"/>
      <c r="F28" s="122"/>
      <c r="G28" s="122"/>
      <c r="H28" s="122"/>
      <c r="I28" s="122"/>
      <c r="K28" s="123"/>
      <c r="L28" s="123"/>
      <c r="M28" s="123"/>
      <c r="N28" s="123"/>
      <c r="O28" s="123"/>
    </row>
    <row r="29" customFormat="false" ht="12" hidden="false" customHeight="false" outlineLevel="0" collapsed="false">
      <c r="A29" s="38" t="s">
        <v>29</v>
      </c>
      <c r="B29" s="122" t="n">
        <v>2.34686713798237</v>
      </c>
      <c r="C29" s="122" t="n">
        <v>1.60763453275894</v>
      </c>
      <c r="D29" s="122"/>
      <c r="E29" s="122" t="n">
        <v>3.0785002576302</v>
      </c>
      <c r="F29" s="122" t="n">
        <v>2.52434726216658</v>
      </c>
      <c r="G29" s="122"/>
      <c r="H29" s="122" t="n">
        <v>3.44825612973309</v>
      </c>
      <c r="I29" s="126"/>
      <c r="O29" s="123"/>
    </row>
    <row r="30" customFormat="false" ht="12" hidden="false" customHeight="false" outlineLevel="0" collapsed="false">
      <c r="A30" s="127"/>
      <c r="B30" s="128"/>
      <c r="C30" s="128"/>
      <c r="D30" s="128"/>
      <c r="E30" s="128"/>
      <c r="F30" s="128"/>
      <c r="G30" s="128"/>
      <c r="H30" s="128"/>
      <c r="I30" s="128"/>
    </row>
    <row r="31" customFormat="false" ht="12" hidden="false" customHeight="false" outlineLevel="0" collapsed="false">
      <c r="A31" s="38"/>
      <c r="B31" s="126"/>
      <c r="C31" s="126"/>
      <c r="D31" s="126"/>
      <c r="E31" s="126"/>
      <c r="F31" s="126"/>
      <c r="G31" s="126"/>
      <c r="H31" s="126"/>
      <c r="I31" s="126"/>
    </row>
    <row r="32" customFormat="false" ht="12" hidden="false" customHeight="false" outlineLevel="0" collapsed="false">
      <c r="A32" s="69" t="s">
        <v>145</v>
      </c>
      <c r="B32" s="122" t="n">
        <v>2.4</v>
      </c>
      <c r="C32" s="122" t="n">
        <v>1.6</v>
      </c>
      <c r="D32" s="122"/>
      <c r="E32" s="122" t="n">
        <v>3.2</v>
      </c>
      <c r="F32" s="122" t="n">
        <v>2.5</v>
      </c>
      <c r="G32" s="122"/>
      <c r="H32" s="122" t="n">
        <v>3.9</v>
      </c>
      <c r="I32" s="122"/>
    </row>
    <row r="33" customFormat="false" ht="12" hidden="false" customHeight="false" outlineLevel="0" collapsed="false">
      <c r="A33" s="129" t="s">
        <v>146</v>
      </c>
      <c r="B33" s="122" t="n">
        <v>2</v>
      </c>
      <c r="C33" s="122" t="n">
        <v>1.4</v>
      </c>
      <c r="D33" s="122"/>
      <c r="E33" s="122" t="n">
        <v>2.9</v>
      </c>
      <c r="F33" s="122" t="n">
        <v>2.6</v>
      </c>
      <c r="G33" s="122"/>
      <c r="H33" s="122" t="n">
        <v>2.9</v>
      </c>
      <c r="I33" s="122"/>
    </row>
    <row r="35" customFormat="false" ht="12" hidden="false" customHeight="true" outlineLevel="0" collapsed="false">
      <c r="B35" s="53"/>
      <c r="C35" s="53"/>
      <c r="D35" s="53"/>
      <c r="E35" s="53"/>
      <c r="F35" s="53"/>
      <c r="G35" s="53"/>
      <c r="H35" s="53"/>
      <c r="I35" s="53"/>
      <c r="L35" s="130"/>
    </row>
    <row r="40" customFormat="false" ht="12" hidden="false" customHeight="false" outlineLevel="0" collapsed="false">
      <c r="A40" s="131"/>
    </row>
    <row r="66" customFormat="false" ht="12" hidden="false" customHeight="false" outlineLevel="0" collapsed="false">
      <c r="B66" s="53"/>
      <c r="C66" s="53"/>
      <c r="E66" s="53"/>
    </row>
  </sheetData>
  <mergeCells count="6">
    <mergeCell ref="A2:M2"/>
    <mergeCell ref="A3:H3"/>
    <mergeCell ref="A4:A5"/>
    <mergeCell ref="B4:C4"/>
    <mergeCell ref="E4:F4"/>
    <mergeCell ref="H4:H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22.14"/>
    <col collapsed="false" customWidth="true" hidden="false" outlineLevel="0" max="2" min="2" style="132" width="14.7"/>
    <col collapsed="false" customWidth="true" hidden="false" outlineLevel="0" max="3" min="3" style="132" width="7.7"/>
    <col collapsed="false" customWidth="true" hidden="false" outlineLevel="0" max="4" min="4" style="132" width="13.85"/>
    <col collapsed="false" customWidth="true" hidden="false" outlineLevel="0" max="5" min="5" style="75" width="3.85"/>
    <col collapsed="false" customWidth="false" hidden="false" outlineLevel="0" max="13" min="6" style="75" width="9.14"/>
    <col collapsed="false" customWidth="true" hidden="false" outlineLevel="0" max="14" min="14" style="75" width="6.56"/>
    <col collapsed="false" customWidth="false" hidden="true" outlineLevel="0" max="23" min="15" style="75" width="9.14"/>
    <col collapsed="false" customWidth="false" hidden="false" outlineLevel="0" max="257" min="24" style="75" width="9.14"/>
  </cols>
  <sheetData>
    <row r="2" customFormat="false" ht="12.75" hidden="false" customHeight="true" outlineLevel="0" collapsed="false">
      <c r="A2" s="61" t="s">
        <v>14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133"/>
    </row>
    <row r="3" customFormat="false" ht="12.75" hidden="false" customHeight="false" outlineLevel="0" collapsed="false">
      <c r="A3" s="130"/>
      <c r="B3" s="130"/>
      <c r="C3" s="130"/>
      <c r="D3" s="130"/>
      <c r="E3" s="108"/>
      <c r="F3" s="108"/>
      <c r="G3" s="108"/>
      <c r="H3" s="108"/>
      <c r="I3" s="108"/>
      <c r="J3" s="108"/>
      <c r="K3" s="108"/>
      <c r="L3" s="108"/>
    </row>
    <row r="4" customFormat="false" ht="12.75" hidden="false" customHeight="true" outlineLevel="0" collapsed="false">
      <c r="A4" s="134" t="s">
        <v>1</v>
      </c>
      <c r="B4" s="135" t="s">
        <v>143</v>
      </c>
      <c r="C4" s="136"/>
      <c r="D4" s="135" t="s">
        <v>144</v>
      </c>
      <c r="E4" s="137"/>
      <c r="F4" s="108"/>
      <c r="G4" s="108"/>
      <c r="H4" s="108"/>
      <c r="I4" s="108"/>
      <c r="J4" s="108"/>
      <c r="K4" s="108"/>
      <c r="L4" s="108"/>
    </row>
    <row r="5" customFormat="false" ht="12.75" hidden="false" customHeight="false" outlineLevel="0" collapsed="false">
      <c r="A5" s="134"/>
      <c r="B5" s="135"/>
      <c r="C5" s="118"/>
      <c r="D5" s="135"/>
      <c r="E5" s="137"/>
      <c r="F5" s="108"/>
      <c r="G5" s="108"/>
      <c r="H5" s="108"/>
      <c r="I5" s="108"/>
      <c r="J5" s="108"/>
      <c r="K5" s="108"/>
      <c r="L5" s="108"/>
    </row>
    <row r="6" customFormat="false" ht="12.75" hidden="false" customHeight="false" outlineLevel="0" collapsed="false">
      <c r="A6" s="138"/>
      <c r="B6" s="139"/>
      <c r="C6" s="139"/>
      <c r="D6" s="139"/>
      <c r="E6" s="108"/>
      <c r="F6" s="108"/>
      <c r="G6" s="108"/>
      <c r="H6" s="108"/>
      <c r="I6" s="108"/>
      <c r="J6" s="108"/>
      <c r="K6" s="108"/>
      <c r="L6" s="108"/>
    </row>
    <row r="7" s="85" customFormat="true" ht="14.25" hidden="false" customHeight="true" outlineLevel="0" collapsed="false">
      <c r="A7" s="6" t="s">
        <v>8</v>
      </c>
      <c r="B7" s="140" t="n">
        <v>2.15819423610212</v>
      </c>
      <c r="C7" s="141"/>
      <c r="D7" s="140" t="n">
        <v>1.9596706423772</v>
      </c>
      <c r="E7" s="53"/>
      <c r="F7" s="53"/>
      <c r="I7" s="53"/>
      <c r="J7" s="53"/>
      <c r="K7" s="53"/>
      <c r="L7" s="53"/>
    </row>
    <row r="8" s="85" customFormat="true" ht="14.25" hidden="false" customHeight="true" outlineLevel="0" collapsed="false">
      <c r="A8" s="108" t="s">
        <v>9</v>
      </c>
      <c r="B8" s="140" t="n">
        <v>2.63983111492772</v>
      </c>
      <c r="C8" s="141"/>
      <c r="D8" s="140" t="n">
        <v>1.95769165679472</v>
      </c>
      <c r="E8" s="53"/>
      <c r="F8" s="53"/>
      <c r="I8" s="53"/>
      <c r="J8" s="53"/>
      <c r="K8" s="53"/>
      <c r="L8" s="53"/>
    </row>
    <row r="9" s="85" customFormat="true" ht="14.25" hidden="false" customHeight="true" outlineLevel="0" collapsed="false">
      <c r="A9" s="6" t="s">
        <v>120</v>
      </c>
      <c r="B9" s="140" t="n">
        <v>2.19554136202005</v>
      </c>
      <c r="C9" s="141"/>
      <c r="D9" s="140" t="n">
        <v>1.9106006164074</v>
      </c>
      <c r="E9" s="53"/>
      <c r="F9" s="53"/>
      <c r="I9" s="53"/>
      <c r="J9" s="53"/>
      <c r="K9" s="53"/>
      <c r="L9" s="53"/>
    </row>
    <row r="10" s="85" customFormat="true" ht="14.25" hidden="false" customHeight="true" outlineLevel="0" collapsed="false">
      <c r="A10" s="6" t="s">
        <v>11</v>
      </c>
      <c r="B10" s="140" t="n">
        <v>1.64313151637095</v>
      </c>
      <c r="C10" s="141"/>
      <c r="D10" s="140" t="n">
        <v>1.53314088198427</v>
      </c>
      <c r="E10" s="53"/>
      <c r="F10" s="53"/>
      <c r="I10" s="53"/>
      <c r="J10" s="53"/>
      <c r="K10" s="53"/>
      <c r="L10" s="53"/>
    </row>
    <row r="11" s="85" customFormat="true" ht="14.25" hidden="false" customHeight="true" outlineLevel="0" collapsed="false">
      <c r="A11" s="6" t="s">
        <v>12</v>
      </c>
      <c r="B11" s="140" t="n">
        <v>1.40920260359025</v>
      </c>
      <c r="C11" s="141"/>
      <c r="D11" s="140" t="n">
        <v>1.40308617234469</v>
      </c>
      <c r="E11" s="53"/>
      <c r="F11" s="53"/>
      <c r="I11" s="53"/>
      <c r="J11" s="53"/>
      <c r="K11" s="53"/>
      <c r="L11" s="53"/>
    </row>
    <row r="12" s="85" customFormat="true" ht="14.25" hidden="false" customHeight="true" outlineLevel="0" collapsed="false">
      <c r="A12" s="6" t="s">
        <v>13</v>
      </c>
      <c r="B12" s="140" t="n">
        <v>1.86951087803196</v>
      </c>
      <c r="C12" s="141"/>
      <c r="D12" s="140" t="n">
        <v>2.32012794389044</v>
      </c>
      <c r="E12" s="53"/>
      <c r="F12" s="53"/>
      <c r="I12" s="53"/>
      <c r="J12" s="53"/>
      <c r="K12" s="53"/>
      <c r="L12" s="53"/>
    </row>
    <row r="13" s="85" customFormat="true" ht="14.25" hidden="false" customHeight="true" outlineLevel="0" collapsed="false">
      <c r="A13" s="108" t="s">
        <v>138</v>
      </c>
      <c r="B13" s="140" t="n">
        <v>2.04656299006796</v>
      </c>
      <c r="C13" s="141"/>
      <c r="D13" s="140" t="n">
        <v>2.07474232281373</v>
      </c>
      <c r="E13" s="53"/>
      <c r="F13" s="53"/>
      <c r="I13" s="53"/>
      <c r="J13" s="53"/>
      <c r="K13" s="53"/>
      <c r="L13" s="53"/>
    </row>
    <row r="14" s="85" customFormat="true" ht="14.25" hidden="false" customHeight="true" outlineLevel="0" collapsed="false">
      <c r="A14" s="108" t="s">
        <v>15</v>
      </c>
      <c r="B14" s="140" t="n">
        <v>1.71290365966209</v>
      </c>
      <c r="C14" s="141"/>
      <c r="D14" s="140" t="n">
        <v>1.76768066052217</v>
      </c>
      <c r="E14" s="53"/>
      <c r="F14" s="53"/>
      <c r="I14" s="53"/>
      <c r="J14" s="53"/>
      <c r="K14" s="53"/>
      <c r="L14" s="53"/>
    </row>
    <row r="15" s="85" customFormat="true" ht="14.25" hidden="false" customHeight="true" outlineLevel="0" collapsed="false">
      <c r="A15" s="108" t="s">
        <v>16</v>
      </c>
      <c r="B15" s="140" t="n">
        <v>2.49295176857471</v>
      </c>
      <c r="C15" s="141"/>
      <c r="D15" s="140" t="n">
        <v>1.91503178859448</v>
      </c>
      <c r="E15" s="53"/>
      <c r="F15" s="53"/>
      <c r="I15" s="53"/>
      <c r="J15" s="53"/>
      <c r="K15" s="53"/>
      <c r="L15" s="53"/>
    </row>
    <row r="16" s="85" customFormat="true" ht="14.25" hidden="false" customHeight="true" outlineLevel="0" collapsed="false">
      <c r="A16" s="108" t="s">
        <v>17</v>
      </c>
      <c r="B16" s="140" t="n">
        <v>2.51679504322978</v>
      </c>
      <c r="C16" s="141"/>
      <c r="D16" s="140" t="n">
        <v>1.93922684172137</v>
      </c>
      <c r="E16" s="53"/>
      <c r="F16" s="53"/>
      <c r="I16" s="53"/>
      <c r="J16" s="53"/>
      <c r="K16" s="53"/>
      <c r="L16" s="53"/>
    </row>
    <row r="17" s="85" customFormat="true" ht="14.25" hidden="false" customHeight="true" outlineLevel="0" collapsed="false">
      <c r="A17" s="108" t="s">
        <v>18</v>
      </c>
      <c r="B17" s="140" t="n">
        <v>1.16218140395842</v>
      </c>
      <c r="C17" s="141"/>
      <c r="D17" s="140" t="n">
        <v>1.31864830132672</v>
      </c>
      <c r="E17" s="53"/>
      <c r="F17" s="53"/>
      <c r="I17" s="53"/>
      <c r="J17" s="53"/>
      <c r="K17" s="53"/>
      <c r="L17" s="53"/>
    </row>
    <row r="18" s="85" customFormat="true" ht="14.25" hidden="false" customHeight="true" outlineLevel="0" collapsed="false">
      <c r="A18" s="108" t="s">
        <v>19</v>
      </c>
      <c r="B18" s="140" t="n">
        <v>2.67745740693733</v>
      </c>
      <c r="C18" s="141"/>
      <c r="D18" s="140" t="n">
        <v>2.30088177073961</v>
      </c>
      <c r="E18" s="53"/>
      <c r="F18" s="53"/>
      <c r="I18" s="53"/>
      <c r="J18" s="53"/>
      <c r="K18" s="53"/>
      <c r="L18" s="53"/>
    </row>
    <row r="19" s="85" customFormat="true" ht="14.25" hidden="false" customHeight="true" outlineLevel="0" collapsed="false">
      <c r="A19" s="6" t="s">
        <v>20</v>
      </c>
      <c r="B19" s="140" t="n">
        <v>2.45505730368979</v>
      </c>
      <c r="C19" s="141"/>
      <c r="D19" s="140" t="n">
        <v>2.89087343818637</v>
      </c>
      <c r="E19" s="53"/>
      <c r="F19" s="53"/>
      <c r="I19" s="53"/>
      <c r="J19" s="53"/>
      <c r="K19" s="53"/>
      <c r="L19" s="53"/>
    </row>
    <row r="20" s="85" customFormat="true" ht="14.25" hidden="false" customHeight="true" outlineLevel="0" collapsed="false">
      <c r="A20" s="6" t="s">
        <v>21</v>
      </c>
      <c r="B20" s="140" t="n">
        <v>2.3777253432807</v>
      </c>
      <c r="C20" s="141"/>
      <c r="D20" s="140" t="n">
        <v>1.6233867504464</v>
      </c>
      <c r="E20" s="53"/>
      <c r="F20" s="53"/>
      <c r="I20" s="53"/>
      <c r="J20" s="53"/>
      <c r="K20" s="53"/>
      <c r="L20" s="53"/>
    </row>
    <row r="21" s="85" customFormat="true" ht="14.25" hidden="false" customHeight="true" outlineLevel="0" collapsed="false">
      <c r="A21" s="6" t="s">
        <v>22</v>
      </c>
      <c r="B21" s="140" t="n">
        <v>3.10952469146196</v>
      </c>
      <c r="C21" s="141"/>
      <c r="D21" s="140" t="n">
        <v>2.70837338973274</v>
      </c>
      <c r="E21" s="53"/>
      <c r="F21" s="53"/>
      <c r="I21" s="53"/>
      <c r="J21" s="53"/>
      <c r="K21" s="53"/>
      <c r="L21" s="53"/>
    </row>
    <row r="22" s="85" customFormat="true" ht="14.25" hidden="false" customHeight="true" outlineLevel="0" collapsed="false">
      <c r="A22" s="6" t="s">
        <v>23</v>
      </c>
      <c r="B22" s="140" t="n">
        <v>2.49713263676868</v>
      </c>
      <c r="C22" s="141"/>
      <c r="D22" s="140" t="n">
        <v>2.42154512935736</v>
      </c>
      <c r="E22" s="53"/>
      <c r="F22" s="53"/>
      <c r="I22" s="53"/>
      <c r="J22" s="53"/>
      <c r="K22" s="53"/>
      <c r="L22" s="53"/>
    </row>
    <row r="23" s="85" customFormat="true" ht="14.25" hidden="false" customHeight="true" outlineLevel="0" collapsed="false">
      <c r="A23" s="6" t="s">
        <v>24</v>
      </c>
      <c r="B23" s="140" t="n">
        <v>2.74041700564397</v>
      </c>
      <c r="C23" s="141"/>
      <c r="D23" s="140" t="n">
        <v>2.26842690771901</v>
      </c>
      <c r="E23" s="53"/>
      <c r="F23" s="53"/>
      <c r="I23" s="53"/>
      <c r="J23" s="53"/>
      <c r="K23" s="53"/>
      <c r="L23" s="53"/>
    </row>
    <row r="24" s="85" customFormat="true" ht="14.25" hidden="false" customHeight="true" outlineLevel="0" collapsed="false">
      <c r="A24" s="6" t="s">
        <v>25</v>
      </c>
      <c r="B24" s="140" t="n">
        <v>3.23184520340366</v>
      </c>
      <c r="C24" s="141"/>
      <c r="D24" s="140" t="n">
        <v>2.87685416360699</v>
      </c>
      <c r="E24" s="53"/>
      <c r="F24" s="53"/>
      <c r="I24" s="53"/>
      <c r="J24" s="53"/>
      <c r="K24" s="53"/>
      <c r="L24" s="53"/>
    </row>
    <row r="25" s="85" customFormat="true" ht="14.25" hidden="false" customHeight="true" outlineLevel="0" collapsed="false">
      <c r="A25" s="6" t="s">
        <v>26</v>
      </c>
      <c r="B25" s="140" t="n">
        <v>2.64642436228167</v>
      </c>
      <c r="C25" s="141"/>
      <c r="D25" s="140" t="n">
        <v>2.20651874548146</v>
      </c>
      <c r="E25" s="53"/>
      <c r="F25" s="53"/>
      <c r="I25" s="53"/>
      <c r="J25" s="53"/>
      <c r="K25" s="53"/>
      <c r="L25" s="53"/>
    </row>
    <row r="26" s="85" customFormat="true" ht="14.25" hidden="false" customHeight="true" outlineLevel="0" collapsed="false">
      <c r="A26" s="6" t="s">
        <v>27</v>
      </c>
      <c r="B26" s="140" t="n">
        <v>2.66885346517291</v>
      </c>
      <c r="C26" s="141"/>
      <c r="D26" s="140" t="n">
        <v>2.13461435618459</v>
      </c>
      <c r="E26" s="53"/>
      <c r="F26" s="53"/>
      <c r="I26" s="53"/>
      <c r="J26" s="53"/>
      <c r="K26" s="53"/>
      <c r="L26" s="53"/>
    </row>
    <row r="27" s="85" customFormat="true" ht="14.25" hidden="false" customHeight="true" outlineLevel="0" collapsed="false">
      <c r="A27" s="6" t="s">
        <v>28</v>
      </c>
      <c r="B27" s="140" t="n">
        <v>2.24373099738482</v>
      </c>
      <c r="C27" s="141"/>
      <c r="D27" s="140" t="n">
        <v>2.14654077253219</v>
      </c>
      <c r="E27" s="53"/>
      <c r="F27" s="53"/>
      <c r="I27" s="53"/>
      <c r="J27" s="53"/>
      <c r="K27" s="53"/>
      <c r="L27" s="53"/>
    </row>
    <row r="28" s="85" customFormat="true" ht="14.25" hidden="false" customHeight="true" outlineLevel="0" collapsed="false">
      <c r="A28" s="142"/>
      <c r="B28" s="141"/>
      <c r="C28" s="141"/>
      <c r="D28" s="122"/>
      <c r="E28" s="53"/>
      <c r="F28" s="53"/>
      <c r="G28" s="53"/>
      <c r="H28" s="53"/>
      <c r="I28" s="53"/>
      <c r="J28" s="53"/>
      <c r="K28" s="53"/>
      <c r="L28" s="53"/>
    </row>
    <row r="29" s="85" customFormat="true" ht="14.25" hidden="false" customHeight="true" outlineLevel="0" collapsed="false">
      <c r="A29" s="143" t="s">
        <v>29</v>
      </c>
      <c r="B29" s="144" t="n">
        <v>2.35997933632411</v>
      </c>
      <c r="C29" s="144"/>
      <c r="D29" s="145" t="n">
        <v>2.17066538799166</v>
      </c>
      <c r="E29" s="53"/>
      <c r="F29" s="53"/>
      <c r="G29" s="53"/>
      <c r="H29" s="53"/>
      <c r="J29" s="53"/>
      <c r="K29" s="53"/>
      <c r="L29" s="53"/>
    </row>
    <row r="30" s="85" customFormat="true" ht="14.25" hidden="false" customHeight="true" outlineLevel="0" collapsed="false">
      <c r="A30" s="146"/>
      <c r="B30" s="147"/>
      <c r="C30" s="147"/>
      <c r="D30" s="147"/>
      <c r="E30" s="78"/>
      <c r="F30" s="53"/>
      <c r="G30" s="53"/>
      <c r="H30" s="53"/>
      <c r="I30" s="53"/>
      <c r="J30" s="53"/>
      <c r="K30" s="53"/>
      <c r="L30" s="53"/>
    </row>
    <row r="31" s="85" customFormat="true" ht="14.25" hidden="false" customHeight="true" outlineLevel="0" collapsed="false">
      <c r="A31" s="143"/>
      <c r="B31" s="145"/>
      <c r="C31" s="145"/>
      <c r="D31" s="145"/>
      <c r="E31" s="53"/>
      <c r="F31" s="53"/>
      <c r="G31" s="53"/>
      <c r="H31" s="53"/>
      <c r="I31" s="53"/>
      <c r="J31" s="53"/>
      <c r="K31" s="53"/>
      <c r="L31" s="53"/>
    </row>
    <row r="32" s="85" customFormat="true" ht="12.75" hidden="false" customHeight="false" outlineLevel="0" collapsed="false">
      <c r="A32" s="69" t="s">
        <v>145</v>
      </c>
      <c r="B32" s="148" t="n">
        <v>2.3</v>
      </c>
      <c r="C32" s="148"/>
      <c r="D32" s="148" t="n">
        <v>2.1</v>
      </c>
    </row>
    <row r="33" s="85" customFormat="true" ht="12.75" hidden="false" customHeight="false" outlineLevel="0" collapsed="false">
      <c r="A33" s="129" t="s">
        <v>146</v>
      </c>
      <c r="B33" s="148" t="n">
        <v>2.7</v>
      </c>
      <c r="C33" s="148"/>
      <c r="D33" s="148" t="n">
        <v>2.3</v>
      </c>
    </row>
    <row r="34" s="85" customFormat="true" ht="12.75" hidden="false" customHeight="false" outlineLevel="0" collapsed="false">
      <c r="A34" s="129"/>
      <c r="B34" s="148"/>
      <c r="C34" s="148"/>
      <c r="D34" s="148"/>
    </row>
    <row r="35" s="85" customFormat="true" ht="12.75" hidden="false" customHeight="false" outlineLevel="0" collapsed="false">
      <c r="A35" s="149"/>
      <c r="B35" s="149"/>
      <c r="C35" s="149"/>
      <c r="D35" s="149"/>
      <c r="E35" s="149"/>
      <c r="F35" s="149"/>
    </row>
  </sheetData>
  <mergeCells count="6">
    <mergeCell ref="A2:L2"/>
    <mergeCell ref="A3:D3"/>
    <mergeCell ref="A4:A5"/>
    <mergeCell ref="B4:B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7T07:34:25Z</dcterms:created>
  <dc:creator>finsiel</dc:creator>
  <dc:description/>
  <dc:language>en-US</dc:language>
  <cp:lastModifiedBy>Delgigante</cp:lastModifiedBy>
  <cp:lastPrinted>2009-01-30T16:06:54Z</cp:lastPrinted>
  <dcterms:modified xsi:type="dcterms:W3CDTF">2009-02-10T16:21:27Z</dcterms:modified>
  <cp:revision>0</cp:revision>
  <dc:subject/>
  <dc:title/>
</cp:coreProperties>
</file>