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0" activeTab="21"/>
  </bookViews>
  <sheets>
    <sheet name="129" sheetId="1" state="visible" r:id="rId2"/>
    <sheet name="130" sheetId="2" state="visible" r:id="rId3"/>
    <sheet name="131" sheetId="3" state="visible" r:id="rId4"/>
    <sheet name="132" sheetId="4" state="visible" r:id="rId5"/>
    <sheet name="133" sheetId="5" state="visible" r:id="rId6"/>
    <sheet name="134" sheetId="6" state="visible" r:id="rId7"/>
    <sheet name="135" sheetId="7" state="visible" r:id="rId8"/>
    <sheet name="136" sheetId="8" state="visible" r:id="rId9"/>
    <sheet name="137" sheetId="9" state="visible" r:id="rId10"/>
    <sheet name="138" sheetId="10" state="visible" r:id="rId11"/>
    <sheet name="139" sheetId="11" state="visible" r:id="rId12"/>
    <sheet name="140" sheetId="12" state="visible" r:id="rId13"/>
    <sheet name="141" sheetId="13" state="visible" r:id="rId14"/>
    <sheet name="142" sheetId="14" state="visible" r:id="rId15"/>
    <sheet name="143" sheetId="15" state="visible" r:id="rId16"/>
    <sheet name="144" sheetId="16" state="visible" r:id="rId17"/>
    <sheet name="145" sheetId="17" state="visible" r:id="rId18"/>
    <sheet name="146" sheetId="18" state="visible" r:id="rId19"/>
    <sheet name="147" sheetId="19" state="visible" r:id="rId20"/>
    <sheet name="148" sheetId="20" state="visible" r:id="rId21"/>
    <sheet name="149" sheetId="21" state="visible" r:id="rId22"/>
    <sheet name="150" sheetId="22" state="visible" r:id="rId23"/>
    <sheet name="151" sheetId="23" state="visible" r:id="rId24"/>
    <sheet name="152" sheetId="24" state="visible" r:id="rId25"/>
  </sheets>
  <externalReferences>
    <externalReference r:id="rId26"/>
    <externalReference r:id="rId27"/>
  </externalReferences>
  <definedNames>
    <definedName function="false" hidden="false" localSheetId="0" name="_xlnm.Print_Area" vbProcedure="false">'129'!$A$1:$M$32</definedName>
    <definedName function="false" hidden="false" localSheetId="1" name="_xlnm.Print_Area" vbProcedure="false">'130'!$A$1:$M$31</definedName>
    <definedName function="false" hidden="false" localSheetId="2" name="_xlnm.Print_Area" vbProcedure="false">'131'!$A$2:$H$32</definedName>
    <definedName function="false" hidden="false" localSheetId="5" name="_xlnm.Print_Area" vbProcedure="false">'134'!$A$1:$S$32</definedName>
    <definedName function="false" hidden="false" localSheetId="6" name="_xlnm.Print_Area" vbProcedure="false">'135'!$A$1:$L$32</definedName>
    <definedName function="false" hidden="false" localSheetId="7" name="_xlnm.Print_Area" vbProcedure="false">'136'!$A$1:$S$32</definedName>
    <definedName function="false" hidden="false" localSheetId="8" name="_xlnm.Print_Area" vbProcedure="false">'137'!$A$1:$K$32</definedName>
    <definedName function="false" hidden="false" localSheetId="9" name="_xlnm.Print_Area" vbProcedure="false">'138'!$A$1:$S$32</definedName>
    <definedName function="false" hidden="false" localSheetId="11" name="_xlnm.Print_Area" vbProcedure="false">'140'!$A$1:$S$32</definedName>
    <definedName function="false" hidden="false" localSheetId="12" name="_xlnm.Print_Area" vbProcedure="false">'141'!$A$1:$K$35</definedName>
    <definedName function="false" hidden="false" localSheetId="13" name="_xlnm.Print_Area" vbProcedure="false">'142'!$A$1:$AB$33</definedName>
    <definedName function="false" hidden="false" localSheetId="14" name="_xlnm.Print_Area" vbProcedure="false">'143'!$A$1:$AA$33</definedName>
    <definedName function="false" hidden="false" localSheetId="16" name="_xlnm.Print_Area" vbProcedure="false">'145'!$A$1:$AA$32</definedName>
    <definedName function="false" hidden="false" localSheetId="17" name="_xlnm.Print_Area" vbProcedure="false">'146'!$A$1:$AA$31</definedName>
    <definedName function="false" hidden="false" localSheetId="18" name="_xlnm.Print_Area" vbProcedure="false">'147'!$A$1:$AA$33</definedName>
    <definedName function="false" hidden="false" localSheetId="19" name="_xlnm.Print_Area" vbProcedure="false">'148'!$A$1:$AA$33</definedName>
    <definedName function="false" hidden="false" localSheetId="20" name="_xlnm.Print_Area" vbProcedure="false">'149'!$A$1:$AA$23</definedName>
    <definedName function="false" hidden="false" localSheetId="21" name="_xlnm.Print_Area" vbProcedure="false">'150'!$A$1:$AA$34</definedName>
    <definedName function="false" hidden="false" localSheetId="23" name="_xlnm.Print_Area" vbProcedure="false">'152'!$A$1:$I$32</definedName>
    <definedName function="false" hidden="false" name="CREA_DEGENZA_MEDIAROA1" vbProcedure="false">[2]CREA_DEGENZA_MEDIAROA1!$A$1:$AB$28</definedName>
    <definedName function="false" hidden="false" name="TASSI_STAND_1_CampiIncrociati" vbProcedure="false">[1]DIMESSI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179">
  <si>
    <t xml:space="preserve">Tavola 5.1 - Tassi di ospedalizzazione per regione, tipo attività, regime di ricovero e sesso (x 1.000 abitanti) - Anno 2006</t>
  </si>
  <si>
    <t xml:space="preserve">REGIONE
di residenza</t>
  </si>
  <si>
    <t xml:space="preserve">ACUTI</t>
  </si>
  <si>
    <t xml:space="preserve">RIABILITAZIONE</t>
  </si>
  <si>
    <t xml:space="preserve">LUNGODEGENZA</t>
  </si>
  <si>
    <t xml:space="preserve">Regime ordinario</t>
  </si>
  <si>
    <t xml:space="preserve">Day hospital</t>
  </si>
  <si>
    <t xml:space="preserve">Maschi</t>
  </si>
  <si>
    <t xml:space="preserve">Femmine</t>
  </si>
  <si>
    <t xml:space="preserve">Piemonte</t>
  </si>
  <si>
    <t xml:space="preserve">Valle d'Aosta</t>
  </si>
  <si>
    <t xml:space="preserve">Lombardia</t>
  </si>
  <si>
    <t xml:space="preserve">P. A. di Bolzano</t>
  </si>
  <si>
    <t xml:space="preserve">P. A. di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Tavola 5.2 - Tassi di ospedalizzazione standardizzati (x1.000 abitanti) - Ricoveri per acuti in regime ordinario - Anno 2006</t>
  </si>
  <si>
    <t xml:space="preserve">REGIONE</t>
  </si>
  <si>
    <t xml:space="preserve">Tasso</t>
  </si>
  <si>
    <t xml:space="preserve">Tassi standardizzati con la popolazione italiana al Censimento 2001</t>
  </si>
  <si>
    <t xml:space="preserve">Tavola 5.3 - Tassi di ospedalizzazione per i ricoveri entro regione e fuori regione ( x 1.000 abitanti). Ricoveri per acuti  - Anno 2006</t>
  </si>
  <si>
    <t xml:space="preserve">Regime Ordinario </t>
  </si>
  <si>
    <t xml:space="preserve">Ricoveri entro Regione</t>
  </si>
  <si>
    <t xml:space="preserve">Ricoveri fuori Regione</t>
  </si>
  <si>
    <t xml:space="preserve">Totale</t>
  </si>
  <si>
    <t xml:space="preserve">Sono state escluse ulteriori 1.064.239 schede di dimissione effettuate c/o case di cura private non accreditate e/o relative a pazienti
residenti all'estero e/o senza indicazione della regione di residenza del paziente</t>
  </si>
  <si>
    <t xml:space="preserve">Tavola 5.4 - Tassi di ospedalizzazione per fasce di età, per tipo attività e regime di ricovero ( x 1.000 abitanti) - Anno 2006</t>
  </si>
  <si>
    <t xml:space="preserve">FASCE DI ETA'</t>
  </si>
  <si>
    <t xml:space="preserve">REGIME ORDINARIO</t>
  </si>
  <si>
    <t xml:space="preserve">DAY HOSPITAL</t>
  </si>
  <si>
    <t xml:space="preserve">MENO DI 1 ANNO (*)</t>
  </si>
  <si>
    <t xml:space="preserve">DA 1 ANNO A 4 ANNI</t>
  </si>
  <si>
    <t xml:space="preserve">_</t>
  </si>
  <si>
    <t xml:space="preserve">DA 5 ANNI A 14 ANNI</t>
  </si>
  <si>
    <t xml:space="preserve">DA 15 ANNI A 24 ANNI</t>
  </si>
  <si>
    <t xml:space="preserve">DA 25 ANNI A 44 ANNI</t>
  </si>
  <si>
    <t xml:space="preserve">DA 45 ANNI A 64 ANNI</t>
  </si>
  <si>
    <t xml:space="preserve">DA 65 ANNI A 74 ANNI</t>
  </si>
  <si>
    <t xml:space="preserve">75 ANNI E OLTRE</t>
  </si>
  <si>
    <t xml:space="preserve">Tassi di ospedalizzazione calcolati sui soli ricoveri di residenti in Italia e dimessi da strutture pubbliche e private</t>
  </si>
  <si>
    <t xml:space="preserve">(*) Sono esclusi i neonati sani ed i dimessi con età non attribuibile</t>
  </si>
  <si>
    <t xml:space="preserve">Tavola 5.5 - Tassi di ospedalizzazione per fasce di età ( x 1.000 abitanti). Ricoveri per acuti - regime ordinario - Anno 2006</t>
  </si>
  <si>
    <t xml:space="preserve">Meno di 1 anno</t>
  </si>
  <si>
    <t xml:space="preserve">Da 1 anno
 a 4 anni</t>
  </si>
  <si>
    <t xml:space="preserve">Da 5 anni
 a 14 anni</t>
  </si>
  <si>
    <t xml:space="preserve">Da 15 anni
 a 24 anni</t>
  </si>
  <si>
    <t xml:space="preserve">Da 25 anni
 a 44 anni</t>
  </si>
  <si>
    <t xml:space="preserve">Da 45 anni
 a 64 anni</t>
  </si>
  <si>
    <t xml:space="preserve">Da 65 anni
 a 74 anni</t>
  </si>
  <si>
    <t xml:space="preserve">Da 75 anni
 e oltre</t>
  </si>
  <si>
    <t xml:space="preserve">tasso complessivo</t>
  </si>
  <si>
    <t xml:space="preserve">Tavola 5.6 - Tassi di ospedalizzazione per fasce di età e sesso ( x 1.000 abitanti) - Ricoveri per acuti - regime ordinario - Anno 2006</t>
  </si>
  <si>
    <t xml:space="preserve">Da 1 anno a 4 anni</t>
  </si>
  <si>
    <t xml:space="preserve">Da 5 anni a 14 anni</t>
  </si>
  <si>
    <t xml:space="preserve">Da 15 anni a 24 anni</t>
  </si>
  <si>
    <t xml:space="preserve">Da 25 anni a 44 anni</t>
  </si>
  <si>
    <t xml:space="preserve">Da 45 anni a 64 anni</t>
  </si>
  <si>
    <t xml:space="preserve">Da 65 anni a 74 anni</t>
  </si>
  <si>
    <t xml:space="preserve">Da 75 anni e oltre</t>
  </si>
  <si>
    <t xml:space="preserve">Tavola 5.7 - Tassi di ospedalizzazione per fasce di età ( x 1.000 abitanti) - Ricoveri per acuti - day hospital - Anno 2006</t>
  </si>
  <si>
    <t xml:space="preserve">Tavola 5.8 - Tassi di ospedalizzazione per fasce di età e sesso ( x 1.000 abitanti). Ricovero per acuti - day hospital - Anno 2006</t>
  </si>
  <si>
    <t xml:space="preserve">Tavola 5.9 - Tassi di ospedalizzazione per fasce di età ( x 1.000 abitanti).  Riabilitazione - regime ordinario - Anno 2006</t>
  </si>
  <si>
    <t xml:space="preserve">Da 1 anno
a 4 anni</t>
  </si>
  <si>
    <t xml:space="preserve">Da 5 anni
a 14 anni</t>
  </si>
  <si>
    <t xml:space="preserve">Da 15 anni
a 24 anni</t>
  </si>
  <si>
    <t xml:space="preserve">Da 25 anni
a 44 anni</t>
  </si>
  <si>
    <t xml:space="preserve">Da 45 anni
a 64 anni</t>
  </si>
  <si>
    <t xml:space="preserve">Da 65 anni
a 74 anni</t>
  </si>
  <si>
    <t xml:space="preserve">Da 75 anni
e oltre</t>
  </si>
  <si>
    <t xml:space="preserve">Tavola 5.10 - Tassi di ospedalizzazione per fasce di età e sesso ( x 1.000  abitanti).  Riabilitazione - regime ordinario - Anno 2006</t>
  </si>
  <si>
    <t xml:space="preserve">Tavola 5.11 - Tassi di ospedalizzazione per fasce di età ( x 1.000 abitanti). Riabilitazione - day hospital - Anno 2006</t>
  </si>
  <si>
    <t xml:space="preserve">Tavola 5.12 - Tassi di ospedalizzazione per fasce di età e sesso (x  1.000  abitanti). Riabilitazione - day hospital - Anno 2006</t>
  </si>
  <si>
    <t xml:space="preserve">Tavola  5.13 - Tassi di ospedalizzazione nella popolazione anziana per particolari interventi e/o procedure (X 100.000 abitanti di età superiore o uguale a 65 anni) - Anno 2006</t>
  </si>
  <si>
    <t xml:space="preserve">REGIONE  DI PROVENIENZA</t>
  </si>
  <si>
    <t xml:space="preserve">Interventi per cataratta (1) regime ordinario e dh</t>
  </si>
  <si>
    <t xml:space="preserve">Interventi per sostituzione dell'anca (2)</t>
  </si>
  <si>
    <t xml:space="preserve">Interventi per bypass coronarico (3)</t>
  </si>
  <si>
    <t xml:space="preserve">Angioplastica coronarica (4)  ordinario e dh</t>
  </si>
  <si>
    <t xml:space="preserve">(1) Intervento principale corrispondente ai codici ICD-9-CM dal 13.1x al 13.9x</t>
  </si>
  <si>
    <t xml:space="preserve">(2) Intervento principale corrispondente ai codici ICD-9-CM 81.51, 81.52 e 81.53 </t>
  </si>
  <si>
    <t xml:space="preserve">(3) Codice ICD-9-CM 36.1x corrispondente ad intervento principale o secondario</t>
  </si>
  <si>
    <t xml:space="preserve">(4) Codice ICD-9-CM 36.0x corrispondente ad intervento principale o secondario</t>
  </si>
  <si>
    <t xml:space="preserve">Tavola 5.14 -  Mobilità ospedaliera tra regioni (*) - numero di dimissioni. Ricoveri per acuti - regime ordinario - Anno 2006</t>
  </si>
  <si>
    <t xml:space="preserve">REGIONE DI RICOVERO</t>
  </si>
  <si>
    <t xml:space="preserve">REGIONE DI PROVENIENZA</t>
  </si>
  <si>
    <t xml:space="preserve">PROV. DA ALTRE REGIONI</t>
  </si>
  <si>
    <t xml:space="preserve">ESTERI</t>
  </si>
  <si>
    <t xml:space="preserve">SCONOSCIUTI</t>
  </si>
  <si>
    <t xml:space="preserve">TOTALE</t>
  </si>
  <si>
    <t xml:space="preserve">TOT. (1)</t>
  </si>
  <si>
    <t xml:space="preserve">%</t>
  </si>
  <si>
    <t xml:space="preserve">RICOVERI IN ALTRE REGIONI (2)</t>
  </si>
  <si>
    <t xml:space="preserve">% RICOVERI IN ALTRE REGIONI</t>
  </si>
  <si>
    <t xml:space="preserve">SALDO RICOVERI (1-2)</t>
  </si>
  <si>
    <t xml:space="preserve">NOTE : (*) Istituti pubblici e privati accreditati</t>
  </si>
  <si>
    <t xml:space="preserve">Tavola 5.15 - Mobilità ospedaliera tra regioni (*) numero di dimissioni. Ricoveri per acuti - day hospital - Anno 2006</t>
  </si>
  <si>
    <t xml:space="preserve">Tavola 5.16 - Mobilità ospedaliera tra regioni (*) numero di dimissioni. Riabilitazione - regime ordinario - Anno 2006</t>
  </si>
  <si>
    <t xml:space="preserve">Tavola 5.17 - Mobilità ospedaliera tra regioni (*) numero di dimissioni. Riabilitazione - day hospital - Anno 2006</t>
  </si>
  <si>
    <t xml:space="preserve">Tavola 5.18 - Mobilità ospedaliera tra regioni (*) numero di dimissioni. Lungodegenza - regime ordinario - Anno 2006</t>
  </si>
  <si>
    <t xml:space="preserve">NOTE: (*) Istituti pubblici e privati accreditati</t>
  </si>
  <si>
    <t xml:space="preserve">Tavola 5.19 - Mobilità ospedaliera tra regioni (*) numero di dimissioni. Neonato sano - regime ordinario - Anno 2006</t>
  </si>
  <si>
    <t xml:space="preserve">PIEMONTE                          </t>
  </si>
  <si>
    <t xml:space="preserve">VALLE  D'AOSTA                </t>
  </si>
  <si>
    <t xml:space="preserve">LOMBARDIA                        </t>
  </si>
  <si>
    <t xml:space="preserve">P.A. BOLZANO</t>
  </si>
  <si>
    <t xml:space="preserve">P.A. TRENTO</t>
  </si>
  <si>
    <t xml:space="preserve">VENETO                              </t>
  </si>
  <si>
    <t xml:space="preserve">FRIULI V. GIULIA</t>
  </si>
  <si>
    <t xml:space="preserve">LIGURIA                            </t>
  </si>
  <si>
    <t xml:space="preserve">EMILIA  ROMAGNA              </t>
  </si>
  <si>
    <t xml:space="preserve">TOSCANA                            </t>
  </si>
  <si>
    <t xml:space="preserve">UMBRIA                              </t>
  </si>
  <si>
    <t xml:space="preserve">MARCHE                              </t>
  </si>
  <si>
    <t xml:space="preserve">LAZIO                                </t>
  </si>
  <si>
    <t xml:space="preserve">ABRUZZO                            </t>
  </si>
  <si>
    <t xml:space="preserve">MOLISE                              </t>
  </si>
  <si>
    <t xml:space="preserve">CAMPANIA                          </t>
  </si>
  <si>
    <t xml:space="preserve">PUGLIA                              </t>
  </si>
  <si>
    <t xml:space="preserve">BASILICATA                      </t>
  </si>
  <si>
    <t xml:space="preserve">CALABRIA                          </t>
  </si>
  <si>
    <t xml:space="preserve">SICILIA                            </t>
  </si>
  <si>
    <t xml:space="preserve">SARDEGNA                          </t>
  </si>
  <si>
    <t xml:space="preserve">Tavola 5.20 - Dimessi con cittadinanza estera.  Degenza ordinaria - Anno 2006</t>
  </si>
  <si>
    <t xml:space="preserve">Regione di ricovero</t>
  </si>
  <si>
    <t xml:space="preserve">CONTINENTE DI PROVENIENZA</t>
  </si>
  <si>
    <t xml:space="preserve">EUROPA UE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attribuibile</t>
  </si>
  <si>
    <t xml:space="preserve">dimessi</t>
  </si>
  <si>
    <t xml:space="preserve">P.A. di Bolzano</t>
  </si>
  <si>
    <t xml:space="preserve">P.A. di Trento</t>
  </si>
  <si>
    <t xml:space="preserve">Emilia Romagna</t>
  </si>
  <si>
    <t xml:space="preserve">Nota: I paesi dell’Unione europea sono quelli effettivi fino al 31/12/2006, ossia Romania e Bulgaria sono considerati “altri Paesi europei” in quanto entrati a far parte dell’Unione europea a partire dal 1/1/2007.</t>
  </si>
  <si>
    <t xml:space="preserve">Tavola 5.21 - Dimessi con cittadinanza estera per sesso e fasce d'età.  Degenza ordinaria - Anno 2006</t>
  </si>
  <si>
    <t xml:space="preserve">Cittadinanza
per area geografica</t>
  </si>
  <si>
    <t xml:space="preserve"> 1 -  4 anni</t>
  </si>
  <si>
    <t xml:space="preserve">5 - 14 anni</t>
  </si>
  <si>
    <t xml:space="preserve">15 - 24 anni</t>
  </si>
  <si>
    <t xml:space="preserve">25 - 44 anni</t>
  </si>
  <si>
    <t xml:space="preserve">45 - 64 anni</t>
  </si>
  <si>
    <t xml:space="preserve">65 - 74 anni</t>
  </si>
  <si>
    <t xml:space="preserve">75 anni
 e oltre</t>
  </si>
  <si>
    <t xml:space="preserve">maschi</t>
  </si>
  <si>
    <t xml:space="preserve">femmine</t>
  </si>
  <si>
    <t xml:space="preserve">EUROPA UE </t>
  </si>
  <si>
    <t xml:space="preserve">Sono state escluse ulteriori 17 schede di dimissione per età e/o sesso errati</t>
  </si>
  <si>
    <t xml:space="preserve">Tavola 5.22 - Dimessi con cittadinanza estera. Day hospital - Anno 2006</t>
  </si>
  <si>
    <t xml:space="preserve">Totale dimessi</t>
  </si>
  <si>
    <t xml:space="preserve">Tavola 5.23 - Dimessi con cittadinanza estera per sesso e fasce d'età.  Day hospital - Anno 2006</t>
  </si>
  <si>
    <t xml:space="preserve">Sono state escluse ulteriori 982 schede di dimissione per età e/o sesso errati</t>
  </si>
  <si>
    <t xml:space="preserve">Tavola 5.24 - Dimessi per tipologia di trauma con diagnosi principale di traumatismi e avvelenamenti (*) - Ricoveri per acuti, regime ordinario - Anno 2006</t>
  </si>
  <si>
    <t xml:space="preserve"> Infortunio sul lavoro</t>
  </si>
  <si>
    <t xml:space="preserve">Incidente in ambiente domestico</t>
  </si>
  <si>
    <t xml:space="preserve"> Incidente stradale</t>
  </si>
  <si>
    <t xml:space="preserve">Violenza altrui </t>
  </si>
  <si>
    <t xml:space="preserve">Autolesione </t>
  </si>
  <si>
    <t xml:space="preserve">Altro</t>
  </si>
  <si>
    <t xml:space="preserve">Sconosciuto</t>
  </si>
  <si>
    <t xml:space="preserve">(*) cod. ICD-9-CM (800-999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0.00"/>
    <numFmt numFmtId="167" formatCode="_-* #,##0.00_-;\-* #,##0.00_-;_-* \-_-;_-@_-"/>
    <numFmt numFmtId="168" formatCode="0.0"/>
    <numFmt numFmtId="169" formatCode="_-* #,##0.0_-;\-* #,##0.0_-;_-* \-_-;_-@_-"/>
    <numFmt numFmtId="170" formatCode="[$-409]m/d/yyyy"/>
    <numFmt numFmtId="171" formatCode="#,##0"/>
    <numFmt numFmtId="172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8"/>
      <color rgb="FF800000"/>
      <name val="Arial Narrow"/>
      <family val="2"/>
    </font>
    <font>
      <b val="true"/>
      <sz val="22"/>
      <name val="Arial Narrow"/>
      <family val="2"/>
    </font>
    <font>
      <b val="true"/>
      <sz val="13.5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8"/>
      <name val="Arial Narrow"/>
      <family val="2"/>
    </font>
    <font>
      <b val="true"/>
      <sz val="13.5"/>
      <color rgb="FF800000"/>
      <name val="Arial Narrow"/>
      <family val="2"/>
    </font>
    <font>
      <b val="true"/>
      <sz val="11"/>
      <name val="Arial Narrow"/>
      <family val="2"/>
    </font>
    <font>
      <sz val="10"/>
      <color rgb="FF8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1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3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4" xfId="1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3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14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 2" xfId="48"/>
    <cellStyle name="Migliaia [0] 2 2" xfId="49"/>
    <cellStyle name="Migliaia [0] 3" xfId="50"/>
    <cellStyle name="Neutrale" xfId="51"/>
    <cellStyle name="Normale 2" xfId="52"/>
    <cellStyle name="Normale 2 2" xfId="53"/>
    <cellStyle name="Normale 2_127" xfId="54"/>
    <cellStyle name="Normale 3" xfId="55"/>
    <cellStyle name="Normale_127" xfId="56"/>
    <cellStyle name="Normale_130" xfId="57"/>
    <cellStyle name="Normale_131" xfId="58"/>
    <cellStyle name="Normale_dimtipoist" xfId="59"/>
    <cellStyle name="Normale_TASSI-STANDARDIZZATI" xfId="60"/>
    <cellStyle name="Nota" xfId="61"/>
    <cellStyle name="Output" xfId="62"/>
    <cellStyle name="Testo avviso" xfId="63"/>
    <cellStyle name="Testo descrittivo" xfId="64"/>
    <cellStyle name="Titolo" xfId="65"/>
    <cellStyle name="Titolo 1" xfId="66"/>
    <cellStyle name="Titolo 2" xfId="67"/>
    <cellStyle name="Titolo 3" xfId="68"/>
    <cellStyle name="Titolo 4" xfId="69"/>
    <cellStyle name="Totale" xfId="70"/>
    <cellStyle name="Valore non valido" xfId="71"/>
    <cellStyle name="Valore valido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45531823317"/>
          <c:y val="0.0434635262221469"/>
          <c:w val="0.95663635874536"/>
          <c:h val="0.934254003219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0'!$A$6:$A$27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. A. di Bolzano</c:v>
                </c:pt>
                <c:pt idx="4">
                  <c:v>P. A. di Trento</c:v>
                </c:pt>
                <c:pt idx="5">
                  <c:v>Veneto</c:v>
                </c:pt>
                <c:pt idx="6">
                  <c:v>Friuli-Venezia Giulia</c:v>
                </c:pt>
                <c:pt idx="7">
                  <c:v>Liguria</c:v>
                </c:pt>
                <c:pt idx="8">
                  <c:v>Emilia-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130'!$B$6:$B$27</c:f>
              <c:numCache>
                <c:formatCode>General</c:formatCode>
                <c:ptCount val="22"/>
                <c:pt idx="0">
                  <c:v>103.73763069273</c:v>
                </c:pt>
                <c:pt idx="1">
                  <c:v>123.855971891506</c:v>
                </c:pt>
                <c:pt idx="2">
                  <c:v>131.181484150491</c:v>
                </c:pt>
                <c:pt idx="3">
                  <c:v>153.232378158823</c:v>
                </c:pt>
                <c:pt idx="4">
                  <c:v>113.904088623154</c:v>
                </c:pt>
                <c:pt idx="5">
                  <c:v>113.894793322889</c:v>
                </c:pt>
                <c:pt idx="6">
                  <c:v>112.004359190007</c:v>
                </c:pt>
                <c:pt idx="7">
                  <c:v>117.245303556782</c:v>
                </c:pt>
                <c:pt idx="8">
                  <c:v>120.792782127747</c:v>
                </c:pt>
                <c:pt idx="9">
                  <c:v>103.655317947797</c:v>
                </c:pt>
                <c:pt idx="10">
                  <c:v>115.853218641675</c:v>
                </c:pt>
                <c:pt idx="11">
                  <c:v>125.469077358195</c:v>
                </c:pt>
                <c:pt idx="12">
                  <c:v>150.90562912882</c:v>
                </c:pt>
                <c:pt idx="13">
                  <c:v>176.874958720011</c:v>
                </c:pt>
                <c:pt idx="14">
                  <c:v>166.16861654604</c:v>
                </c:pt>
                <c:pt idx="15">
                  <c:v>157.783974703965</c:v>
                </c:pt>
                <c:pt idx="16">
                  <c:v>165.715215154223</c:v>
                </c:pt>
                <c:pt idx="17">
                  <c:v>131.197231519835</c:v>
                </c:pt>
                <c:pt idx="18">
                  <c:v>157.86687272391</c:v>
                </c:pt>
                <c:pt idx="19">
                  <c:v>149.994441208067</c:v>
                </c:pt>
                <c:pt idx="20">
                  <c:v>148.832509425875</c:v>
                </c:pt>
                <c:pt idx="21">
                  <c:v>134.709762154856</c:v>
                </c:pt>
              </c:numCache>
            </c:numRef>
          </c:val>
        </c:ser>
        <c:gapWidth val="150"/>
        <c:overlap val="0"/>
        <c:axId val="27175816"/>
        <c:axId val="71894384"/>
      </c:barChart>
      <c:catAx>
        <c:axId val="2717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384"/>
        <c:crossesAt val="0"/>
        <c:auto val="1"/>
        <c:lblAlgn val="ctr"/>
        <c:lblOffset val="100"/>
        <c:noMultiLvlLbl val="0"/>
      </c:catAx>
      <c:valAx>
        <c:axId val="718943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18720</xdr:rowOff>
    </xdr:from>
    <xdr:to>
      <xdr:col>12</xdr:col>
      <xdr:colOff>37296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1841040" y="561600"/>
        <a:ext cx="669096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gigante/PUBB_SDO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5" min="2" style="1" width="9.99"/>
    <col collapsed="false" customWidth="true" hidden="false" outlineLevel="0" max="6" min="6" style="1" width="2.7"/>
    <col collapsed="false" customWidth="true" hidden="false" outlineLevel="0" max="10" min="7" style="1" width="9.99"/>
    <col collapsed="false" customWidth="true" hidden="false" outlineLevel="0" max="11" min="11" style="1" width="2.7"/>
    <col collapsed="false" customWidth="true" hidden="false" outlineLevel="0" max="13" min="12" style="1" width="9.99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</row>
    <row r="4" customFormat="false" ht="18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/>
      <c r="G4" s="6" t="s">
        <v>3</v>
      </c>
      <c r="H4" s="6"/>
      <c r="I4" s="6"/>
      <c r="J4" s="6"/>
      <c r="K4" s="7"/>
      <c r="L4" s="6" t="s">
        <v>4</v>
      </c>
      <c r="M4" s="6"/>
    </row>
    <row r="5" customFormat="false" ht="12.75" hidden="false" customHeight="true" outlineLevel="0" collapsed="false">
      <c r="A5" s="5"/>
      <c r="B5" s="8" t="s">
        <v>5</v>
      </c>
      <c r="C5" s="8"/>
      <c r="D5" s="7" t="s">
        <v>6</v>
      </c>
      <c r="E5" s="7"/>
      <c r="F5" s="9"/>
      <c r="G5" s="10" t="s">
        <v>5</v>
      </c>
      <c r="H5" s="10"/>
      <c r="I5" s="7" t="s">
        <v>6</v>
      </c>
      <c r="J5" s="7"/>
      <c r="K5" s="11"/>
      <c r="L5" s="12" t="s">
        <v>7</v>
      </c>
      <c r="M5" s="12" t="s">
        <v>8</v>
      </c>
    </row>
    <row r="6" customFormat="false" ht="12" hidden="false" customHeight="false" outlineLevel="0" collapsed="false">
      <c r="A6" s="5"/>
      <c r="B6" s="13" t="s">
        <v>7</v>
      </c>
      <c r="C6" s="13" t="s">
        <v>8</v>
      </c>
      <c r="D6" s="13" t="s">
        <v>7</v>
      </c>
      <c r="E6" s="13" t="s">
        <v>8</v>
      </c>
      <c r="F6" s="14"/>
      <c r="G6" s="14" t="s">
        <v>7</v>
      </c>
      <c r="H6" s="14" t="s">
        <v>8</v>
      </c>
      <c r="I6" s="14" t="s">
        <v>7</v>
      </c>
      <c r="J6" s="14" t="s">
        <v>8</v>
      </c>
      <c r="K6" s="14"/>
      <c r="L6" s="12"/>
      <c r="M6" s="12"/>
    </row>
    <row r="7" customFormat="false" ht="12" hidden="false" customHeight="false" outlineLevel="0" collapsed="false">
      <c r="A7" s="15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" hidden="false" customHeight="false" outlineLevel="0" collapsed="false">
      <c r="A8" s="16" t="s">
        <v>9</v>
      </c>
      <c r="B8" s="17" t="n">
        <v>104.66</v>
      </c>
      <c r="C8" s="17" t="n">
        <v>114.27</v>
      </c>
      <c r="D8" s="17" t="n">
        <v>62.15</v>
      </c>
      <c r="E8" s="17" t="n">
        <v>66.45</v>
      </c>
      <c r="F8" s="18"/>
      <c r="G8" s="17" t="n">
        <v>6.24</v>
      </c>
      <c r="H8" s="17" t="n">
        <v>7.2</v>
      </c>
      <c r="I8" s="17" t="n">
        <v>0.84</v>
      </c>
      <c r="J8" s="17" t="n">
        <v>0.7</v>
      </c>
      <c r="K8" s="18"/>
      <c r="L8" s="17" t="n">
        <v>2.03</v>
      </c>
      <c r="M8" s="17" t="n">
        <v>2.65</v>
      </c>
    </row>
    <row r="9" customFormat="false" ht="12" hidden="false" customHeight="false" outlineLevel="0" collapsed="false">
      <c r="A9" s="1" t="s">
        <v>10</v>
      </c>
      <c r="B9" s="17" t="n">
        <v>120.96</v>
      </c>
      <c r="C9" s="17" t="n">
        <v>133.03</v>
      </c>
      <c r="D9" s="17" t="n">
        <v>56.77</v>
      </c>
      <c r="E9" s="17" t="n">
        <v>57.71</v>
      </c>
      <c r="F9" s="18"/>
      <c r="G9" s="17" t="n">
        <v>3.13</v>
      </c>
      <c r="H9" s="17" t="n">
        <v>4.21</v>
      </c>
      <c r="I9" s="17" t="n">
        <v>0.28</v>
      </c>
      <c r="J9" s="17" t="n">
        <v>0.19</v>
      </c>
      <c r="K9" s="18"/>
      <c r="L9" s="17" t="n">
        <v>0.02</v>
      </c>
      <c r="M9" s="17" t="n">
        <v>0.02</v>
      </c>
    </row>
    <row r="10" customFormat="false" ht="12" hidden="false" customHeight="false" outlineLevel="0" collapsed="false">
      <c r="A10" s="16" t="s">
        <v>11</v>
      </c>
      <c r="B10" s="17" t="n">
        <v>129.17</v>
      </c>
      <c r="C10" s="17" t="n">
        <v>136.83</v>
      </c>
      <c r="D10" s="17" t="n">
        <v>53.17</v>
      </c>
      <c r="E10" s="17" t="n">
        <v>64.96</v>
      </c>
      <c r="F10" s="18"/>
      <c r="G10" s="17" t="n">
        <v>8.18</v>
      </c>
      <c r="H10" s="17" t="n">
        <v>9.68</v>
      </c>
      <c r="I10" s="17" t="n">
        <v>1.89</v>
      </c>
      <c r="J10" s="17" t="n">
        <v>1.54</v>
      </c>
      <c r="K10" s="18"/>
      <c r="L10" s="17" t="n">
        <v>0.5</v>
      </c>
      <c r="M10" s="17" t="n">
        <v>1.03</v>
      </c>
    </row>
    <row r="11" customFormat="false" ht="12" hidden="false" customHeight="false" outlineLevel="0" collapsed="false">
      <c r="A11" s="16" t="s">
        <v>12</v>
      </c>
      <c r="B11" s="17" t="n">
        <v>137.99</v>
      </c>
      <c r="C11" s="17" t="n">
        <v>155.62</v>
      </c>
      <c r="D11" s="17" t="n">
        <v>44.45</v>
      </c>
      <c r="E11" s="17" t="n">
        <v>59.35</v>
      </c>
      <c r="F11" s="18"/>
      <c r="G11" s="17" t="n">
        <v>3.85</v>
      </c>
      <c r="H11" s="17" t="n">
        <v>5.92</v>
      </c>
      <c r="I11" s="17" t="n">
        <v>0.25</v>
      </c>
      <c r="J11" s="17" t="n">
        <v>0.17</v>
      </c>
      <c r="K11" s="18"/>
      <c r="L11" s="17" t="n">
        <v>3.2</v>
      </c>
      <c r="M11" s="17" t="n">
        <v>6.01</v>
      </c>
    </row>
    <row r="12" customFormat="false" ht="12" hidden="false" customHeight="false" outlineLevel="0" collapsed="false">
      <c r="A12" s="16" t="s">
        <v>13</v>
      </c>
      <c r="B12" s="17" t="n">
        <v>106.54</v>
      </c>
      <c r="C12" s="17" t="n">
        <v>122.57</v>
      </c>
      <c r="D12" s="17" t="n">
        <v>48.97</v>
      </c>
      <c r="E12" s="17" t="n">
        <v>60.4</v>
      </c>
      <c r="F12" s="18"/>
      <c r="G12" s="17" t="n">
        <v>8.8</v>
      </c>
      <c r="H12" s="17" t="n">
        <v>8.96</v>
      </c>
      <c r="I12" s="17" t="n">
        <v>2.26</v>
      </c>
      <c r="J12" s="17" t="n">
        <v>1.82</v>
      </c>
      <c r="K12" s="18"/>
      <c r="L12" s="17" t="n">
        <v>2.74</v>
      </c>
      <c r="M12" s="17" t="n">
        <v>4.73</v>
      </c>
    </row>
    <row r="13" customFormat="false" ht="12" hidden="false" customHeight="false" outlineLevel="0" collapsed="false">
      <c r="A13" s="16" t="s">
        <v>14</v>
      </c>
      <c r="B13" s="17" t="n">
        <v>107.22</v>
      </c>
      <c r="C13" s="17" t="n">
        <v>123.87</v>
      </c>
      <c r="D13" s="17" t="n">
        <v>49.4</v>
      </c>
      <c r="E13" s="17" t="n">
        <v>52.5</v>
      </c>
      <c r="F13" s="18"/>
      <c r="G13" s="17" t="n">
        <v>4.04</v>
      </c>
      <c r="H13" s="17" t="n">
        <v>5.51</v>
      </c>
      <c r="I13" s="17" t="n">
        <v>1.52</v>
      </c>
      <c r="J13" s="17" t="n">
        <v>1.25</v>
      </c>
      <c r="K13" s="18"/>
      <c r="L13" s="17" t="n">
        <v>2.31</v>
      </c>
      <c r="M13" s="17" t="n">
        <v>3.06</v>
      </c>
    </row>
    <row r="14" customFormat="false" ht="12" hidden="false" customHeight="false" outlineLevel="0" collapsed="false">
      <c r="A14" s="1" t="s">
        <v>15</v>
      </c>
      <c r="B14" s="17" t="n">
        <v>114.56</v>
      </c>
      <c r="C14" s="17" t="n">
        <v>130.37</v>
      </c>
      <c r="D14" s="17" t="n">
        <v>34.66</v>
      </c>
      <c r="E14" s="17" t="n">
        <v>40.77</v>
      </c>
      <c r="F14" s="18"/>
      <c r="G14" s="17" t="n">
        <v>2.28</v>
      </c>
      <c r="H14" s="17" t="n">
        <v>2.84</v>
      </c>
      <c r="I14" s="17" t="n">
        <v>0.28</v>
      </c>
      <c r="J14" s="17" t="n">
        <v>0.18</v>
      </c>
      <c r="K14" s="18"/>
      <c r="L14" s="17" t="n">
        <v>0.23</v>
      </c>
      <c r="M14" s="17" t="n">
        <v>0.37</v>
      </c>
    </row>
    <row r="15" customFormat="false" ht="12" hidden="false" customHeight="false" outlineLevel="0" collapsed="false">
      <c r="A15" s="1" t="s">
        <v>16</v>
      </c>
      <c r="B15" s="17" t="n">
        <v>129.78</v>
      </c>
      <c r="C15" s="17" t="n">
        <v>134.79</v>
      </c>
      <c r="D15" s="17" t="n">
        <v>88.27</v>
      </c>
      <c r="E15" s="17" t="n">
        <v>96.3</v>
      </c>
      <c r="F15" s="18"/>
      <c r="G15" s="17" t="n">
        <v>5.65</v>
      </c>
      <c r="H15" s="17" t="n">
        <v>6.62</v>
      </c>
      <c r="I15" s="17" t="n">
        <v>1.27</v>
      </c>
      <c r="J15" s="17" t="n">
        <v>0.97</v>
      </c>
      <c r="K15" s="18"/>
      <c r="L15" s="17" t="n">
        <v>0.1</v>
      </c>
      <c r="M15" s="17" t="n">
        <v>0.12</v>
      </c>
    </row>
    <row r="16" customFormat="false" ht="12" hidden="false" customHeight="false" outlineLevel="0" collapsed="false">
      <c r="A16" s="1" t="s">
        <v>17</v>
      </c>
      <c r="B16" s="17" t="n">
        <v>124.61</v>
      </c>
      <c r="C16" s="17" t="n">
        <v>136.27</v>
      </c>
      <c r="D16" s="17" t="n">
        <v>41.15</v>
      </c>
      <c r="E16" s="17" t="n">
        <v>48.24</v>
      </c>
      <c r="F16" s="18"/>
      <c r="G16" s="17" t="n">
        <v>2.94</v>
      </c>
      <c r="H16" s="17" t="n">
        <v>3.02</v>
      </c>
      <c r="I16" s="17" t="n">
        <v>1.04</v>
      </c>
      <c r="J16" s="17" t="n">
        <v>0.78</v>
      </c>
      <c r="K16" s="18"/>
      <c r="L16" s="17" t="n">
        <v>5.57</v>
      </c>
      <c r="M16" s="17" t="n">
        <v>8.42</v>
      </c>
    </row>
    <row r="17" customFormat="false" ht="12" hidden="false" customHeight="false" outlineLevel="0" collapsed="false">
      <c r="A17" s="1" t="s">
        <v>18</v>
      </c>
      <c r="B17" s="17" t="n">
        <v>108.94</v>
      </c>
      <c r="C17" s="17" t="n">
        <v>118.19</v>
      </c>
      <c r="D17" s="17" t="n">
        <v>52.03</v>
      </c>
      <c r="E17" s="17" t="n">
        <v>53.33</v>
      </c>
      <c r="F17" s="18"/>
      <c r="G17" s="17" t="n">
        <v>3.18</v>
      </c>
      <c r="H17" s="17" t="n">
        <v>3.61</v>
      </c>
      <c r="I17" s="17" t="n">
        <v>0.82</v>
      </c>
      <c r="J17" s="17" t="n">
        <v>0.38</v>
      </c>
      <c r="K17" s="18"/>
      <c r="L17" s="17" t="n">
        <v>0.58</v>
      </c>
      <c r="M17" s="17" t="n">
        <v>0.89</v>
      </c>
    </row>
    <row r="18" customFormat="false" ht="12" hidden="false" customHeight="false" outlineLevel="0" collapsed="false">
      <c r="A18" s="1" t="s">
        <v>19</v>
      </c>
      <c r="B18" s="17" t="n">
        <v>121.21</v>
      </c>
      <c r="C18" s="17" t="n">
        <v>128.46</v>
      </c>
      <c r="D18" s="17" t="n">
        <v>57.63</v>
      </c>
      <c r="E18" s="17" t="n">
        <v>61.29</v>
      </c>
      <c r="F18" s="18"/>
      <c r="G18" s="17" t="n">
        <v>2.62</v>
      </c>
      <c r="H18" s="17" t="n">
        <v>3.2</v>
      </c>
      <c r="I18" s="17" t="n">
        <v>1.16</v>
      </c>
      <c r="J18" s="17" t="n">
        <v>0.9</v>
      </c>
      <c r="K18" s="18"/>
      <c r="L18" s="17" t="n">
        <v>0.37</v>
      </c>
      <c r="M18" s="17" t="n">
        <v>0.36</v>
      </c>
    </row>
    <row r="19" customFormat="false" ht="12" hidden="false" customHeight="false" outlineLevel="0" collapsed="false">
      <c r="A19" s="1" t="s">
        <v>20</v>
      </c>
      <c r="B19" s="17" t="n">
        <v>131.93</v>
      </c>
      <c r="C19" s="17" t="n">
        <v>135.77</v>
      </c>
      <c r="D19" s="17" t="n">
        <v>44.85</v>
      </c>
      <c r="E19" s="17" t="n">
        <v>51.34</v>
      </c>
      <c r="F19" s="18"/>
      <c r="G19" s="17" t="n">
        <v>2.69</v>
      </c>
      <c r="H19" s="17" t="n">
        <v>3.03</v>
      </c>
      <c r="I19" s="17" t="n">
        <v>0.4</v>
      </c>
      <c r="J19" s="17" t="n">
        <v>0.27</v>
      </c>
      <c r="K19" s="18"/>
      <c r="L19" s="17" t="n">
        <v>2.73</v>
      </c>
      <c r="M19" s="17" t="n">
        <v>3.15</v>
      </c>
    </row>
    <row r="20" customFormat="false" ht="12" hidden="false" customHeight="false" outlineLevel="0" collapsed="false">
      <c r="A20" s="16" t="s">
        <v>21</v>
      </c>
      <c r="B20" s="17" t="n">
        <v>144.82</v>
      </c>
      <c r="C20" s="17" t="n">
        <v>157.87</v>
      </c>
      <c r="D20" s="17" t="n">
        <v>77.59</v>
      </c>
      <c r="E20" s="17" t="n">
        <v>81.48</v>
      </c>
      <c r="F20" s="18"/>
      <c r="G20" s="17" t="n">
        <v>5.48</v>
      </c>
      <c r="H20" s="17" t="n">
        <v>6.8</v>
      </c>
      <c r="I20" s="17" t="n">
        <v>3.08</v>
      </c>
      <c r="J20" s="17" t="n">
        <v>2.84</v>
      </c>
      <c r="K20" s="18"/>
      <c r="L20" s="17" t="n">
        <v>0.71</v>
      </c>
      <c r="M20" s="17" t="n">
        <v>1.12</v>
      </c>
    </row>
    <row r="21" customFormat="false" ht="12" hidden="false" customHeight="false" outlineLevel="0" collapsed="false">
      <c r="A21" s="16" t="s">
        <v>22</v>
      </c>
      <c r="B21" s="17" t="n">
        <v>182.81</v>
      </c>
      <c r="C21" s="17" t="n">
        <v>184.28</v>
      </c>
      <c r="D21" s="17" t="n">
        <v>62.9</v>
      </c>
      <c r="E21" s="17" t="n">
        <v>74.54</v>
      </c>
      <c r="F21" s="18"/>
      <c r="G21" s="17" t="n">
        <v>8.47</v>
      </c>
      <c r="H21" s="17" t="n">
        <v>9.24</v>
      </c>
      <c r="I21" s="17" t="n">
        <v>0.87</v>
      </c>
      <c r="J21" s="17" t="n">
        <v>0.78</v>
      </c>
      <c r="K21" s="18"/>
      <c r="L21" s="17" t="n">
        <v>0.82</v>
      </c>
      <c r="M21" s="17" t="n">
        <v>1</v>
      </c>
    </row>
    <row r="22" customFormat="false" ht="12" hidden="false" customHeight="false" outlineLevel="0" collapsed="false">
      <c r="A22" s="16" t="s">
        <v>23</v>
      </c>
      <c r="B22" s="17" t="n">
        <v>171.73</v>
      </c>
      <c r="C22" s="17" t="n">
        <v>173.1</v>
      </c>
      <c r="D22" s="17" t="n">
        <v>60.55</v>
      </c>
      <c r="E22" s="17" t="n">
        <v>67.29</v>
      </c>
      <c r="F22" s="18"/>
      <c r="G22" s="17" t="n">
        <v>7.71</v>
      </c>
      <c r="H22" s="17" t="n">
        <v>6.89</v>
      </c>
      <c r="I22" s="17" t="n">
        <v>0.95</v>
      </c>
      <c r="J22" s="17" t="n">
        <v>0.61</v>
      </c>
      <c r="K22" s="18"/>
      <c r="L22" s="17" t="n">
        <v>0.58</v>
      </c>
      <c r="M22" s="17" t="n">
        <v>0.89</v>
      </c>
    </row>
    <row r="23" customFormat="false" ht="12" hidden="false" customHeight="false" outlineLevel="0" collapsed="false">
      <c r="A23" s="16" t="s">
        <v>24</v>
      </c>
      <c r="B23" s="17" t="n">
        <v>144.82</v>
      </c>
      <c r="C23" s="17" t="n">
        <v>149.95</v>
      </c>
      <c r="D23" s="17" t="n">
        <v>71.33</v>
      </c>
      <c r="E23" s="17" t="n">
        <v>76.74</v>
      </c>
      <c r="F23" s="18"/>
      <c r="G23" s="17" t="n">
        <v>3.56</v>
      </c>
      <c r="H23" s="17" t="n">
        <v>3.63</v>
      </c>
      <c r="I23" s="17" t="n">
        <v>1.4</v>
      </c>
      <c r="J23" s="17" t="n">
        <v>0.96</v>
      </c>
      <c r="K23" s="18"/>
      <c r="L23" s="17" t="n">
        <v>1.93</v>
      </c>
      <c r="M23" s="17" t="n">
        <v>1.72</v>
      </c>
    </row>
    <row r="24" customFormat="false" ht="12" hidden="false" customHeight="false" outlineLevel="0" collapsed="false">
      <c r="A24" s="16" t="s">
        <v>25</v>
      </c>
      <c r="B24" s="17" t="n">
        <v>155.21</v>
      </c>
      <c r="C24" s="17" t="n">
        <v>165.78</v>
      </c>
      <c r="D24" s="17" t="n">
        <v>46.38</v>
      </c>
      <c r="E24" s="17" t="n">
        <v>51.66</v>
      </c>
      <c r="F24" s="18"/>
      <c r="G24" s="17" t="n">
        <v>4.65</v>
      </c>
      <c r="H24" s="17" t="n">
        <v>4.17</v>
      </c>
      <c r="I24" s="17" t="n">
        <v>0.44</v>
      </c>
      <c r="J24" s="17" t="n">
        <v>0.35</v>
      </c>
      <c r="K24" s="18"/>
      <c r="L24" s="17" t="n">
        <v>1.54</v>
      </c>
      <c r="M24" s="17" t="n">
        <v>2.08</v>
      </c>
    </row>
    <row r="25" customFormat="false" ht="12" hidden="false" customHeight="false" outlineLevel="0" collapsed="false">
      <c r="A25" s="16" t="s">
        <v>26</v>
      </c>
      <c r="B25" s="17" t="n">
        <v>131.1</v>
      </c>
      <c r="C25" s="17" t="n">
        <v>131.67</v>
      </c>
      <c r="D25" s="17" t="n">
        <v>67.92</v>
      </c>
      <c r="E25" s="17" t="n">
        <v>74.13</v>
      </c>
      <c r="F25" s="18"/>
      <c r="G25" s="17" t="n">
        <v>2.99</v>
      </c>
      <c r="H25" s="17" t="n">
        <v>3.04</v>
      </c>
      <c r="I25" s="17" t="n">
        <v>1.06</v>
      </c>
      <c r="J25" s="17" t="n">
        <v>0.88</v>
      </c>
      <c r="K25" s="18"/>
      <c r="L25" s="17" t="n">
        <v>0.86</v>
      </c>
      <c r="M25" s="17" t="n">
        <v>1.2</v>
      </c>
    </row>
    <row r="26" customFormat="false" ht="12" hidden="false" customHeight="false" outlineLevel="0" collapsed="false">
      <c r="A26" s="16" t="s">
        <v>27</v>
      </c>
      <c r="B26" s="17" t="n">
        <v>149.6</v>
      </c>
      <c r="C26" s="17" t="n">
        <v>159.26</v>
      </c>
      <c r="D26" s="17" t="n">
        <v>62.58</v>
      </c>
      <c r="E26" s="17" t="n">
        <v>70.96</v>
      </c>
      <c r="F26" s="18"/>
      <c r="G26" s="17" t="n">
        <v>3.39</v>
      </c>
      <c r="H26" s="17" t="n">
        <v>4.09</v>
      </c>
      <c r="I26" s="17" t="n">
        <v>0.74</v>
      </c>
      <c r="J26" s="17" t="n">
        <v>0.39</v>
      </c>
      <c r="K26" s="18"/>
      <c r="L26" s="17" t="n">
        <v>1.27</v>
      </c>
      <c r="M26" s="17" t="n">
        <v>1.23</v>
      </c>
    </row>
    <row r="27" customFormat="false" ht="12" hidden="false" customHeight="false" outlineLevel="0" collapsed="false">
      <c r="A27" s="16" t="s">
        <v>28</v>
      </c>
      <c r="B27" s="17" t="n">
        <v>141.63</v>
      </c>
      <c r="C27" s="17" t="n">
        <v>142.67</v>
      </c>
      <c r="D27" s="17" t="n">
        <v>99.9</v>
      </c>
      <c r="E27" s="17" t="n">
        <v>109.01</v>
      </c>
      <c r="F27" s="18"/>
      <c r="G27" s="17" t="n">
        <v>2.39</v>
      </c>
      <c r="H27" s="17" t="n">
        <v>2.86</v>
      </c>
      <c r="I27" s="17" t="n">
        <v>1.47</v>
      </c>
      <c r="J27" s="17" t="n">
        <v>1.13</v>
      </c>
      <c r="K27" s="18"/>
      <c r="L27" s="17" t="n">
        <v>0.51</v>
      </c>
      <c r="M27" s="17" t="n">
        <v>0.55</v>
      </c>
    </row>
    <row r="28" customFormat="false" ht="12" hidden="false" customHeight="false" outlineLevel="0" collapsed="false">
      <c r="A28" s="16" t="s">
        <v>29</v>
      </c>
      <c r="B28" s="17" t="n">
        <v>140.87</v>
      </c>
      <c r="C28" s="17" t="n">
        <v>150.87</v>
      </c>
      <c r="D28" s="17" t="n">
        <v>50.66</v>
      </c>
      <c r="E28" s="17" t="n">
        <v>58.62</v>
      </c>
      <c r="F28" s="18"/>
      <c r="G28" s="17" t="n">
        <v>0.81</v>
      </c>
      <c r="H28" s="17" t="n">
        <v>0.7</v>
      </c>
      <c r="I28" s="17" t="n">
        <v>0.34</v>
      </c>
      <c r="J28" s="17" t="n">
        <v>0.17</v>
      </c>
      <c r="K28" s="18"/>
      <c r="L28" s="17" t="n">
        <v>0.48</v>
      </c>
      <c r="M28" s="17" t="n">
        <v>0.77</v>
      </c>
    </row>
    <row r="29" customFormat="false" ht="12" hidden="false" customHeight="false" outlineLevel="0" collapsed="false">
      <c r="A29" s="4"/>
      <c r="B29" s="17"/>
      <c r="C29" s="17"/>
      <c r="D29" s="17"/>
      <c r="E29" s="17"/>
      <c r="F29" s="18"/>
      <c r="G29" s="17"/>
      <c r="H29" s="17"/>
      <c r="I29" s="17"/>
      <c r="J29" s="17"/>
      <c r="K29" s="18"/>
      <c r="L29" s="17"/>
      <c r="M29" s="17"/>
    </row>
    <row r="30" customFormat="false" ht="15" hidden="false" customHeight="false" outlineLevel="0" collapsed="false">
      <c r="A30" s="19" t="s">
        <v>30</v>
      </c>
      <c r="B30" s="20" t="n">
        <v>131.83</v>
      </c>
      <c r="C30" s="20" t="n">
        <v>140.68</v>
      </c>
      <c r="D30" s="20" t="n">
        <v>61.04</v>
      </c>
      <c r="E30" s="20" t="n">
        <v>67.9</v>
      </c>
      <c r="F30" s="21"/>
      <c r="G30" s="20" t="n">
        <v>4.71</v>
      </c>
      <c r="H30" s="20" t="n">
        <v>5.41</v>
      </c>
      <c r="I30" s="20" t="n">
        <v>1.34</v>
      </c>
      <c r="J30" s="20" t="n">
        <v>1.07</v>
      </c>
      <c r="K30" s="21"/>
      <c r="L30" s="20" t="n">
        <v>1.48</v>
      </c>
      <c r="M30" s="20" t="n">
        <v>2.01</v>
      </c>
    </row>
    <row r="31" s="23" customFormat="true" ht="12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</row>
  </sheetData>
  <mergeCells count="12">
    <mergeCell ref="A2:M2"/>
    <mergeCell ref="A3:J3"/>
    <mergeCell ref="A4:A6"/>
    <mergeCell ref="B4:E4"/>
    <mergeCell ref="G4:J4"/>
    <mergeCell ref="L4:M4"/>
    <mergeCell ref="B5:C5"/>
    <mergeCell ref="D5:E5"/>
    <mergeCell ref="G5:H5"/>
    <mergeCell ref="I5:J5"/>
    <mergeCell ref="L5:L6"/>
    <mergeCell ref="M5:M6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8.70703125" defaultRowHeight="12" zeroHeight="false" outlineLevelRow="0" outlineLevelCol="0"/>
  <cols>
    <col collapsed="false" customWidth="true" hidden="false" outlineLevel="0" max="1" min="1" style="33" width="16.7"/>
    <col collapsed="false" customWidth="false" hidden="false" outlineLevel="0" max="257" min="2" style="33" width="8.7"/>
  </cols>
  <sheetData>
    <row r="1" customFormat="fals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4.25" hidden="false" customHeight="true" outlineLevel="0" collapsed="false">
      <c r="A4" s="37" t="s">
        <v>1</v>
      </c>
      <c r="B4" s="6" t="s">
        <v>57</v>
      </c>
      <c r="C4" s="6"/>
      <c r="D4" s="6" t="s">
        <v>67</v>
      </c>
      <c r="E4" s="6"/>
      <c r="F4" s="6" t="s">
        <v>68</v>
      </c>
      <c r="G4" s="6"/>
      <c r="H4" s="6" t="s">
        <v>69</v>
      </c>
      <c r="I4" s="6"/>
      <c r="J4" s="6" t="s">
        <v>70</v>
      </c>
      <c r="K4" s="6"/>
      <c r="L4" s="6" t="s">
        <v>71</v>
      </c>
      <c r="M4" s="6"/>
      <c r="N4" s="6" t="s">
        <v>72</v>
      </c>
      <c r="O4" s="6"/>
      <c r="P4" s="6" t="s">
        <v>73</v>
      </c>
      <c r="Q4" s="6"/>
      <c r="R4" s="6" t="s">
        <v>65</v>
      </c>
      <c r="S4" s="6"/>
    </row>
    <row r="5" customFormat="false" ht="12" hidden="false" customHeight="false" outlineLevel="0" collapsed="false">
      <c r="A5" s="37"/>
      <c r="B5" s="6" t="s">
        <v>7</v>
      </c>
      <c r="C5" s="6" t="s">
        <v>8</v>
      </c>
      <c r="D5" s="6" t="s">
        <v>7</v>
      </c>
      <c r="E5" s="6" t="s">
        <v>8</v>
      </c>
      <c r="F5" s="6" t="s">
        <v>7</v>
      </c>
      <c r="G5" s="6" t="s">
        <v>8</v>
      </c>
      <c r="H5" s="6" t="s">
        <v>7</v>
      </c>
      <c r="I5" s="6" t="s">
        <v>8</v>
      </c>
      <c r="J5" s="6" t="s">
        <v>7</v>
      </c>
      <c r="K5" s="6" t="s">
        <v>8</v>
      </c>
      <c r="L5" s="6" t="s">
        <v>7</v>
      </c>
      <c r="M5" s="6" t="s">
        <v>8</v>
      </c>
      <c r="N5" s="6" t="s">
        <v>7</v>
      </c>
      <c r="O5" s="6" t="s">
        <v>8</v>
      </c>
      <c r="P5" s="6" t="s">
        <v>7</v>
      </c>
      <c r="Q5" s="6" t="s">
        <v>8</v>
      </c>
      <c r="R5" s="6" t="s">
        <v>7</v>
      </c>
      <c r="S5" s="6" t="s">
        <v>8</v>
      </c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2" hidden="false" customHeight="false" outlineLevel="0" collapsed="false">
      <c r="A7" s="16" t="s">
        <v>9</v>
      </c>
      <c r="B7" s="73" t="n">
        <v>0.05273983439692</v>
      </c>
      <c r="C7" s="73" t="n">
        <v>0.167897918065816</v>
      </c>
      <c r="D7" s="73" t="n">
        <v>0.332323071196895</v>
      </c>
      <c r="E7" s="73" t="n">
        <v>0.19593847531875</v>
      </c>
      <c r="F7" s="73" t="n">
        <v>0.470459518599562</v>
      </c>
      <c r="G7" s="73" t="n">
        <v>0.486136430716878</v>
      </c>
      <c r="H7" s="73" t="n">
        <v>0.933624485858183</v>
      </c>
      <c r="I7" s="73" t="n">
        <v>0.739393806618396</v>
      </c>
      <c r="J7" s="73" t="n">
        <v>1.60829790250513</v>
      </c>
      <c r="K7" s="73" t="n">
        <v>1.01564631536449</v>
      </c>
      <c r="L7" s="73" t="n">
        <v>6.36011569535411</v>
      </c>
      <c r="M7" s="73" t="n">
        <v>4.888711227536</v>
      </c>
      <c r="N7" s="73" t="n">
        <v>17.8245067282229</v>
      </c>
      <c r="O7" s="73" t="n">
        <v>17.9449141182148</v>
      </c>
      <c r="P7" s="73" t="n">
        <v>23.4764224653001</v>
      </c>
      <c r="Q7" s="73" t="n">
        <v>25.2875387784821</v>
      </c>
      <c r="R7" s="73" t="n">
        <v>6.23971465820013</v>
      </c>
      <c r="S7" s="73" t="n">
        <v>7.20064681502629</v>
      </c>
    </row>
    <row r="8" customFormat="false" ht="12" hidden="false" customHeight="false" outlineLevel="0" collapsed="false">
      <c r="A8" s="33" t="s">
        <v>10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.362647325475975</v>
      </c>
      <c r="G8" s="73" t="n">
        <v>1.16324156649864</v>
      </c>
      <c r="H8" s="73" t="n">
        <v>0.541027953110911</v>
      </c>
      <c r="I8" s="73" t="n">
        <v>1.15185256287195</v>
      </c>
      <c r="J8" s="73" t="n">
        <v>1.29424062920006</v>
      </c>
      <c r="K8" s="73" t="n">
        <v>0.633579725448786</v>
      </c>
      <c r="L8" s="73" t="n">
        <v>4.08138767180842</v>
      </c>
      <c r="M8" s="73" t="n">
        <v>3.97812033814023</v>
      </c>
      <c r="N8" s="73" t="n">
        <v>10.250569476082</v>
      </c>
      <c r="O8" s="73" t="n">
        <v>14.4237501750455</v>
      </c>
      <c r="P8" s="73" t="n">
        <v>7.05424470931647</v>
      </c>
      <c r="Q8" s="73" t="n">
        <v>9.69347655226618</v>
      </c>
      <c r="R8" s="73" t="n">
        <v>3.13006997590993</v>
      </c>
      <c r="S8" s="73" t="n">
        <v>4.20922216751116</v>
      </c>
    </row>
    <row r="9" customFormat="false" ht="12" hidden="false" customHeight="false" outlineLevel="0" collapsed="false">
      <c r="A9" s="16" t="s">
        <v>11</v>
      </c>
      <c r="B9" s="73" t="n">
        <v>0.253287460159993</v>
      </c>
      <c r="C9" s="73" t="n">
        <v>0.29296434849236</v>
      </c>
      <c r="D9" s="73" t="n">
        <v>0.914319102777041</v>
      </c>
      <c r="E9" s="73" t="n">
        <v>0.416082441320976</v>
      </c>
      <c r="F9" s="73" t="n">
        <v>1.09507516512763</v>
      </c>
      <c r="G9" s="73" t="n">
        <v>0.940456575706754</v>
      </c>
      <c r="H9" s="73" t="n">
        <v>1.83801638036603</v>
      </c>
      <c r="I9" s="73" t="n">
        <v>1.4161912310391</v>
      </c>
      <c r="J9" s="73" t="n">
        <v>2.20199893572199</v>
      </c>
      <c r="K9" s="73" t="n">
        <v>1.51092029963849</v>
      </c>
      <c r="L9" s="73" t="n">
        <v>8.52044454350238</v>
      </c>
      <c r="M9" s="73" t="n">
        <v>6.87434918709557</v>
      </c>
      <c r="N9" s="73" t="n">
        <v>25.3537332329592</v>
      </c>
      <c r="O9" s="73" t="n">
        <v>24.3919140516598</v>
      </c>
      <c r="P9" s="73" t="n">
        <v>38.5191771294178</v>
      </c>
      <c r="Q9" s="73" t="n">
        <v>39.9197681863095</v>
      </c>
      <c r="R9" s="73" t="n">
        <v>8.18424210134146</v>
      </c>
      <c r="S9" s="73" t="n">
        <v>9.67969848639129</v>
      </c>
    </row>
    <row r="10" customFormat="false" ht="12" hidden="false" customHeight="false" outlineLevel="0" collapsed="false">
      <c r="A10" s="16" t="s">
        <v>12</v>
      </c>
      <c r="B10" s="73" t="n">
        <v>0</v>
      </c>
      <c r="C10" s="73" t="n">
        <v>0</v>
      </c>
      <c r="D10" s="73" t="n">
        <v>0.180326390767289</v>
      </c>
      <c r="E10" s="73" t="n">
        <v>0</v>
      </c>
      <c r="F10" s="73" t="n">
        <v>0.10622101051588</v>
      </c>
      <c r="G10" s="73" t="n">
        <v>0.0372134563858291</v>
      </c>
      <c r="H10" s="73" t="n">
        <v>0.364126278993555</v>
      </c>
      <c r="I10" s="73" t="n">
        <v>0.463588951129998</v>
      </c>
      <c r="J10" s="73" t="n">
        <v>0.895358207237053</v>
      </c>
      <c r="K10" s="73" t="n">
        <v>0.687980574666127</v>
      </c>
      <c r="L10" s="73" t="n">
        <v>4.55485822569149</v>
      </c>
      <c r="M10" s="73" t="n">
        <v>3.88569437184178</v>
      </c>
      <c r="N10" s="73" t="n">
        <v>14.543630892678</v>
      </c>
      <c r="O10" s="73" t="n">
        <v>16.1085576712629</v>
      </c>
      <c r="P10" s="73" t="n">
        <v>21.0526315789474</v>
      </c>
      <c r="Q10" s="73" t="n">
        <v>33.1039691197449</v>
      </c>
      <c r="R10" s="73" t="n">
        <v>3.85121487180777</v>
      </c>
      <c r="S10" s="73" t="n">
        <v>5.91745074254991</v>
      </c>
    </row>
    <row r="11" customFormat="false" ht="12" hidden="false" customHeight="false" outlineLevel="0" collapsed="false">
      <c r="A11" s="16" t="s">
        <v>13</v>
      </c>
      <c r="B11" s="73" t="n">
        <v>0.371333085777943</v>
      </c>
      <c r="C11" s="73" t="n">
        <v>0</v>
      </c>
      <c r="D11" s="73" t="n">
        <v>0.370438970179663</v>
      </c>
      <c r="E11" s="73" t="n">
        <v>0.0992260369120857</v>
      </c>
      <c r="F11" s="73" t="n">
        <v>0.229964355524894</v>
      </c>
      <c r="G11" s="73" t="n">
        <v>0.482295727663679</v>
      </c>
      <c r="H11" s="73" t="n">
        <v>1.51945299692111</v>
      </c>
      <c r="I11" s="73" t="n">
        <v>1.04997900041999</v>
      </c>
      <c r="J11" s="73" t="n">
        <v>2.35315181665878</v>
      </c>
      <c r="K11" s="73" t="n">
        <v>1.26264304416592</v>
      </c>
      <c r="L11" s="73" t="n">
        <v>11.2043958067932</v>
      </c>
      <c r="M11" s="73" t="n">
        <v>6.62758890191481</v>
      </c>
      <c r="N11" s="73" t="n">
        <v>33.2578872003326</v>
      </c>
      <c r="O11" s="73" t="n">
        <v>26.5648736026175</v>
      </c>
      <c r="P11" s="73" t="n">
        <v>29.7589463220676</v>
      </c>
      <c r="Q11" s="73" t="n">
        <v>34.5940658624063</v>
      </c>
      <c r="R11" s="73" t="n">
        <v>8.79999348751638</v>
      </c>
      <c r="S11" s="73" t="n">
        <v>8.95652580258259</v>
      </c>
    </row>
    <row r="12" customFormat="false" ht="12" hidden="false" customHeight="false" outlineLevel="0" collapsed="false">
      <c r="A12" s="16" t="s">
        <v>14</v>
      </c>
      <c r="B12" s="73" t="n">
        <v>0.0841644573496612</v>
      </c>
      <c r="C12" s="73" t="n">
        <v>0</v>
      </c>
      <c r="D12" s="73" t="n">
        <v>0.215190282006865</v>
      </c>
      <c r="E12" s="73" t="n">
        <v>0.182729754114275</v>
      </c>
      <c r="F12" s="73" t="n">
        <v>0.378717859703067</v>
      </c>
      <c r="G12" s="73" t="n">
        <v>0.28137981028324</v>
      </c>
      <c r="H12" s="73" t="n">
        <v>0.693772398463979</v>
      </c>
      <c r="I12" s="73" t="n">
        <v>0.624144130716275</v>
      </c>
      <c r="J12" s="73" t="n">
        <v>1.10617047387622</v>
      </c>
      <c r="K12" s="73" t="n">
        <v>0.660499271809809</v>
      </c>
      <c r="L12" s="73" t="n">
        <v>4.44671808594365</v>
      </c>
      <c r="M12" s="73" t="n">
        <v>3.99666427856864</v>
      </c>
      <c r="N12" s="73" t="n">
        <v>13.7453166614003</v>
      </c>
      <c r="O12" s="73" t="n">
        <v>15.8772365900937</v>
      </c>
      <c r="P12" s="73" t="n">
        <v>16.9023196883719</v>
      </c>
      <c r="Q12" s="73" t="n">
        <v>21.7004790132113</v>
      </c>
      <c r="R12" s="73" t="n">
        <v>4.04410386716625</v>
      </c>
      <c r="S12" s="73" t="n">
        <v>5.51350430009482</v>
      </c>
    </row>
    <row r="13" customFormat="false" ht="12" hidden="false" customHeight="false" outlineLevel="0" collapsed="false">
      <c r="A13" s="33" t="s">
        <v>15</v>
      </c>
      <c r="B13" s="73" t="n">
        <v>0</v>
      </c>
      <c r="C13" s="73" t="n">
        <v>0</v>
      </c>
      <c r="D13" s="73" t="n">
        <v>0.0971581248481904</v>
      </c>
      <c r="E13" s="73" t="n">
        <v>0.154870682979712</v>
      </c>
      <c r="F13" s="73" t="n">
        <v>0.143093685480079</v>
      </c>
      <c r="G13" s="73" t="n">
        <v>0.043198410298501</v>
      </c>
      <c r="H13" s="73" t="n">
        <v>0.805485157462525</v>
      </c>
      <c r="I13" s="73" t="n">
        <v>0.520183104452767</v>
      </c>
      <c r="J13" s="73" t="n">
        <v>1.36259515366747</v>
      </c>
      <c r="K13" s="73" t="n">
        <v>0.684271450484407</v>
      </c>
      <c r="L13" s="73" t="n">
        <v>2.67533197327111</v>
      </c>
      <c r="M13" s="73" t="n">
        <v>2.39594495346569</v>
      </c>
      <c r="N13" s="73" t="n">
        <v>5.23642047674873</v>
      </c>
      <c r="O13" s="73" t="n">
        <v>7.45793301130633</v>
      </c>
      <c r="P13" s="73" t="n">
        <v>5.70163670512477</v>
      </c>
      <c r="Q13" s="73" t="n">
        <v>7.50647207117583</v>
      </c>
      <c r="R13" s="73" t="n">
        <v>2.2792646804666</v>
      </c>
      <c r="S13" s="73" t="n">
        <v>2.84350010178256</v>
      </c>
    </row>
    <row r="14" customFormat="false" ht="12" hidden="false" customHeight="false" outlineLevel="0" collapsed="false">
      <c r="A14" s="33" t="s">
        <v>16</v>
      </c>
      <c r="B14" s="73" t="n">
        <v>0.327064595257563</v>
      </c>
      <c r="C14" s="73" t="n">
        <v>0</v>
      </c>
      <c r="D14" s="73" t="n">
        <v>0.0817761785991741</v>
      </c>
      <c r="E14" s="73" t="n">
        <v>0.301088218848123</v>
      </c>
      <c r="F14" s="73" t="n">
        <v>0.393178355531528</v>
      </c>
      <c r="G14" s="73" t="n">
        <v>0.295693313852362</v>
      </c>
      <c r="H14" s="73" t="n">
        <v>0.896875098341568</v>
      </c>
      <c r="I14" s="73" t="n">
        <v>0.967844210456055</v>
      </c>
      <c r="J14" s="73" t="n">
        <v>1.36325084259559</v>
      </c>
      <c r="K14" s="73" t="n">
        <v>1.0554066010069</v>
      </c>
      <c r="L14" s="73" t="n">
        <v>5.69722248554365</v>
      </c>
      <c r="M14" s="73" t="n">
        <v>4.45122498429507</v>
      </c>
      <c r="N14" s="73" t="n">
        <v>15.1189911040476</v>
      </c>
      <c r="O14" s="73" t="n">
        <v>15.4343721690246</v>
      </c>
      <c r="P14" s="73" t="n">
        <v>16.6152385473534</v>
      </c>
      <c r="Q14" s="73" t="n">
        <v>18.1369053307945</v>
      </c>
      <c r="R14" s="73" t="n">
        <v>5.65257906281574</v>
      </c>
      <c r="S14" s="73" t="n">
        <v>6.61774961054679</v>
      </c>
    </row>
    <row r="15" customFormat="false" ht="12" hidden="false" customHeight="false" outlineLevel="0" collapsed="false">
      <c r="A15" s="33" t="s">
        <v>17</v>
      </c>
      <c r="B15" s="73" t="n">
        <v>0.0509606074504408</v>
      </c>
      <c r="C15" s="73" t="n">
        <v>0.0541184110834506</v>
      </c>
      <c r="D15" s="73" t="n">
        <v>0.131430223694241</v>
      </c>
      <c r="E15" s="73" t="n">
        <v>0.110755769683377</v>
      </c>
      <c r="F15" s="73" t="n">
        <v>0.288485393984503</v>
      </c>
      <c r="G15" s="73" t="n">
        <v>0.271032758004706</v>
      </c>
      <c r="H15" s="73" t="n">
        <v>0.656257846561209</v>
      </c>
      <c r="I15" s="73" t="n">
        <v>0.417331978516476</v>
      </c>
      <c r="J15" s="73" t="n">
        <v>0.897375366213893</v>
      </c>
      <c r="K15" s="73" t="n">
        <v>0.560954098699317</v>
      </c>
      <c r="L15" s="73" t="n">
        <v>3.2889992714005</v>
      </c>
      <c r="M15" s="73" t="n">
        <v>2.4949818290346</v>
      </c>
      <c r="N15" s="73" t="n">
        <v>8.61013592582591</v>
      </c>
      <c r="O15" s="73" t="n">
        <v>7.95867402111422</v>
      </c>
      <c r="P15" s="73" t="n">
        <v>8.92328030268496</v>
      </c>
      <c r="Q15" s="73" t="n">
        <v>8.8320461693528</v>
      </c>
      <c r="R15" s="73" t="n">
        <v>2.94796816547902</v>
      </c>
      <c r="S15" s="73" t="n">
        <v>3.02756985447952</v>
      </c>
    </row>
    <row r="16" customFormat="false" ht="12" hidden="false" customHeight="false" outlineLevel="0" collapsed="false">
      <c r="A16" s="33" t="s">
        <v>18</v>
      </c>
      <c r="B16" s="73" t="n">
        <v>0.062613486945088</v>
      </c>
      <c r="C16" s="73" t="n">
        <v>0.0668047297748681</v>
      </c>
      <c r="D16" s="73" t="n">
        <v>0.192526753196746</v>
      </c>
      <c r="E16" s="73" t="n">
        <v>0.118611901857123</v>
      </c>
      <c r="F16" s="73" t="n">
        <v>0.453425732925476</v>
      </c>
      <c r="G16" s="73" t="n">
        <v>0.150980293476932</v>
      </c>
      <c r="H16" s="73" t="n">
        <v>1.22022189265802</v>
      </c>
      <c r="I16" s="73" t="n">
        <v>0.468869693847901</v>
      </c>
      <c r="J16" s="73" t="n">
        <v>1.05034494282782</v>
      </c>
      <c r="K16" s="73" t="n">
        <v>0.444396740839496</v>
      </c>
      <c r="L16" s="73" t="n">
        <v>3.08200802695684</v>
      </c>
      <c r="M16" s="73" t="n">
        <v>2.21749048181699</v>
      </c>
      <c r="N16" s="73" t="n">
        <v>7.69762618114773</v>
      </c>
      <c r="O16" s="73" t="n">
        <v>8.17958260457899</v>
      </c>
      <c r="P16" s="73" t="n">
        <v>11.3447080538423</v>
      </c>
      <c r="Q16" s="73" t="n">
        <v>13.3084063556147</v>
      </c>
      <c r="R16" s="73" t="n">
        <v>3.17663825817197</v>
      </c>
      <c r="S16" s="73" t="n">
        <v>3.6118162565906</v>
      </c>
    </row>
    <row r="17" customFormat="false" ht="12" hidden="false" customHeight="false" outlineLevel="0" collapsed="false">
      <c r="A17" s="33" t="s">
        <v>19</v>
      </c>
      <c r="B17" s="73" t="n">
        <v>0</v>
      </c>
      <c r="C17" s="73" t="n">
        <v>0.544959128065395</v>
      </c>
      <c r="D17" s="73" t="n">
        <v>0.134048257372654</v>
      </c>
      <c r="E17" s="73" t="n">
        <v>0.141242937853107</v>
      </c>
      <c r="F17" s="73" t="n">
        <v>0.270168044523694</v>
      </c>
      <c r="G17" s="73" t="n">
        <v>0.348229831688915</v>
      </c>
      <c r="H17" s="73" t="n">
        <v>0.737165006063777</v>
      </c>
      <c r="I17" s="73" t="n">
        <v>0.478372526310489</v>
      </c>
      <c r="J17" s="73" t="n">
        <v>1.62771679300475</v>
      </c>
      <c r="K17" s="73" t="n">
        <v>0.945570123162495</v>
      </c>
      <c r="L17" s="73" t="n">
        <v>2.93751601449541</v>
      </c>
      <c r="M17" s="73" t="n">
        <v>3.32840236686391</v>
      </c>
      <c r="N17" s="73" t="n">
        <v>6.69283737692258</v>
      </c>
      <c r="O17" s="73" t="n">
        <v>8.17241762721915</v>
      </c>
      <c r="P17" s="73" t="n">
        <v>5.5653344377718</v>
      </c>
      <c r="Q17" s="73" t="n">
        <v>7.3215763672248</v>
      </c>
      <c r="R17" s="73" t="n">
        <v>2.6163912863209</v>
      </c>
      <c r="S17" s="73" t="n">
        <v>3.19711924607778</v>
      </c>
    </row>
    <row r="18" customFormat="false" ht="12" hidden="false" customHeight="false" outlineLevel="0" collapsed="false">
      <c r="A18" s="33" t="s">
        <v>20</v>
      </c>
      <c r="B18" s="73" t="n">
        <v>0</v>
      </c>
      <c r="C18" s="73" t="n">
        <v>0</v>
      </c>
      <c r="D18" s="73" t="n">
        <v>0.110132158590308</v>
      </c>
      <c r="E18" s="73" t="n">
        <v>0.0778422138325614</v>
      </c>
      <c r="F18" s="73" t="n">
        <v>0.347493701676657</v>
      </c>
      <c r="G18" s="73" t="n">
        <v>0.589403151755801</v>
      </c>
      <c r="H18" s="73" t="n">
        <v>0.450217825977569</v>
      </c>
      <c r="I18" s="73" t="n">
        <v>0.682156728988877</v>
      </c>
      <c r="J18" s="73" t="n">
        <v>0.930228514546774</v>
      </c>
      <c r="K18" s="73" t="n">
        <v>0.570776255707763</v>
      </c>
      <c r="L18" s="73" t="n">
        <v>2.95395216605544</v>
      </c>
      <c r="M18" s="73" t="n">
        <v>2.33660457974498</v>
      </c>
      <c r="N18" s="73" t="n">
        <v>7.65618999244292</v>
      </c>
      <c r="O18" s="73" t="n">
        <v>8.1992757127352</v>
      </c>
      <c r="P18" s="73" t="n">
        <v>8.34815929930204</v>
      </c>
      <c r="Q18" s="73" t="n">
        <v>8.96172792724517</v>
      </c>
      <c r="R18" s="73" t="n">
        <v>2.68786150461141</v>
      </c>
      <c r="S18" s="73" t="n">
        <v>3.03435579224097</v>
      </c>
    </row>
    <row r="19" customFormat="false" ht="12" hidden="false" customHeight="false" outlineLevel="0" collapsed="false">
      <c r="A19" s="16" t="s">
        <v>21</v>
      </c>
      <c r="B19" s="73" t="n">
        <v>0.275558004960044</v>
      </c>
      <c r="C19" s="73" t="n">
        <v>0.0836645053336122</v>
      </c>
      <c r="D19" s="73" t="n">
        <v>0.186789095449228</v>
      </c>
      <c r="E19" s="73" t="n">
        <v>0.173660769010747</v>
      </c>
      <c r="F19" s="73" t="n">
        <v>0.239561124020794</v>
      </c>
      <c r="G19" s="73" t="n">
        <v>0.20631144607482</v>
      </c>
      <c r="H19" s="73" t="n">
        <v>1.10016263273701</v>
      </c>
      <c r="I19" s="73" t="n">
        <v>0.7127149102246</v>
      </c>
      <c r="J19" s="73" t="n">
        <v>1.59598248461279</v>
      </c>
      <c r="K19" s="73" t="n">
        <v>0.867646249255021</v>
      </c>
      <c r="L19" s="73" t="n">
        <v>5.37636874916854</v>
      </c>
      <c r="M19" s="73" t="n">
        <v>3.81751600792093</v>
      </c>
      <c r="N19" s="73" t="n">
        <v>16.50939655856</v>
      </c>
      <c r="O19" s="73" t="n">
        <v>16.8006512336497</v>
      </c>
      <c r="P19" s="73" t="n">
        <v>26.9685004619305</v>
      </c>
      <c r="Q19" s="73" t="n">
        <v>34.7852220467158</v>
      </c>
      <c r="R19" s="73" t="n">
        <v>5.48838179089387</v>
      </c>
      <c r="S19" s="73" t="n">
        <v>6.803449899615</v>
      </c>
    </row>
    <row r="20" customFormat="false" ht="12" hidden="false" customHeight="false" outlineLevel="0" collapsed="false">
      <c r="A20" s="16" t="s">
        <v>22</v>
      </c>
      <c r="B20" s="73" t="n">
        <v>0</v>
      </c>
      <c r="C20" s="73" t="n">
        <v>0</v>
      </c>
      <c r="D20" s="73" t="n">
        <v>0.219202104340202</v>
      </c>
      <c r="E20" s="73" t="n">
        <v>0.279472728119614</v>
      </c>
      <c r="F20" s="73" t="n">
        <v>0.358329532868591</v>
      </c>
      <c r="G20" s="73" t="n">
        <v>0.292850990525409</v>
      </c>
      <c r="H20" s="73" t="n">
        <v>1.68676031412454</v>
      </c>
      <c r="I20" s="73" t="n">
        <v>1.30903378761654</v>
      </c>
      <c r="J20" s="73" t="n">
        <v>2.937174253511</v>
      </c>
      <c r="K20" s="73" t="n">
        <v>2.3919969282816</v>
      </c>
      <c r="L20" s="73" t="n">
        <v>9.30387003402021</v>
      </c>
      <c r="M20" s="73" t="n">
        <v>8.1610578383831</v>
      </c>
      <c r="N20" s="73" t="n">
        <v>25.0072253236184</v>
      </c>
      <c r="O20" s="73" t="n">
        <v>23.8449480591939</v>
      </c>
      <c r="P20" s="73" t="n">
        <v>29.1301030141168</v>
      </c>
      <c r="Q20" s="73" t="n">
        <v>29.4717858668312</v>
      </c>
      <c r="R20" s="73" t="n">
        <v>8.47139859214399</v>
      </c>
      <c r="S20" s="73" t="n">
        <v>9.23972125747297</v>
      </c>
    </row>
    <row r="21" customFormat="false" ht="12" hidden="false" customHeight="false" outlineLevel="0" collapsed="false">
      <c r="A21" s="16" t="s">
        <v>23</v>
      </c>
      <c r="B21" s="73" t="n">
        <v>0</v>
      </c>
      <c r="C21" s="73" t="n">
        <v>0</v>
      </c>
      <c r="D21" s="73" t="n">
        <v>0.188430374976446</v>
      </c>
      <c r="E21" s="73" t="n">
        <v>0</v>
      </c>
      <c r="F21" s="73" t="n">
        <v>0.258765687669815</v>
      </c>
      <c r="G21" s="73" t="n">
        <v>0.204736231488432</v>
      </c>
      <c r="H21" s="73" t="n">
        <v>1.55105097074397</v>
      </c>
      <c r="I21" s="73" t="n">
        <v>1.34213175260038</v>
      </c>
      <c r="J21" s="73" t="n">
        <v>1.88938509103401</v>
      </c>
      <c r="K21" s="73" t="n">
        <v>1.71007629571165</v>
      </c>
      <c r="L21" s="73" t="n">
        <v>8.28088771116264</v>
      </c>
      <c r="M21" s="73" t="n">
        <v>5.91671091557309</v>
      </c>
      <c r="N21" s="73" t="n">
        <v>26.9922879177378</v>
      </c>
      <c r="O21" s="73" t="n">
        <v>17.819924968737</v>
      </c>
      <c r="P21" s="73" t="n">
        <v>23.5652691049658</v>
      </c>
      <c r="Q21" s="73" t="n">
        <v>21.0095751603607</v>
      </c>
      <c r="R21" s="73" t="n">
        <v>7.70524404202395</v>
      </c>
      <c r="S21" s="73" t="n">
        <v>6.88670070508145</v>
      </c>
    </row>
    <row r="22" customFormat="false" ht="12" hidden="false" customHeight="false" outlineLevel="0" collapsed="false">
      <c r="A22" s="16" t="s">
        <v>24</v>
      </c>
      <c r="B22" s="73" t="n">
        <v>0.945000945000945</v>
      </c>
      <c r="C22" s="73" t="n">
        <v>0.531950262650442</v>
      </c>
      <c r="D22" s="73" t="n">
        <v>0.711619843595043</v>
      </c>
      <c r="E22" s="73" t="n">
        <v>0.341175070416948</v>
      </c>
      <c r="F22" s="73" t="n">
        <v>0.48661800486618</v>
      </c>
      <c r="G22" s="73" t="n">
        <v>0.415525935007029</v>
      </c>
      <c r="H22" s="73" t="n">
        <v>1.04626187733586</v>
      </c>
      <c r="I22" s="73" t="n">
        <v>0.767379581438811</v>
      </c>
      <c r="J22" s="73" t="n">
        <v>1.364339170372</v>
      </c>
      <c r="K22" s="73" t="n">
        <v>1.15445620093561</v>
      </c>
      <c r="L22" s="73" t="n">
        <v>4.47123515577453</v>
      </c>
      <c r="M22" s="73" t="n">
        <v>3.54960381275401</v>
      </c>
      <c r="N22" s="73" t="n">
        <v>13.3419361825007</v>
      </c>
      <c r="O22" s="73" t="n">
        <v>11.531859713821</v>
      </c>
      <c r="P22" s="73" t="n">
        <v>15.1243565722634</v>
      </c>
      <c r="Q22" s="73" t="n">
        <v>15.0528007162671</v>
      </c>
      <c r="R22" s="73" t="n">
        <v>3.56081251751896</v>
      </c>
      <c r="S22" s="73" t="n">
        <v>3.62888349335142</v>
      </c>
    </row>
    <row r="23" customFormat="false" ht="12" hidden="false" customHeight="false" outlineLevel="0" collapsed="false">
      <c r="A23" s="16" t="s">
        <v>25</v>
      </c>
      <c r="B23" s="73" t="n">
        <v>0.456852791878173</v>
      </c>
      <c r="C23" s="73" t="n">
        <v>0.754554274010995</v>
      </c>
      <c r="D23" s="73" t="n">
        <v>1.38052362161436</v>
      </c>
      <c r="E23" s="73" t="n">
        <v>0.689549494330371</v>
      </c>
      <c r="F23" s="73" t="n">
        <v>0.986539220414785</v>
      </c>
      <c r="G23" s="73" t="n">
        <v>0.568936973908177</v>
      </c>
      <c r="H23" s="73" t="n">
        <v>0.938809467473687</v>
      </c>
      <c r="I23" s="73" t="n">
        <v>0.767410628637207</v>
      </c>
      <c r="J23" s="73" t="n">
        <v>1.33573568842898</v>
      </c>
      <c r="K23" s="73" t="n">
        <v>0.850675051815312</v>
      </c>
      <c r="L23" s="73" t="n">
        <v>5.48820497124877</v>
      </c>
      <c r="M23" s="73" t="n">
        <v>4.05193703792409</v>
      </c>
      <c r="N23" s="73" t="n">
        <v>15.9507654187865</v>
      </c>
      <c r="O23" s="73" t="n">
        <v>12.9268716680831</v>
      </c>
      <c r="P23" s="73" t="n">
        <v>19.0942060893305</v>
      </c>
      <c r="Q23" s="73" t="n">
        <v>15.673216237513</v>
      </c>
      <c r="R23" s="73" t="n">
        <v>4.64816839609617</v>
      </c>
      <c r="S23" s="73" t="n">
        <v>4.17012864223706</v>
      </c>
    </row>
    <row r="24" customFormat="false" ht="12" hidden="false" customHeight="false" outlineLevel="0" collapsed="false">
      <c r="A24" s="16" t="s">
        <v>26</v>
      </c>
      <c r="B24" s="73" t="n">
        <v>0</v>
      </c>
      <c r="C24" s="73" t="n">
        <v>0</v>
      </c>
      <c r="D24" s="73" t="n">
        <v>0.273747604708459</v>
      </c>
      <c r="E24" s="73" t="n">
        <v>0.0973615032616104</v>
      </c>
      <c r="F24" s="73" t="n">
        <v>0.548617162035692</v>
      </c>
      <c r="G24" s="73" t="n">
        <v>0.586631698816384</v>
      </c>
      <c r="H24" s="73" t="n">
        <v>0.424268137462877</v>
      </c>
      <c r="I24" s="73" t="n">
        <v>0.308910668651184</v>
      </c>
      <c r="J24" s="73" t="n">
        <v>1.15230800515149</v>
      </c>
      <c r="K24" s="73" t="n">
        <v>0.815548255186198</v>
      </c>
      <c r="L24" s="73" t="n">
        <v>4.15265683823318</v>
      </c>
      <c r="M24" s="73" t="n">
        <v>3.10064526942093</v>
      </c>
      <c r="N24" s="73" t="n">
        <v>8.65830851284893</v>
      </c>
      <c r="O24" s="73" t="n">
        <v>7.8420928030303</v>
      </c>
      <c r="P24" s="73" t="n">
        <v>8.62375533428165</v>
      </c>
      <c r="Q24" s="73" t="n">
        <v>10.1268911664226</v>
      </c>
      <c r="R24" s="73" t="n">
        <v>2.98644612910636</v>
      </c>
      <c r="S24" s="73" t="n">
        <v>3.03866946616628</v>
      </c>
    </row>
    <row r="25" customFormat="false" ht="12" hidden="false" customHeight="false" outlineLevel="0" collapsed="false">
      <c r="A25" s="16" t="s">
        <v>27</v>
      </c>
      <c r="B25" s="73" t="n">
        <v>0.106496272630458</v>
      </c>
      <c r="C25" s="73" t="n">
        <v>0</v>
      </c>
      <c r="D25" s="73" t="n">
        <v>0.259013675922089</v>
      </c>
      <c r="E25" s="73" t="n">
        <v>0.303875797673969</v>
      </c>
      <c r="F25" s="73" t="n">
        <v>0.65162125203058</v>
      </c>
      <c r="G25" s="73" t="n">
        <v>0.433025404157044</v>
      </c>
      <c r="H25" s="73" t="n">
        <v>1.00723580427038</v>
      </c>
      <c r="I25" s="73" t="n">
        <v>0.647628446308518</v>
      </c>
      <c r="J25" s="73" t="n">
        <v>1.39628868525869</v>
      </c>
      <c r="K25" s="73" t="n">
        <v>0.894838091280188</v>
      </c>
      <c r="L25" s="73" t="n">
        <v>4.08294377710339</v>
      </c>
      <c r="M25" s="73" t="n">
        <v>3.56792769442921</v>
      </c>
      <c r="N25" s="73" t="n">
        <v>10.8920933104026</v>
      </c>
      <c r="O25" s="73" t="n">
        <v>13.0547801981718</v>
      </c>
      <c r="P25" s="73" t="n">
        <v>10.9916085569082</v>
      </c>
      <c r="Q25" s="73" t="n">
        <v>15.1022215377507</v>
      </c>
      <c r="R25" s="73" t="n">
        <v>3.39616355138754</v>
      </c>
      <c r="S25" s="73" t="n">
        <v>4.08983603617302</v>
      </c>
    </row>
    <row r="26" customFormat="false" ht="12" hidden="false" customHeight="false" outlineLevel="0" collapsed="false">
      <c r="A26" s="16" t="s">
        <v>28</v>
      </c>
      <c r="B26" s="73" t="n">
        <v>0.117430618076486</v>
      </c>
      <c r="C26" s="73" t="n">
        <v>0.12388503468781</v>
      </c>
      <c r="D26" s="73" t="n">
        <v>0.499409352400526</v>
      </c>
      <c r="E26" s="73" t="n">
        <v>0.394541168853504</v>
      </c>
      <c r="F26" s="73" t="n">
        <v>0.723113790862916</v>
      </c>
      <c r="G26" s="73" t="n">
        <v>0.543145177568104</v>
      </c>
      <c r="H26" s="73" t="n">
        <v>0.906354586735991</v>
      </c>
      <c r="I26" s="73" t="n">
        <v>0.738920161737889</v>
      </c>
      <c r="J26" s="73" t="n">
        <v>0.933265308661947</v>
      </c>
      <c r="K26" s="73" t="n">
        <v>0.862686197559177</v>
      </c>
      <c r="L26" s="73" t="n">
        <v>2.97472009797441</v>
      </c>
      <c r="M26" s="73" t="n">
        <v>2.73197196507071</v>
      </c>
      <c r="N26" s="73" t="n">
        <v>7.73660822345736</v>
      </c>
      <c r="O26" s="73" t="n">
        <v>9.21041036899111</v>
      </c>
      <c r="P26" s="73" t="n">
        <v>7.08228945846984</v>
      </c>
      <c r="Q26" s="73" t="n">
        <v>8.83267935028999</v>
      </c>
      <c r="R26" s="73" t="n">
        <v>2.39648784461623</v>
      </c>
      <c r="S26" s="73" t="n">
        <v>2.86466281753325</v>
      </c>
    </row>
    <row r="27" customFormat="false" ht="12" hidden="false" customHeight="false" outlineLevel="0" collapsed="false">
      <c r="A27" s="16" t="s">
        <v>29</v>
      </c>
      <c r="B27" s="73" t="n">
        <v>0.146370023419204</v>
      </c>
      <c r="C27" s="73" t="n">
        <v>0</v>
      </c>
      <c r="D27" s="73" t="n">
        <v>0.145269656800436</v>
      </c>
      <c r="E27" s="73" t="n">
        <v>0.193154600942594</v>
      </c>
      <c r="F27" s="73" t="n">
        <v>0.210842579658962</v>
      </c>
      <c r="G27" s="73" t="n">
        <v>0.127603465142987</v>
      </c>
      <c r="H27" s="73" t="n">
        <v>0.432463600980251</v>
      </c>
      <c r="I27" s="73" t="n">
        <v>0.314237108151744</v>
      </c>
      <c r="J27" s="73" t="n">
        <v>0.533315177923021</v>
      </c>
      <c r="K27" s="73" t="n">
        <v>0.265958471933672</v>
      </c>
      <c r="L27" s="73" t="n">
        <v>1.16377339669433</v>
      </c>
      <c r="M27" s="73" t="n">
        <v>0.673479811425653</v>
      </c>
      <c r="N27" s="73" t="n">
        <v>1.86196961048139</v>
      </c>
      <c r="O27" s="73" t="n">
        <v>1.79618513454006</v>
      </c>
      <c r="P27" s="73" t="n">
        <v>1.29533678756477</v>
      </c>
      <c r="Q27" s="73" t="n">
        <v>2.11453090801172</v>
      </c>
      <c r="R27" s="73" t="n">
        <v>0.810755614390359</v>
      </c>
      <c r="S27" s="73" t="n">
        <v>0.69644244858249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81" t="s">
        <v>30</v>
      </c>
      <c r="B29" s="74" t="n">
        <v>0.251775728110583</v>
      </c>
      <c r="C29" s="74" t="n">
        <v>0.207420369434534</v>
      </c>
      <c r="D29" s="74" t="n">
        <v>0.489408126480083</v>
      </c>
      <c r="E29" s="74" t="n">
        <v>0.288570102456395</v>
      </c>
      <c r="F29" s="74" t="n">
        <v>0.573152242510828</v>
      </c>
      <c r="G29" s="74" t="n">
        <v>0.45713419229963</v>
      </c>
      <c r="H29" s="74" t="n">
        <v>1.0556264633103</v>
      </c>
      <c r="I29" s="74" t="n">
        <v>0.790182571986914</v>
      </c>
      <c r="J29" s="74" t="n">
        <v>1.44328207695522</v>
      </c>
      <c r="K29" s="74" t="n">
        <v>0.963668340876644</v>
      </c>
      <c r="L29" s="74" t="n">
        <v>5.15267620307477</v>
      </c>
      <c r="M29" s="74" t="n">
        <v>4.08697556556361</v>
      </c>
      <c r="N29" s="74" t="n">
        <v>14.6755931751203</v>
      </c>
      <c r="O29" s="74" t="n">
        <v>14.555606494598</v>
      </c>
      <c r="P29" s="74" t="n">
        <v>18.3938293738081</v>
      </c>
      <c r="Q29" s="74" t="n">
        <v>20.8431640762022</v>
      </c>
      <c r="R29" s="74" t="n">
        <v>4.71008264203232</v>
      </c>
      <c r="S29" s="74" t="n">
        <v>5.41396057141509</v>
      </c>
    </row>
    <row r="30" customFormat="fals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</row>
    <row r="32" customFormat="false" ht="12" hidden="false" customHeight="false" outlineLevel="0" collapsed="false">
      <c r="A32" s="33" t="s">
        <v>54</v>
      </c>
    </row>
  </sheetData>
  <mergeCells count="11">
    <mergeCell ref="A2:P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9.7"/>
    <col collapsed="false" customWidth="true" hidden="false" outlineLevel="0" max="10" min="10" style="45" width="10.56"/>
    <col collapsed="false" customWidth="true" hidden="false" outlineLevel="0" max="11" min="11" style="45" width="13.7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customFormat="false" ht="25.5" hidden="false" customHeight="true" outlineLevel="0" collapsed="false">
      <c r="A4" s="37" t="s">
        <v>32</v>
      </c>
      <c r="B4" s="60" t="s">
        <v>57</v>
      </c>
      <c r="C4" s="60" t="s">
        <v>58</v>
      </c>
      <c r="D4" s="60" t="s">
        <v>59</v>
      </c>
      <c r="E4" s="60" t="s">
        <v>60</v>
      </c>
      <c r="F4" s="60" t="s">
        <v>61</v>
      </c>
      <c r="G4" s="60" t="s">
        <v>62</v>
      </c>
      <c r="H4" s="60" t="s">
        <v>63</v>
      </c>
      <c r="I4" s="60" t="s">
        <v>64</v>
      </c>
      <c r="J4" s="60" t="s">
        <v>65</v>
      </c>
      <c r="K4" s="33"/>
    </row>
    <row r="5" customFormat="false" ht="12.75" hidden="false" customHeight="false" outlineLevel="0" collapsed="false">
      <c r="A5" s="86"/>
      <c r="B5" s="40"/>
      <c r="C5" s="40"/>
      <c r="D5" s="49"/>
      <c r="E5" s="40"/>
      <c r="F5" s="40"/>
      <c r="G5" s="40"/>
      <c r="H5" s="40"/>
      <c r="I5" s="40"/>
      <c r="J5" s="33"/>
      <c r="K5" s="33"/>
    </row>
    <row r="6" customFormat="false" ht="12.75" hidden="false" customHeight="false" outlineLevel="0" collapsed="false">
      <c r="A6" s="16" t="s">
        <v>9</v>
      </c>
      <c r="B6" s="31" t="n">
        <v>0</v>
      </c>
      <c r="C6" s="31" t="n">
        <v>0.129534561866389</v>
      </c>
      <c r="D6" s="31" t="n">
        <v>0.298095283626413</v>
      </c>
      <c r="E6" s="31" t="n">
        <v>0.500827164012904</v>
      </c>
      <c r="F6" s="31" t="n">
        <v>0.47052366881335</v>
      </c>
      <c r="G6" s="31" t="n">
        <v>0.961150767416129</v>
      </c>
      <c r="H6" s="31" t="n">
        <v>1.5219502458535</v>
      </c>
      <c r="I6" s="31" t="n">
        <v>1.10602862870111</v>
      </c>
      <c r="J6" s="31" t="n">
        <v>0.767435491772525</v>
      </c>
      <c r="K6" s="33"/>
    </row>
    <row r="7" customFormat="false" ht="12.75" hidden="false" customHeight="false" outlineLevel="0" collapsed="false">
      <c r="A7" s="33" t="s">
        <v>10</v>
      </c>
      <c r="B7" s="31" t="n">
        <v>0</v>
      </c>
      <c r="C7" s="31" t="n">
        <v>0</v>
      </c>
      <c r="D7" s="31" t="n">
        <v>0.093694368968425</v>
      </c>
      <c r="E7" s="31" t="n">
        <v>0.0929886553840432</v>
      </c>
      <c r="F7" s="31" t="n">
        <v>0.281841707448308</v>
      </c>
      <c r="G7" s="31" t="n">
        <v>0.335888118721182</v>
      </c>
      <c r="H7" s="31" t="n">
        <v>0.301046135320238</v>
      </c>
      <c r="I7" s="31" t="n">
        <v>0</v>
      </c>
      <c r="J7" s="31" t="n">
        <v>0.225846521156979</v>
      </c>
      <c r="K7" s="33"/>
    </row>
    <row r="8" customFormat="false" ht="12.75" hidden="false" customHeight="false" outlineLevel="0" collapsed="false">
      <c r="A8" s="16" t="s">
        <v>11</v>
      </c>
      <c r="B8" s="31" t="n">
        <v>0.544953188521106</v>
      </c>
      <c r="C8" s="31" t="n">
        <v>0.952029376906488</v>
      </c>
      <c r="D8" s="31" t="n">
        <v>1.27961566297185</v>
      </c>
      <c r="E8" s="31" t="n">
        <v>0.918877559276271</v>
      </c>
      <c r="F8" s="31" t="n">
        <v>0.796061305016248</v>
      </c>
      <c r="G8" s="31" t="n">
        <v>1.90422661961804</v>
      </c>
      <c r="H8" s="31" t="n">
        <v>3.89820463520589</v>
      </c>
      <c r="I8" s="31" t="n">
        <v>3.00722515133763</v>
      </c>
      <c r="J8" s="31" t="n">
        <v>1.667616162695</v>
      </c>
      <c r="K8" s="33"/>
    </row>
    <row r="9" customFormat="false" ht="12.75" hidden="false" customHeight="false" outlineLevel="0" collapsed="false">
      <c r="A9" s="16" t="s">
        <v>12</v>
      </c>
      <c r="B9" s="31" t="n">
        <v>0</v>
      </c>
      <c r="C9" s="31" t="n">
        <v>0</v>
      </c>
      <c r="D9" s="31" t="n">
        <v>0.0544316429284224</v>
      </c>
      <c r="E9" s="31" t="n">
        <v>0.187448451675789</v>
      </c>
      <c r="F9" s="31" t="n">
        <v>0.210096447400385</v>
      </c>
      <c r="G9" s="31" t="n">
        <v>0.330690708461331</v>
      </c>
      <c r="H9" s="31" t="n">
        <v>0.327217482762651</v>
      </c>
      <c r="I9" s="31" t="n">
        <v>0.134303902871417</v>
      </c>
      <c r="J9" s="31" t="n">
        <v>0.211333264270175</v>
      </c>
      <c r="K9" s="33"/>
    </row>
    <row r="10" customFormat="false" ht="12.75" hidden="false" customHeight="false" outlineLevel="0" collapsed="false">
      <c r="A10" s="16" t="s">
        <v>13</v>
      </c>
      <c r="B10" s="31" t="n">
        <v>0</v>
      </c>
      <c r="C10" s="31" t="n">
        <v>0.143705690745354</v>
      </c>
      <c r="D10" s="31" t="n">
        <v>0.294279212116456</v>
      </c>
      <c r="E10" s="31" t="n">
        <v>0.307257420266699</v>
      </c>
      <c r="F10" s="31" t="n">
        <v>0.625684342249335</v>
      </c>
      <c r="G10" s="31" t="n">
        <v>3.15191128182888</v>
      </c>
      <c r="H10" s="31" t="n">
        <v>6.02256878407506</v>
      </c>
      <c r="I10" s="31" t="n">
        <v>4.21246204507548</v>
      </c>
      <c r="J10" s="31" t="n">
        <v>2.02595934548378</v>
      </c>
      <c r="K10" s="33"/>
    </row>
    <row r="11" customFormat="false" ht="12.75" hidden="false" customHeight="false" outlineLevel="0" collapsed="false">
      <c r="A11" s="16" t="s">
        <v>14</v>
      </c>
      <c r="B11" s="31" t="n">
        <v>0.174166721093767</v>
      </c>
      <c r="C11" s="31" t="n">
        <v>1.63987102635982</v>
      </c>
      <c r="D11" s="31" t="n">
        <v>2.20866687370504</v>
      </c>
      <c r="E11" s="31" t="n">
        <v>0.535155886828136</v>
      </c>
      <c r="F11" s="31" t="n">
        <v>0.523935912689728</v>
      </c>
      <c r="G11" s="31" t="n">
        <v>1.38551620293314</v>
      </c>
      <c r="H11" s="31" t="n">
        <v>3.02065814174433</v>
      </c>
      <c r="I11" s="31" t="n">
        <v>2.19202411693911</v>
      </c>
      <c r="J11" s="31" t="n">
        <v>1.34393823286896</v>
      </c>
      <c r="K11" s="33"/>
    </row>
    <row r="12" customFormat="false" ht="12.75" hidden="false" customHeight="false" outlineLevel="0" collapsed="false">
      <c r="A12" s="33" t="s">
        <v>15</v>
      </c>
      <c r="B12" s="31" t="n">
        <v>0.498902414687687</v>
      </c>
      <c r="C12" s="31" t="n">
        <v>0.375412954249675</v>
      </c>
      <c r="D12" s="31" t="n">
        <v>0.357079093019104</v>
      </c>
      <c r="E12" s="31" t="n">
        <v>0.252624771374582</v>
      </c>
      <c r="F12" s="31" t="n">
        <v>0.168611690041959</v>
      </c>
      <c r="G12" s="31" t="n">
        <v>0.254675107327367</v>
      </c>
      <c r="H12" s="31" t="n">
        <v>0.244023225269323</v>
      </c>
      <c r="I12" s="31" t="n">
        <v>0.157680149570885</v>
      </c>
      <c r="J12" s="31" t="n">
        <v>0.230907125678031</v>
      </c>
      <c r="K12" s="33"/>
    </row>
    <row r="13" customFormat="false" ht="12.75" hidden="false" customHeight="false" outlineLevel="0" collapsed="false">
      <c r="A13" s="33" t="s">
        <v>16</v>
      </c>
      <c r="B13" s="31" t="n">
        <v>0</v>
      </c>
      <c r="C13" s="31" t="n">
        <v>0.14673206724521</v>
      </c>
      <c r="D13" s="31" t="n">
        <v>0.396514050939401</v>
      </c>
      <c r="E13" s="31" t="n">
        <v>0.923218956762579</v>
      </c>
      <c r="F13" s="31" t="n">
        <v>0.7390702451659</v>
      </c>
      <c r="G13" s="31" t="n">
        <v>1.4590632491241</v>
      </c>
      <c r="H13" s="31" t="n">
        <v>1.91618103259833</v>
      </c>
      <c r="I13" s="31" t="n">
        <v>1.175332184749</v>
      </c>
      <c r="J13" s="31" t="n">
        <v>1.1135719138904</v>
      </c>
      <c r="K13" s="33"/>
    </row>
    <row r="14" customFormat="false" ht="12.75" hidden="false" customHeight="false" outlineLevel="0" collapsed="false">
      <c r="A14" s="33" t="s">
        <v>17</v>
      </c>
      <c r="B14" s="31" t="n">
        <v>0</v>
      </c>
      <c r="C14" s="31" t="n">
        <v>0.202269463379114</v>
      </c>
      <c r="D14" s="31" t="n">
        <v>0.286002842153244</v>
      </c>
      <c r="E14" s="31" t="n">
        <v>0.563757443359994</v>
      </c>
      <c r="F14" s="31" t="n">
        <v>0.585225497848618</v>
      </c>
      <c r="G14" s="31" t="n">
        <v>1.19899871146867</v>
      </c>
      <c r="H14" s="31" t="n">
        <v>1.91128786582592</v>
      </c>
      <c r="I14" s="31" t="n">
        <v>1.07382720912944</v>
      </c>
      <c r="J14" s="31" t="n">
        <v>0.906256320809484</v>
      </c>
      <c r="K14" s="33"/>
    </row>
    <row r="15" customFormat="false" ht="12.75" hidden="false" customHeight="false" outlineLevel="0" collapsed="false">
      <c r="A15" s="33" t="s">
        <v>18</v>
      </c>
      <c r="B15" s="31" t="n">
        <v>0.096961861667744</v>
      </c>
      <c r="C15" s="31" t="n">
        <v>0.346120565330257</v>
      </c>
      <c r="D15" s="31" t="n">
        <v>0.37998291819909</v>
      </c>
      <c r="E15" s="31" t="n">
        <v>0.276318537439555</v>
      </c>
      <c r="F15" s="31" t="n">
        <v>0.292848908556766</v>
      </c>
      <c r="G15" s="31" t="n">
        <v>0.718467660564412</v>
      </c>
      <c r="H15" s="31" t="n">
        <v>1.27071405627043</v>
      </c>
      <c r="I15" s="31" t="n">
        <v>0.875184328206112</v>
      </c>
      <c r="J15" s="31" t="n">
        <v>0.59200988322239</v>
      </c>
      <c r="K15" s="33"/>
    </row>
    <row r="16" customFormat="false" ht="12.75" hidden="false" customHeight="false" outlineLevel="0" collapsed="false">
      <c r="A16" s="33" t="s">
        <v>19</v>
      </c>
      <c r="B16" s="31" t="n">
        <v>0.653765690376569</v>
      </c>
      <c r="C16" s="31" t="n">
        <v>1.47867950481431</v>
      </c>
      <c r="D16" s="31" t="n">
        <v>1.28718135265971</v>
      </c>
      <c r="E16" s="31" t="n">
        <v>0.758215015103154</v>
      </c>
      <c r="F16" s="31" t="n">
        <v>0.66002165819573</v>
      </c>
      <c r="G16" s="31" t="n">
        <v>1.20263502719391</v>
      </c>
      <c r="H16" s="31" t="n">
        <v>1.34222849700236</v>
      </c>
      <c r="I16" s="31" t="n">
        <v>1.13345160654445</v>
      </c>
      <c r="J16" s="31" t="n">
        <v>1.02203305072833</v>
      </c>
      <c r="K16" s="33"/>
    </row>
    <row r="17" customFormat="false" ht="12.75" hidden="false" customHeight="false" outlineLevel="0" collapsed="false">
      <c r="A17" s="33" t="s">
        <v>20</v>
      </c>
      <c r="B17" s="31" t="n">
        <v>0.448799461440646</v>
      </c>
      <c r="C17" s="31" t="n">
        <v>0.642321425197892</v>
      </c>
      <c r="D17" s="31" t="n">
        <v>0.322005721217931</v>
      </c>
      <c r="E17" s="31" t="n">
        <v>0.101798439090601</v>
      </c>
      <c r="F17" s="31" t="n">
        <v>0.196661179304173</v>
      </c>
      <c r="G17" s="31" t="n">
        <v>0.419309051606266</v>
      </c>
      <c r="H17" s="31" t="n">
        <v>0.586962526470859</v>
      </c>
      <c r="I17" s="31" t="n">
        <v>0.344378746578101</v>
      </c>
      <c r="J17" s="31" t="n">
        <v>0.33293890865373</v>
      </c>
      <c r="K17" s="33"/>
    </row>
    <row r="18" customFormat="false" ht="12.75" hidden="false" customHeight="false" outlineLevel="0" collapsed="false">
      <c r="A18" s="16" t="s">
        <v>21</v>
      </c>
      <c r="B18" s="31" t="n">
        <v>3.42743571022958</v>
      </c>
      <c r="C18" s="31" t="n">
        <v>3.9677172099734</v>
      </c>
      <c r="D18" s="31" t="n">
        <v>4.1109674299076</v>
      </c>
      <c r="E18" s="31" t="n">
        <v>1.56883301663375</v>
      </c>
      <c r="F18" s="31" t="n">
        <v>1.56293601950099</v>
      </c>
      <c r="G18" s="31" t="n">
        <v>3.37105108056447</v>
      </c>
      <c r="H18" s="31" t="n">
        <v>5.67101653643337</v>
      </c>
      <c r="I18" s="31" t="n">
        <v>3.31948387945494</v>
      </c>
      <c r="J18" s="31" t="n">
        <v>2.9550718239293</v>
      </c>
      <c r="K18" s="33"/>
    </row>
    <row r="19" customFormat="false" ht="12.75" hidden="false" customHeight="false" outlineLevel="0" collapsed="false">
      <c r="A19" s="16" t="s">
        <v>22</v>
      </c>
      <c r="B19" s="31" t="n">
        <v>0.359259924555416</v>
      </c>
      <c r="C19" s="31" t="n">
        <v>1.24212380586734</v>
      </c>
      <c r="D19" s="31" t="n">
        <v>0.929290223197093</v>
      </c>
      <c r="E19" s="31" t="n">
        <v>0.375670713987</v>
      </c>
      <c r="F19" s="31" t="n">
        <v>0.46713173372975</v>
      </c>
      <c r="G19" s="31" t="n">
        <v>0.980957698512831</v>
      </c>
      <c r="H19" s="31" t="n">
        <v>1.46079606294187</v>
      </c>
      <c r="I19" s="31" t="n">
        <v>1.08263108614232</v>
      </c>
      <c r="J19" s="31" t="n">
        <v>0.824327150624336</v>
      </c>
      <c r="K19" s="33"/>
    </row>
    <row r="20" customFormat="false" ht="12.75" hidden="false" customHeight="false" outlineLevel="0" collapsed="false">
      <c r="A20" s="16" t="s">
        <v>23</v>
      </c>
      <c r="B20" s="31" t="n">
        <v>0</v>
      </c>
      <c r="C20" s="31" t="n">
        <v>0.781555295037124</v>
      </c>
      <c r="D20" s="31" t="n">
        <v>0.763840456975856</v>
      </c>
      <c r="E20" s="31" t="n">
        <v>0.628776073703491</v>
      </c>
      <c r="F20" s="31" t="n">
        <v>0.553217338482232</v>
      </c>
      <c r="G20" s="31" t="n">
        <v>1.02797096299305</v>
      </c>
      <c r="H20" s="31" t="n">
        <v>1.09766394596116</v>
      </c>
      <c r="I20" s="31" t="n">
        <v>0.686381055882858</v>
      </c>
      <c r="J20" s="31" t="n">
        <v>0.775925735493461</v>
      </c>
      <c r="K20" s="33"/>
    </row>
    <row r="21" customFormat="false" ht="12.75" hidden="false" customHeight="false" outlineLevel="0" collapsed="false">
      <c r="A21" s="16" t="s">
        <v>24</v>
      </c>
      <c r="B21" s="31" t="n">
        <v>0.824922360248447</v>
      </c>
      <c r="C21" s="31" t="n">
        <v>1.34816835058576</v>
      </c>
      <c r="D21" s="31" t="n">
        <v>0.827523875862784</v>
      </c>
      <c r="E21" s="31" t="n">
        <v>0.607125657079034</v>
      </c>
      <c r="F21" s="31" t="n">
        <v>0.754400765242453</v>
      </c>
      <c r="G21" s="31" t="n">
        <v>1.78104572720927</v>
      </c>
      <c r="H21" s="31" t="n">
        <v>2.23765400505264</v>
      </c>
      <c r="I21" s="31" t="n">
        <v>1.38935298359157</v>
      </c>
      <c r="J21" s="31" t="n">
        <v>1.17649517029133</v>
      </c>
      <c r="K21" s="33"/>
    </row>
    <row r="22" customFormat="false" ht="12.75" hidden="false" customHeight="false" outlineLevel="0" collapsed="false">
      <c r="A22" s="16" t="s">
        <v>25</v>
      </c>
      <c r="B22" s="31" t="n">
        <v>0.418256914309615</v>
      </c>
      <c r="C22" s="31" t="n">
        <v>0.82415009521431</v>
      </c>
      <c r="D22" s="31" t="n">
        <v>0.616942181444278</v>
      </c>
      <c r="E22" s="31" t="n">
        <v>0.357264176359654</v>
      </c>
      <c r="F22" s="31" t="n">
        <v>0.300266089461393</v>
      </c>
      <c r="G22" s="31" t="n">
        <v>0.422745534560208</v>
      </c>
      <c r="H22" s="31" t="n">
        <v>0.38276307752001</v>
      </c>
      <c r="I22" s="31" t="n">
        <v>0.192778876410084</v>
      </c>
      <c r="J22" s="31" t="n">
        <v>0.392482607224136</v>
      </c>
      <c r="K22" s="33"/>
    </row>
    <row r="23" customFormat="false" ht="12.75" hidden="false" customHeight="false" outlineLevel="0" collapsed="false">
      <c r="A23" s="16" t="s">
        <v>26</v>
      </c>
      <c r="B23" s="31" t="n">
        <v>0.411946446961895</v>
      </c>
      <c r="C23" s="31" t="n">
        <v>0.847856806406029</v>
      </c>
      <c r="D23" s="31" t="n">
        <v>1.2673848514158</v>
      </c>
      <c r="E23" s="31" t="n">
        <v>0.463714351959193</v>
      </c>
      <c r="F23" s="31" t="n">
        <v>0.57524946461931</v>
      </c>
      <c r="G23" s="31" t="n">
        <v>1.33860275369709</v>
      </c>
      <c r="H23" s="31" t="n">
        <v>1.69150735646124</v>
      </c>
      <c r="I23" s="31" t="n">
        <v>0.886396526772793</v>
      </c>
      <c r="J23" s="31" t="n">
        <v>0.96787333820356</v>
      </c>
      <c r="K23" s="33"/>
    </row>
    <row r="24" customFormat="false" ht="12.75" hidden="false" customHeight="false" outlineLevel="0" collapsed="false">
      <c r="A24" s="16" t="s">
        <v>27</v>
      </c>
      <c r="B24" s="31" t="n">
        <v>0.164419598816179</v>
      </c>
      <c r="C24" s="31" t="n">
        <v>0.494606119748152</v>
      </c>
      <c r="D24" s="31" t="n">
        <v>0.352312816200753</v>
      </c>
      <c r="E24" s="31" t="n">
        <v>0.253090920079931</v>
      </c>
      <c r="F24" s="31" t="n">
        <v>0.240733049087503</v>
      </c>
      <c r="G24" s="31" t="n">
        <v>0.923850424217032</v>
      </c>
      <c r="H24" s="31" t="n">
        <v>1.307953898472</v>
      </c>
      <c r="I24" s="31" t="n">
        <v>0.611959435831682</v>
      </c>
      <c r="J24" s="31" t="n">
        <v>0.561261016306503</v>
      </c>
      <c r="K24" s="33"/>
    </row>
    <row r="25" customFormat="false" ht="12.75" hidden="false" customHeight="false" outlineLevel="0" collapsed="false">
      <c r="A25" s="16" t="s">
        <v>28</v>
      </c>
      <c r="B25" s="31" t="n">
        <v>0.361714526857304</v>
      </c>
      <c r="C25" s="31" t="n">
        <v>0.369509094850521</v>
      </c>
      <c r="D25" s="31" t="n">
        <v>0.603133070484243</v>
      </c>
      <c r="E25" s="31" t="n">
        <v>0.571733020931348</v>
      </c>
      <c r="F25" s="31" t="n">
        <v>0.694266842620346</v>
      </c>
      <c r="G25" s="31" t="n">
        <v>2.09761960320866</v>
      </c>
      <c r="H25" s="31" t="n">
        <v>2.84810654043603</v>
      </c>
      <c r="I25" s="31" t="n">
        <v>1.88189118213104</v>
      </c>
      <c r="J25" s="31" t="n">
        <v>1.29235121019403</v>
      </c>
      <c r="K25" s="33"/>
    </row>
    <row r="26" customFormat="false" ht="12.75" hidden="false" customHeight="false" outlineLevel="0" collapsed="false">
      <c r="A26" s="16" t="s">
        <v>29</v>
      </c>
      <c r="B26" s="31" t="n">
        <v>0</v>
      </c>
      <c r="C26" s="31" t="n">
        <v>0.187192302652515</v>
      </c>
      <c r="D26" s="31" t="n">
        <v>0.259532704535676</v>
      </c>
      <c r="E26" s="31" t="n">
        <v>0.168950133312215</v>
      </c>
      <c r="F26" s="31" t="n">
        <v>0.156541427161465</v>
      </c>
      <c r="G26" s="31" t="n">
        <v>0.319798252987829</v>
      </c>
      <c r="H26" s="31" t="n">
        <v>0.456615292233787</v>
      </c>
      <c r="I26" s="31" t="n">
        <v>0.318613877910196</v>
      </c>
      <c r="J26" s="31" t="n">
        <v>0.251860719210329</v>
      </c>
      <c r="K26" s="33"/>
    </row>
    <row r="27" customFormat="false" ht="12.75" hidden="false" customHeight="false" outlineLevel="0" collapsed="false">
      <c r="A27" s="16"/>
      <c r="B27" s="41"/>
      <c r="C27" s="41"/>
      <c r="D27" s="41"/>
      <c r="E27" s="41"/>
      <c r="F27" s="41"/>
      <c r="G27" s="41"/>
      <c r="H27" s="41"/>
      <c r="I27" s="41"/>
      <c r="J27" s="41"/>
      <c r="K27" s="33"/>
    </row>
    <row r="28" customFormat="false" ht="12.75" hidden="false" customHeight="false" outlineLevel="0" collapsed="false">
      <c r="A28" s="81" t="s">
        <v>30</v>
      </c>
      <c r="B28" s="41" t="n">
        <v>0.621391588185518</v>
      </c>
      <c r="C28" s="41" t="n">
        <v>1.04926115095807</v>
      </c>
      <c r="D28" s="41" t="n">
        <v>1.09929656215224</v>
      </c>
      <c r="E28" s="41" t="n">
        <v>0.627472525843716</v>
      </c>
      <c r="F28" s="41" t="n">
        <v>0.642424903792477</v>
      </c>
      <c r="G28" s="87" t="n">
        <v>1.49026959604715</v>
      </c>
      <c r="H28" s="87" t="n">
        <v>2.45434021550542</v>
      </c>
      <c r="I28" s="87" t="n">
        <v>1.60412299381054</v>
      </c>
      <c r="J28" s="87" t="n">
        <v>1.19261207558704</v>
      </c>
      <c r="K28" s="81"/>
    </row>
    <row r="29" customFormat="false" ht="12.75" hidden="false" customHeight="false" outlineLevel="0" collapsed="false">
      <c r="A29" s="56"/>
      <c r="B29" s="42"/>
      <c r="C29" s="42"/>
      <c r="D29" s="42"/>
      <c r="E29" s="42"/>
      <c r="F29" s="42"/>
      <c r="G29" s="88"/>
      <c r="H29" s="88"/>
      <c r="I29" s="88"/>
      <c r="J29" s="88"/>
      <c r="K29" s="33"/>
    </row>
    <row r="31" customFormat="false" ht="12.75" hidden="false" customHeight="false" outlineLevel="0" collapsed="false">
      <c r="A31" s="33" t="s">
        <v>54</v>
      </c>
    </row>
    <row r="39" customFormat="false" ht="12.75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B55" s="89"/>
      <c r="C55" s="89"/>
      <c r="D55" s="89"/>
      <c r="E55" s="89"/>
      <c r="F55" s="89"/>
      <c r="G55" s="89"/>
      <c r="H55" s="89"/>
      <c r="I55" s="89"/>
      <c r="J55" s="89"/>
    </row>
    <row r="56" customFormat="false" ht="12.75" hidden="false" customHeight="false" outlineLevel="0" collapsed="false">
      <c r="B56" s="89"/>
      <c r="C56" s="89"/>
      <c r="D56" s="89"/>
      <c r="E56" s="89"/>
      <c r="F56" s="89"/>
      <c r="G56" s="89"/>
      <c r="H56" s="89"/>
      <c r="I56" s="89"/>
      <c r="J56" s="89"/>
    </row>
    <row r="57" customFormat="false" ht="12.75" hidden="false" customHeight="false" outlineLevel="0" collapsed="false">
      <c r="B57" s="89"/>
      <c r="C57" s="89"/>
      <c r="D57" s="89"/>
      <c r="E57" s="89"/>
      <c r="F57" s="89"/>
      <c r="G57" s="89"/>
      <c r="H57" s="89"/>
      <c r="I57" s="89"/>
      <c r="J57" s="89"/>
    </row>
    <row r="58" customFormat="false" ht="12.75" hidden="false" customHeight="false" outlineLevel="0" collapsed="false">
      <c r="B58" s="89"/>
      <c r="C58" s="89"/>
      <c r="D58" s="89"/>
      <c r="E58" s="89"/>
      <c r="F58" s="89"/>
      <c r="G58" s="89"/>
      <c r="H58" s="89"/>
      <c r="I58" s="89"/>
      <c r="J58" s="89"/>
    </row>
    <row r="59" customFormat="false" ht="12.75" hidden="false" customHeight="false" outlineLevel="0" collapsed="false">
      <c r="B59" s="89"/>
      <c r="C59" s="89"/>
      <c r="D59" s="89"/>
      <c r="E59" s="89"/>
      <c r="F59" s="89"/>
      <c r="G59" s="89"/>
      <c r="H59" s="89"/>
      <c r="I59" s="89"/>
      <c r="J59" s="89"/>
    </row>
    <row r="60" customFormat="false" ht="12.75" hidden="false" customHeight="false" outlineLevel="0" collapsed="false">
      <c r="B60" s="89"/>
      <c r="C60" s="89"/>
      <c r="D60" s="89"/>
      <c r="E60" s="89"/>
      <c r="F60" s="89"/>
      <c r="G60" s="89"/>
      <c r="H60" s="89"/>
      <c r="I60" s="89"/>
      <c r="J60" s="8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B84" s="69"/>
      <c r="C84" s="69"/>
      <c r="D84" s="69"/>
      <c r="E84" s="69"/>
      <c r="F84" s="69"/>
      <c r="G84" s="69"/>
      <c r="H84" s="69"/>
      <c r="I84" s="69"/>
      <c r="J84" s="69"/>
    </row>
  </sheetData>
  <mergeCells count="1">
    <mergeCell ref="A2:K2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9921875" defaultRowHeight="12" zeroHeight="false" outlineLevelRow="0" outlineLevelCol="0"/>
  <cols>
    <col collapsed="false" customWidth="true" hidden="false" outlineLevel="0" max="1" min="1" style="33" width="16.7"/>
    <col collapsed="false" customWidth="true" hidden="false" outlineLevel="0" max="19" min="2" style="33" width="8.7"/>
    <col collapsed="false" customWidth="false" hidden="false" outlineLevel="0" max="257" min="20" style="33" width="9.99"/>
  </cols>
  <sheetData>
    <row r="1" customFormat="fals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>
      <c r="A2" s="3" t="s">
        <v>8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" hidden="false" customHeight="false" outlineLevel="0" collapsed="false">
      <c r="A3" s="4"/>
      <c r="B3" s="4"/>
      <c r="C3" s="4"/>
      <c r="D3" s="4"/>
      <c r="E3" s="4"/>
      <c r="F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.75" hidden="false" customHeight="true" outlineLevel="0" collapsed="false">
      <c r="A4" s="37" t="s">
        <v>1</v>
      </c>
      <c r="B4" s="6" t="s">
        <v>57</v>
      </c>
      <c r="C4" s="6"/>
      <c r="D4" s="6" t="s">
        <v>67</v>
      </c>
      <c r="E4" s="6"/>
      <c r="F4" s="6" t="s">
        <v>68</v>
      </c>
      <c r="G4" s="6"/>
      <c r="H4" s="6" t="s">
        <v>69</v>
      </c>
      <c r="I4" s="6"/>
      <c r="J4" s="6" t="s">
        <v>70</v>
      </c>
      <c r="K4" s="6"/>
      <c r="L4" s="6" t="s">
        <v>71</v>
      </c>
      <c r="M4" s="6"/>
      <c r="N4" s="6" t="s">
        <v>72</v>
      </c>
      <c r="O4" s="6"/>
      <c r="P4" s="6" t="s">
        <v>73</v>
      </c>
      <c r="Q4" s="6"/>
      <c r="R4" s="6" t="s">
        <v>65</v>
      </c>
      <c r="S4" s="6"/>
    </row>
    <row r="5" customFormat="false" ht="12" hidden="false" customHeight="false" outlineLevel="0" collapsed="false">
      <c r="A5" s="37"/>
      <c r="B5" s="6" t="s">
        <v>7</v>
      </c>
      <c r="C5" s="6" t="s">
        <v>8</v>
      </c>
      <c r="D5" s="6" t="s">
        <v>7</v>
      </c>
      <c r="E5" s="6" t="s">
        <v>8</v>
      </c>
      <c r="F5" s="6" t="s">
        <v>7</v>
      </c>
      <c r="G5" s="6" t="s">
        <v>8</v>
      </c>
      <c r="H5" s="6" t="s">
        <v>7</v>
      </c>
      <c r="I5" s="6" t="s">
        <v>8</v>
      </c>
      <c r="J5" s="6" t="s">
        <v>7</v>
      </c>
      <c r="K5" s="6" t="s">
        <v>8</v>
      </c>
      <c r="L5" s="6" t="s">
        <v>7</v>
      </c>
      <c r="M5" s="6" t="s">
        <v>8</v>
      </c>
      <c r="N5" s="6" t="s">
        <v>7</v>
      </c>
      <c r="O5" s="6" t="s">
        <v>8</v>
      </c>
      <c r="P5" s="6" t="s">
        <v>7</v>
      </c>
      <c r="Q5" s="6" t="s">
        <v>8</v>
      </c>
      <c r="R5" s="6" t="s">
        <v>7</v>
      </c>
      <c r="S5" s="6" t="s">
        <v>8</v>
      </c>
    </row>
    <row r="6" customFormat="false" ht="12" hidden="false" customHeight="false" outlineLevel="0" collapsed="false">
      <c r="A6" s="7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" hidden="false" customHeight="false" outlineLevel="0" collapsed="false">
      <c r="A7" s="16" t="s">
        <v>9</v>
      </c>
      <c r="B7" s="73" t="n">
        <v>0</v>
      </c>
      <c r="C7" s="73" t="n">
        <v>0</v>
      </c>
      <c r="D7" s="73" t="n">
        <v>0.106343382783006</v>
      </c>
      <c r="E7" s="73" t="n">
        <v>0.153951659179018</v>
      </c>
      <c r="F7" s="73" t="n">
        <v>0.388402625820569</v>
      </c>
      <c r="G7" s="73" t="n">
        <v>0.202556846132032</v>
      </c>
      <c r="H7" s="73" t="n">
        <v>0.679471153596788</v>
      </c>
      <c r="I7" s="73" t="n">
        <v>0.312188496127767</v>
      </c>
      <c r="J7" s="73" t="n">
        <v>0.544229716771879</v>
      </c>
      <c r="K7" s="73" t="n">
        <v>0.394272637952053</v>
      </c>
      <c r="L7" s="73" t="n">
        <v>1.02902117836831</v>
      </c>
      <c r="M7" s="73" t="n">
        <v>0.894732813390374</v>
      </c>
      <c r="N7" s="73" t="n">
        <v>1.68257375765136</v>
      </c>
      <c r="O7" s="73" t="n">
        <v>1.38340274178269</v>
      </c>
      <c r="P7" s="73" t="n">
        <v>1.19496277231363</v>
      </c>
      <c r="Q7" s="73" t="n">
        <v>1.05594798938531</v>
      </c>
      <c r="R7" s="73" t="n">
        <v>0.835888095481218</v>
      </c>
      <c r="S7" s="73" t="n">
        <v>0.702982039077215</v>
      </c>
    </row>
    <row r="8" customFormat="false" ht="12" hidden="false" customHeight="false" outlineLevel="0" collapsed="false">
      <c r="A8" s="33" t="s">
        <v>10</v>
      </c>
      <c r="B8" s="73" t="n">
        <v>0</v>
      </c>
      <c r="C8" s="73" t="n">
        <v>0</v>
      </c>
      <c r="D8" s="73" t="n">
        <v>0</v>
      </c>
      <c r="E8" s="73" t="n">
        <v>0</v>
      </c>
      <c r="F8" s="73" t="n">
        <v>0.181323662737987</v>
      </c>
      <c r="G8" s="73" t="n">
        <v>0</v>
      </c>
      <c r="H8" s="73" t="n">
        <v>0</v>
      </c>
      <c r="I8" s="73" t="n">
        <v>0.191975427145325</v>
      </c>
      <c r="J8" s="73" t="n">
        <v>0.348449400169247</v>
      </c>
      <c r="K8" s="73" t="n">
        <v>0.211193241816262</v>
      </c>
      <c r="L8" s="73" t="n">
        <v>0.420142848568513</v>
      </c>
      <c r="M8" s="73" t="n">
        <v>0.248632521133764</v>
      </c>
      <c r="N8" s="73" t="n">
        <v>0.325414904002603</v>
      </c>
      <c r="O8" s="73" t="n">
        <v>0.280072818932923</v>
      </c>
      <c r="P8" s="73" t="n">
        <v>0</v>
      </c>
      <c r="Q8" s="73" t="n">
        <v>0</v>
      </c>
      <c r="R8" s="73" t="n">
        <v>0.278592615656905</v>
      </c>
      <c r="S8" s="73" t="n">
        <v>0.174722429594803</v>
      </c>
    </row>
    <row r="9" customFormat="false" ht="12" hidden="false" customHeight="false" outlineLevel="0" collapsed="false">
      <c r="A9" s="16" t="s">
        <v>11</v>
      </c>
      <c r="B9" s="73" t="n">
        <v>0.443253055279988</v>
      </c>
      <c r="C9" s="73" t="n">
        <v>0.653535854329112</v>
      </c>
      <c r="D9" s="73" t="n">
        <v>1.11449547439095</v>
      </c>
      <c r="E9" s="73" t="n">
        <v>0.780867047410599</v>
      </c>
      <c r="F9" s="73" t="n">
        <v>1.57330419293653</v>
      </c>
      <c r="G9" s="73" t="n">
        <v>0.9674670778811</v>
      </c>
      <c r="H9" s="73" t="n">
        <v>0.9414778280848</v>
      </c>
      <c r="I9" s="73" t="n">
        <v>0.894937651883534</v>
      </c>
      <c r="J9" s="73" t="n">
        <v>0.795631563960403</v>
      </c>
      <c r="K9" s="73" t="n">
        <v>0.796517766657246</v>
      </c>
      <c r="L9" s="73" t="n">
        <v>2.10379316045165</v>
      </c>
      <c r="M9" s="73" t="n">
        <v>1.70956215634271</v>
      </c>
      <c r="N9" s="73" t="n">
        <v>4.70717560908842</v>
      </c>
      <c r="O9" s="73" t="n">
        <v>3.21657554537624</v>
      </c>
      <c r="P9" s="73" t="n">
        <v>4.20900167069402</v>
      </c>
      <c r="Q9" s="73" t="n">
        <v>2.38697047188001</v>
      </c>
      <c r="R9" s="73" t="n">
        <v>1.83685962089553</v>
      </c>
      <c r="S9" s="73" t="n">
        <v>1.50624858132041</v>
      </c>
    </row>
    <row r="10" customFormat="false" ht="12" hidden="false" customHeight="false" outlineLevel="0" collapsed="false">
      <c r="A10" s="16" t="s">
        <v>12</v>
      </c>
      <c r="B10" s="73" t="n">
        <v>0</v>
      </c>
      <c r="C10" s="73" t="n">
        <v>0</v>
      </c>
      <c r="D10" s="73" t="n">
        <v>0</v>
      </c>
      <c r="E10" s="73" t="n">
        <v>0</v>
      </c>
      <c r="F10" s="73" t="n">
        <v>0.0354070035052934</v>
      </c>
      <c r="G10" s="73" t="n">
        <v>0.0744269127716582</v>
      </c>
      <c r="H10" s="73" t="n">
        <v>0.145650511597422</v>
      </c>
      <c r="I10" s="73" t="n">
        <v>0.231794475564999</v>
      </c>
      <c r="J10" s="73" t="n">
        <v>0.191862472979368</v>
      </c>
      <c r="K10" s="73" t="n">
        <v>0.229326858222042</v>
      </c>
      <c r="L10" s="73" t="n">
        <v>0.469393786617062</v>
      </c>
      <c r="M10" s="73" t="n">
        <v>0.191671022826276</v>
      </c>
      <c r="N10" s="73" t="n">
        <v>0.501504513540622</v>
      </c>
      <c r="O10" s="73" t="n">
        <v>0.175093018165901</v>
      </c>
      <c r="P10" s="73" t="n">
        <v>0.223964165733483</v>
      </c>
      <c r="Q10" s="73" t="n">
        <v>0.0839137366786943</v>
      </c>
      <c r="R10" s="73" t="n">
        <v>0.25143949108647</v>
      </c>
      <c r="S10" s="73" t="n">
        <v>0.172114218273612</v>
      </c>
    </row>
    <row r="11" customFormat="false" ht="12" hidden="false" customHeight="false" outlineLevel="0" collapsed="false">
      <c r="A11" s="16" t="s">
        <v>13</v>
      </c>
      <c r="B11" s="73" t="n">
        <v>0</v>
      </c>
      <c r="C11" s="73" t="n">
        <v>0</v>
      </c>
      <c r="D11" s="73" t="n">
        <v>0.0926097425449157</v>
      </c>
      <c r="E11" s="73" t="n">
        <v>0.198452073824171</v>
      </c>
      <c r="F11" s="73" t="n">
        <v>0.306619140699858</v>
      </c>
      <c r="G11" s="73" t="n">
        <v>0.281339174470479</v>
      </c>
      <c r="H11" s="73" t="n">
        <v>0.35987044663921</v>
      </c>
      <c r="I11" s="73" t="n">
        <v>0.251994960100798</v>
      </c>
      <c r="J11" s="73" t="n">
        <v>0.716176639852672</v>
      </c>
      <c r="K11" s="73" t="n">
        <v>0.531639176490916</v>
      </c>
      <c r="L11" s="73" t="n">
        <v>4.12874311236628</v>
      </c>
      <c r="M11" s="73" t="n">
        <v>2.15709261430246</v>
      </c>
      <c r="N11" s="73" t="n">
        <v>6.46681140006467</v>
      </c>
      <c r="O11" s="73" t="n">
        <v>5.64795699762396</v>
      </c>
      <c r="P11" s="73" t="n">
        <v>4.28677932405567</v>
      </c>
      <c r="Q11" s="73" t="n">
        <v>4.17345940658624</v>
      </c>
      <c r="R11" s="73" t="n">
        <v>2.24680684787652</v>
      </c>
      <c r="S11" s="73" t="n">
        <v>1.8146700104363</v>
      </c>
    </row>
    <row r="12" customFormat="false" ht="12" hidden="false" customHeight="false" outlineLevel="0" collapsed="false">
      <c r="A12" s="16" t="s">
        <v>14</v>
      </c>
      <c r="B12" s="73" t="n">
        <v>0.168328914699322</v>
      </c>
      <c r="C12" s="73" t="n">
        <v>0.18042399639152</v>
      </c>
      <c r="D12" s="73" t="n">
        <v>2.09810524956693</v>
      </c>
      <c r="E12" s="73" t="n">
        <v>1.15348157284636</v>
      </c>
      <c r="F12" s="73" t="n">
        <v>2.66455065576801</v>
      </c>
      <c r="G12" s="73" t="n">
        <v>1.72643205631412</v>
      </c>
      <c r="H12" s="73" t="n">
        <v>0.539109761863729</v>
      </c>
      <c r="I12" s="73" t="n">
        <v>0.530988290310861</v>
      </c>
      <c r="J12" s="73" t="n">
        <v>0.531837492096483</v>
      </c>
      <c r="K12" s="73" t="n">
        <v>0.515544980273909</v>
      </c>
      <c r="L12" s="73" t="n">
        <v>1.48387900729314</v>
      </c>
      <c r="M12" s="73" t="n">
        <v>1.28761458382632</v>
      </c>
      <c r="N12" s="73" t="n">
        <v>3.48034126303435</v>
      </c>
      <c r="O12" s="73" t="n">
        <v>2.62822217340871</v>
      </c>
      <c r="P12" s="73" t="n">
        <v>2.80357455756089</v>
      </c>
      <c r="Q12" s="73" t="n">
        <v>1.86740027116655</v>
      </c>
      <c r="R12" s="73" t="n">
        <v>1.47211067583968</v>
      </c>
      <c r="S12" s="73" t="n">
        <v>1.22085624593531</v>
      </c>
    </row>
    <row r="13" customFormat="false" ht="12" hidden="false" customHeight="false" outlineLevel="0" collapsed="false">
      <c r="A13" s="33" t="s">
        <v>15</v>
      </c>
      <c r="B13" s="73" t="n">
        <v>0.96749226006192</v>
      </c>
      <c r="C13" s="73" t="n">
        <v>0</v>
      </c>
      <c r="D13" s="73" t="n">
        <v>0.388632499392762</v>
      </c>
      <c r="E13" s="73" t="n">
        <v>0.361364926952661</v>
      </c>
      <c r="F13" s="73" t="n">
        <v>0.511048876714569</v>
      </c>
      <c r="G13" s="73" t="n">
        <v>0.194392846343255</v>
      </c>
      <c r="H13" s="73" t="n">
        <v>0.235751753403666</v>
      </c>
      <c r="I13" s="73" t="n">
        <v>0.270495214315439</v>
      </c>
      <c r="J13" s="73" t="n">
        <v>0.193123722567043</v>
      </c>
      <c r="K13" s="73" t="n">
        <v>0.142556552184251</v>
      </c>
      <c r="L13" s="73" t="n">
        <v>0.299295129429873</v>
      </c>
      <c r="M13" s="73" t="n">
        <v>0.21069867681231</v>
      </c>
      <c r="N13" s="73" t="n">
        <v>0.25009769441188</v>
      </c>
      <c r="O13" s="73" t="n">
        <v>0.238866181856786</v>
      </c>
      <c r="P13" s="73" t="n">
        <v>0.268312315535283</v>
      </c>
      <c r="Q13" s="73" t="n">
        <v>0.101744350362323</v>
      </c>
      <c r="R13" s="73" t="n">
        <v>0.278919026213255</v>
      </c>
      <c r="S13" s="73" t="n">
        <v>0.185933490308217</v>
      </c>
    </row>
    <row r="14" customFormat="false" ht="12" hidden="false" customHeight="false" outlineLevel="0" collapsed="false">
      <c r="A14" s="33" t="s">
        <v>16</v>
      </c>
      <c r="B14" s="73" t="n">
        <v>0</v>
      </c>
      <c r="C14" s="73" t="n">
        <v>0</v>
      </c>
      <c r="D14" s="73" t="n">
        <v>0.122664267898761</v>
      </c>
      <c r="E14" s="73" t="n">
        <v>0.172050410770356</v>
      </c>
      <c r="F14" s="73" t="n">
        <v>0.327648629609607</v>
      </c>
      <c r="G14" s="73" t="n">
        <v>0.469630557294928</v>
      </c>
      <c r="H14" s="73" t="n">
        <v>0.818201844101079</v>
      </c>
      <c r="I14" s="73" t="n">
        <v>1.03459208703923</v>
      </c>
      <c r="J14" s="73" t="n">
        <v>0.706048481995764</v>
      </c>
      <c r="K14" s="73" t="n">
        <v>0.772467810098669</v>
      </c>
      <c r="L14" s="73" t="n">
        <v>1.65892501658925</v>
      </c>
      <c r="M14" s="73" t="n">
        <v>1.26985551467289</v>
      </c>
      <c r="N14" s="73" t="n">
        <v>2.6832339160767</v>
      </c>
      <c r="O14" s="73" t="n">
        <v>1.28690321979799</v>
      </c>
      <c r="P14" s="73" t="n">
        <v>1.70108394651476</v>
      </c>
      <c r="Q14" s="73" t="n">
        <v>0.882216716536417</v>
      </c>
      <c r="R14" s="73" t="n">
        <v>1.27343353278993</v>
      </c>
      <c r="S14" s="73" t="n">
        <v>0.969200693096691</v>
      </c>
    </row>
    <row r="15" customFormat="false" ht="12" hidden="false" customHeight="false" outlineLevel="0" collapsed="false">
      <c r="A15" s="33" t="s">
        <v>17</v>
      </c>
      <c r="B15" s="73" t="n">
        <v>0</v>
      </c>
      <c r="C15" s="73" t="n">
        <v>0</v>
      </c>
      <c r="D15" s="73" t="n">
        <v>0.28914649212733</v>
      </c>
      <c r="E15" s="73" t="n">
        <v>0.110755769683377</v>
      </c>
      <c r="F15" s="73" t="n">
        <v>0.323103641262643</v>
      </c>
      <c r="G15" s="73" t="n">
        <v>0.246393416367915</v>
      </c>
      <c r="H15" s="73" t="n">
        <v>0.656257846561209</v>
      </c>
      <c r="I15" s="73" t="n">
        <v>0.465718294866212</v>
      </c>
      <c r="J15" s="73" t="n">
        <v>0.670383283697731</v>
      </c>
      <c r="K15" s="73" t="n">
        <v>0.495800789785232</v>
      </c>
      <c r="L15" s="73" t="n">
        <v>1.32608854450544</v>
      </c>
      <c r="M15" s="73" t="n">
        <v>1.07551733111557</v>
      </c>
      <c r="N15" s="73" t="n">
        <v>2.31794040867765</v>
      </c>
      <c r="O15" s="73" t="n">
        <v>1.55983787021838</v>
      </c>
      <c r="P15" s="73" t="n">
        <v>1.49860965492091</v>
      </c>
      <c r="Q15" s="73" t="n">
        <v>0.822526437145833</v>
      </c>
      <c r="R15" s="73" t="n">
        <v>1.04190347220961</v>
      </c>
      <c r="S15" s="73" t="n">
        <v>0.777813938351388</v>
      </c>
    </row>
    <row r="16" customFormat="false" ht="12" hidden="false" customHeight="false" outlineLevel="0" collapsed="false">
      <c r="A16" s="33" t="s">
        <v>18</v>
      </c>
      <c r="B16" s="73" t="n">
        <v>0.187840460835264</v>
      </c>
      <c r="C16" s="73" t="n">
        <v>0</v>
      </c>
      <c r="D16" s="73" t="n">
        <v>0.465272986892137</v>
      </c>
      <c r="E16" s="73" t="n">
        <v>0.220279246306086</v>
      </c>
      <c r="F16" s="73" t="n">
        <v>0.473728377683333</v>
      </c>
      <c r="G16" s="73" t="n">
        <v>0.280391973600017</v>
      </c>
      <c r="H16" s="73" t="n">
        <v>0.35668024554619</v>
      </c>
      <c r="I16" s="73" t="n">
        <v>0.191510156642101</v>
      </c>
      <c r="J16" s="73" t="n">
        <v>0.394797487251714</v>
      </c>
      <c r="K16" s="73" t="n">
        <v>0.188303703745549</v>
      </c>
      <c r="L16" s="73" t="n">
        <v>1.0538063657631</v>
      </c>
      <c r="M16" s="73" t="n">
        <v>0.397958513850597</v>
      </c>
      <c r="N16" s="73" t="n">
        <v>1.81813525902026</v>
      </c>
      <c r="O16" s="73" t="n">
        <v>0.802177715240062</v>
      </c>
      <c r="P16" s="73" t="n">
        <v>1.36985420378028</v>
      </c>
      <c r="Q16" s="73" t="n">
        <v>0.581119725956171</v>
      </c>
      <c r="R16" s="73" t="n">
        <v>0.820202274587466</v>
      </c>
      <c r="S16" s="73" t="n">
        <v>0.379123232137689</v>
      </c>
    </row>
    <row r="17" customFormat="false" ht="12" hidden="false" customHeight="false" outlineLevel="0" collapsed="false">
      <c r="A17" s="33" t="s">
        <v>19</v>
      </c>
      <c r="B17" s="73" t="n">
        <v>0.754147812971342</v>
      </c>
      <c r="C17" s="73" t="n">
        <v>0.544959128065395</v>
      </c>
      <c r="D17" s="73" t="n">
        <v>1.80965147453083</v>
      </c>
      <c r="E17" s="73" t="n">
        <v>1.12994350282486</v>
      </c>
      <c r="F17" s="73" t="n">
        <v>1.48592424488032</v>
      </c>
      <c r="G17" s="73" t="n">
        <v>1.07370864770749</v>
      </c>
      <c r="H17" s="73" t="n">
        <v>1.02251920195943</v>
      </c>
      <c r="I17" s="73" t="n">
        <v>0.478372526310489</v>
      </c>
      <c r="J17" s="73" t="n">
        <v>0.691976221180763</v>
      </c>
      <c r="K17" s="73" t="n">
        <v>0.627731426301152</v>
      </c>
      <c r="L17" s="73" t="n">
        <v>1.22625279109777</v>
      </c>
      <c r="M17" s="73" t="n">
        <v>1.17990983375599</v>
      </c>
      <c r="N17" s="73" t="n">
        <v>1.75901495162709</v>
      </c>
      <c r="O17" s="73" t="n">
        <v>0.98217264000593</v>
      </c>
      <c r="P17" s="73" t="n">
        <v>1.37191965210188</v>
      </c>
      <c r="Q17" s="73" t="n">
        <v>0.986821162538995</v>
      </c>
      <c r="R17" s="73" t="n">
        <v>1.15569196162626</v>
      </c>
      <c r="S17" s="73" t="n">
        <v>0.896888999946454</v>
      </c>
    </row>
    <row r="18" customFormat="false" ht="12" hidden="false" customHeight="false" outlineLevel="0" collapsed="false">
      <c r="A18" s="33" t="s">
        <v>20</v>
      </c>
      <c r="B18" s="73" t="n">
        <v>0.728650539201399</v>
      </c>
      <c r="C18" s="73" t="n">
        <v>0.153680651605963</v>
      </c>
      <c r="D18" s="73" t="n">
        <v>0.954478707782673</v>
      </c>
      <c r="E18" s="73" t="n">
        <v>0.311368855330246</v>
      </c>
      <c r="F18" s="73" t="n">
        <v>0.347493701676657</v>
      </c>
      <c r="G18" s="73" t="n">
        <v>0.294701575877901</v>
      </c>
      <c r="H18" s="73" t="n">
        <v>0.158900409168554</v>
      </c>
      <c r="I18" s="73" t="n">
        <v>0.0417646976931965</v>
      </c>
      <c r="J18" s="73" t="n">
        <v>0.212996248657906</v>
      </c>
      <c r="K18" s="73" t="n">
        <v>0.179772049041815</v>
      </c>
      <c r="L18" s="73" t="n">
        <v>0.480875934009026</v>
      </c>
      <c r="M18" s="73" t="n">
        <v>0.359477627653073</v>
      </c>
      <c r="N18" s="73" t="n">
        <v>0.755708073687732</v>
      </c>
      <c r="O18" s="73" t="n">
        <v>0.440590175913687</v>
      </c>
      <c r="P18" s="73" t="n">
        <v>0.471389687210133</v>
      </c>
      <c r="Q18" s="73" t="n">
        <v>0.26525198938992</v>
      </c>
      <c r="R18" s="73" t="n">
        <v>0.401634477700555</v>
      </c>
      <c r="S18" s="73" t="n">
        <v>0.267737275785968</v>
      </c>
    </row>
    <row r="19" customFormat="false" ht="12" hidden="false" customHeight="false" outlineLevel="0" collapsed="false">
      <c r="A19" s="16" t="s">
        <v>21</v>
      </c>
      <c r="B19" s="73" t="n">
        <v>3.81844664016061</v>
      </c>
      <c r="C19" s="73" t="n">
        <v>3.01192219201004</v>
      </c>
      <c r="D19" s="73" t="n">
        <v>4.78769944651442</v>
      </c>
      <c r="E19" s="73" t="n">
        <v>3.11567850283986</v>
      </c>
      <c r="F19" s="73" t="n">
        <v>4.62352969360132</v>
      </c>
      <c r="G19" s="73" t="n">
        <v>3.57045114839688</v>
      </c>
      <c r="H19" s="73" t="n">
        <v>1.88389052829883</v>
      </c>
      <c r="I19" s="73" t="n">
        <v>1.24248695579262</v>
      </c>
      <c r="J19" s="73" t="n">
        <v>1.70131977830174</v>
      </c>
      <c r="K19" s="73" t="n">
        <v>1.42772686256723</v>
      </c>
      <c r="L19" s="73" t="n">
        <v>3.14386067926352</v>
      </c>
      <c r="M19" s="73" t="n">
        <v>3.57927161682454</v>
      </c>
      <c r="N19" s="73" t="n">
        <v>5.7806676710808</v>
      </c>
      <c r="O19" s="73" t="n">
        <v>5.58060160650711</v>
      </c>
      <c r="P19" s="73" t="n">
        <v>3.9249377717887</v>
      </c>
      <c r="Q19" s="73" t="n">
        <v>2.95992395756161</v>
      </c>
      <c r="R19" s="73" t="n">
        <v>3.07799434678186</v>
      </c>
      <c r="S19" s="73" t="n">
        <v>2.84197949735474</v>
      </c>
    </row>
    <row r="20" customFormat="false" ht="12" hidden="false" customHeight="false" outlineLevel="0" collapsed="false">
      <c r="A20" s="16" t="s">
        <v>22</v>
      </c>
      <c r="B20" s="73" t="n">
        <v>0.352547153181738</v>
      </c>
      <c r="C20" s="73" t="n">
        <v>0.366233290606116</v>
      </c>
      <c r="D20" s="73" t="n">
        <v>0.832967996492766</v>
      </c>
      <c r="E20" s="73" t="n">
        <v>1.67683636871769</v>
      </c>
      <c r="F20" s="73" t="n">
        <v>1.17271483484266</v>
      </c>
      <c r="G20" s="73" t="n">
        <v>0.671834625322997</v>
      </c>
      <c r="H20" s="73" t="n">
        <v>0.442428934852339</v>
      </c>
      <c r="I20" s="73" t="n">
        <v>0.305441217110526</v>
      </c>
      <c r="J20" s="73" t="n">
        <v>0.585380882692752</v>
      </c>
      <c r="K20" s="73" t="n">
        <v>0.34764380519494</v>
      </c>
      <c r="L20" s="73" t="n">
        <v>0.996171943036508</v>
      </c>
      <c r="M20" s="73" t="n">
        <v>0.966201188609764</v>
      </c>
      <c r="N20" s="73" t="n">
        <v>1.49069834654173</v>
      </c>
      <c r="O20" s="73" t="n">
        <v>1.43468211163952</v>
      </c>
      <c r="P20" s="73" t="n">
        <v>1.03014116749332</v>
      </c>
      <c r="Q20" s="73" t="n">
        <v>1.11527692088653</v>
      </c>
      <c r="R20" s="73" t="n">
        <v>0.86651836073632</v>
      </c>
      <c r="S20" s="73" t="n">
        <v>0.784392088675078</v>
      </c>
    </row>
    <row r="21" customFormat="false" ht="12" hidden="false" customHeight="false" outlineLevel="0" collapsed="false">
      <c r="A21" s="16" t="s">
        <v>23</v>
      </c>
      <c r="B21" s="73" t="n">
        <v>0</v>
      </c>
      <c r="C21" s="73" t="n">
        <v>0</v>
      </c>
      <c r="D21" s="73" t="n">
        <v>1.50744299981157</v>
      </c>
      <c r="E21" s="73" t="n">
        <v>0</v>
      </c>
      <c r="F21" s="73" t="n">
        <v>1.16444559451417</v>
      </c>
      <c r="G21" s="73" t="n">
        <v>0.341227052480721</v>
      </c>
      <c r="H21" s="73" t="n">
        <v>1.06969032465101</v>
      </c>
      <c r="I21" s="73" t="n">
        <v>0.167766469075048</v>
      </c>
      <c r="J21" s="73" t="n">
        <v>0.644108553761594</v>
      </c>
      <c r="K21" s="73" t="n">
        <v>0.460405156537753</v>
      </c>
      <c r="L21" s="73" t="n">
        <v>0.968226870843631</v>
      </c>
      <c r="M21" s="73" t="n">
        <v>1.08725884346001</v>
      </c>
      <c r="N21" s="73" t="n">
        <v>1.40776104786388</v>
      </c>
      <c r="O21" s="73" t="n">
        <v>0.833680700291788</v>
      </c>
      <c r="P21" s="73" t="n">
        <v>0.892060660124889</v>
      </c>
      <c r="Q21" s="73" t="n">
        <v>0.557776331690992</v>
      </c>
      <c r="R21" s="73" t="n">
        <v>0.952764615984705</v>
      </c>
      <c r="S21" s="73" t="n">
        <v>0.607828835399951</v>
      </c>
    </row>
    <row r="22" customFormat="false" ht="12" hidden="false" customHeight="false" outlineLevel="0" collapsed="false">
      <c r="A22" s="16" t="s">
        <v>24</v>
      </c>
      <c r="B22" s="73" t="n">
        <v>0.724500724500724</v>
      </c>
      <c r="C22" s="73" t="n">
        <v>0.930912959638274</v>
      </c>
      <c r="D22" s="73" t="n">
        <v>1.66549325096712</v>
      </c>
      <c r="E22" s="73" t="n">
        <v>1.01559090728766</v>
      </c>
      <c r="F22" s="73" t="n">
        <v>1.0041770389435</v>
      </c>
      <c r="G22" s="73" t="n">
        <v>0.642444353415122</v>
      </c>
      <c r="H22" s="73" t="n">
        <v>0.789726513181391</v>
      </c>
      <c r="I22" s="73" t="n">
        <v>0.417621540919081</v>
      </c>
      <c r="J22" s="73" t="n">
        <v>0.876013247699036</v>
      </c>
      <c r="K22" s="73" t="n">
        <v>0.635787472979032</v>
      </c>
      <c r="L22" s="73" t="n">
        <v>2.11175641249132</v>
      </c>
      <c r="M22" s="73" t="n">
        <v>1.46486944826175</v>
      </c>
      <c r="N22" s="73" t="n">
        <v>2.87413369910482</v>
      </c>
      <c r="O22" s="73" t="n">
        <v>1.70897888511614</v>
      </c>
      <c r="P22" s="73" t="n">
        <v>1.6571857603777</v>
      </c>
      <c r="Q22" s="73" t="n">
        <v>1.23108407344935</v>
      </c>
      <c r="R22" s="73" t="n">
        <v>1.40080652066021</v>
      </c>
      <c r="S22" s="73" t="n">
        <v>0.964342187585052</v>
      </c>
    </row>
    <row r="23" customFormat="false" ht="12" hidden="false" customHeight="false" outlineLevel="0" collapsed="false">
      <c r="A23" s="16" t="s">
        <v>25</v>
      </c>
      <c r="B23" s="73" t="n">
        <v>0.558375634517767</v>
      </c>
      <c r="C23" s="73" t="n">
        <v>0.269483669289641</v>
      </c>
      <c r="D23" s="73" t="n">
        <v>0.867408647209021</v>
      </c>
      <c r="E23" s="73" t="n">
        <v>0.778935539891715</v>
      </c>
      <c r="F23" s="73" t="n">
        <v>0.679615907396852</v>
      </c>
      <c r="G23" s="73" t="n">
        <v>0.550283302632499</v>
      </c>
      <c r="H23" s="73" t="n">
        <v>0.412160254012838</v>
      </c>
      <c r="I23" s="73" t="n">
        <v>0.299769776811409</v>
      </c>
      <c r="J23" s="73" t="n">
        <v>0.344600116179468</v>
      </c>
      <c r="K23" s="73" t="n">
        <v>0.256655281287732</v>
      </c>
      <c r="L23" s="73" t="n">
        <v>0.454904690130245</v>
      </c>
      <c r="M23" s="73" t="n">
        <v>0.392629557938381</v>
      </c>
      <c r="N23" s="73" t="n">
        <v>0.367079822654561</v>
      </c>
      <c r="O23" s="73" t="n">
        <v>0.395966931932319</v>
      </c>
      <c r="P23" s="73" t="n">
        <v>0.216160823652798</v>
      </c>
      <c r="Q23" s="73" t="n">
        <v>0.177931420146921</v>
      </c>
      <c r="R23" s="73" t="n">
        <v>0.43644536240137</v>
      </c>
      <c r="S23" s="73" t="n">
        <v>0.350972695756812</v>
      </c>
    </row>
    <row r="24" customFormat="false" ht="12" hidden="false" customHeight="false" outlineLevel="0" collapsed="false">
      <c r="A24" s="16" t="s">
        <v>26</v>
      </c>
      <c r="B24" s="73" t="n">
        <v>0.796495420151334</v>
      </c>
      <c r="C24" s="73" t="n">
        <v>0</v>
      </c>
      <c r="D24" s="73" t="n">
        <v>1.00374121726435</v>
      </c>
      <c r="E24" s="73" t="n">
        <v>0.681530522831273</v>
      </c>
      <c r="F24" s="73" t="n">
        <v>1.45222189950624</v>
      </c>
      <c r="G24" s="73" t="n">
        <v>1.06974015666517</v>
      </c>
      <c r="H24" s="73" t="n">
        <v>0.477301654645736</v>
      </c>
      <c r="I24" s="73" t="n">
        <v>0.449324608947176</v>
      </c>
      <c r="J24" s="73" t="n">
        <v>0.643936826408188</v>
      </c>
      <c r="K24" s="73" t="n">
        <v>0.505410186312573</v>
      </c>
      <c r="L24" s="73" t="n">
        <v>1.36506020633963</v>
      </c>
      <c r="M24" s="73" t="n">
        <v>1.31288583479985</v>
      </c>
      <c r="N24" s="73" t="n">
        <v>2.04336080903235</v>
      </c>
      <c r="O24" s="73" t="n">
        <v>1.39086174242424</v>
      </c>
      <c r="P24" s="73" t="n">
        <v>0.977951635846373</v>
      </c>
      <c r="Q24" s="73" t="n">
        <v>0.823572474377745</v>
      </c>
      <c r="R24" s="73" t="n">
        <v>1.0594854809344</v>
      </c>
      <c r="S24" s="73" t="n">
        <v>0.879527832426802</v>
      </c>
    </row>
    <row r="25" customFormat="false" ht="12" hidden="false" customHeight="false" outlineLevel="0" collapsed="false">
      <c r="A25" s="16" t="s">
        <v>27</v>
      </c>
      <c r="B25" s="73" t="n">
        <v>0.212992545260916</v>
      </c>
      <c r="C25" s="73" t="n">
        <v>0.112917795844625</v>
      </c>
      <c r="D25" s="73" t="n">
        <v>0.569830087028595</v>
      </c>
      <c r="E25" s="73" t="n">
        <v>0.41437608773723</v>
      </c>
      <c r="F25" s="73" t="n">
        <v>0.403821620976698</v>
      </c>
      <c r="G25" s="73" t="n">
        <v>0.298306389530408</v>
      </c>
      <c r="H25" s="73" t="n">
        <v>0.281433533546137</v>
      </c>
      <c r="I25" s="73" t="n">
        <v>0.22358601122556</v>
      </c>
      <c r="J25" s="73" t="n">
        <v>0.264162724238131</v>
      </c>
      <c r="K25" s="73" t="n">
        <v>0.217844479150608</v>
      </c>
      <c r="L25" s="73" t="n">
        <v>1.28490156132446</v>
      </c>
      <c r="M25" s="73" t="n">
        <v>0.569040854641214</v>
      </c>
      <c r="N25" s="73" t="n">
        <v>1.84107245226441</v>
      </c>
      <c r="O25" s="73" t="n">
        <v>0.84410040958054</v>
      </c>
      <c r="P25" s="73" t="n">
        <v>1.06370405389434</v>
      </c>
      <c r="Q25" s="73" t="n">
        <v>0.317637546683094</v>
      </c>
      <c r="R25" s="73" t="n">
        <v>0.741984573670586</v>
      </c>
      <c r="S25" s="73" t="n">
        <v>0.388904808968788</v>
      </c>
    </row>
    <row r="26" customFormat="false" ht="12" hidden="false" customHeight="false" outlineLevel="0" collapsed="false">
      <c r="A26" s="16" t="s">
        <v>28</v>
      </c>
      <c r="B26" s="73" t="n">
        <v>0.234861236152973</v>
      </c>
      <c r="C26" s="73" t="n">
        <v>0.495540138751239</v>
      </c>
      <c r="D26" s="73" t="n">
        <v>0.3937650663158</v>
      </c>
      <c r="E26" s="73" t="n">
        <v>0.343958967718439</v>
      </c>
      <c r="F26" s="73" t="n">
        <v>0.586874960700338</v>
      </c>
      <c r="G26" s="73" t="n">
        <v>0.6202130743852</v>
      </c>
      <c r="H26" s="73" t="n">
        <v>0.615463756533561</v>
      </c>
      <c r="I26" s="73" t="n">
        <v>0.526440973598668</v>
      </c>
      <c r="J26" s="73" t="n">
        <v>0.723107787303997</v>
      </c>
      <c r="K26" s="73" t="n">
        <v>0.666192929472375</v>
      </c>
      <c r="L26" s="73" t="n">
        <v>2.49980864373639</v>
      </c>
      <c r="M26" s="73" t="n">
        <v>1.72520163596151</v>
      </c>
      <c r="N26" s="73" t="n">
        <v>3.48923771116967</v>
      </c>
      <c r="O26" s="73" t="n">
        <v>2.31026516327023</v>
      </c>
      <c r="P26" s="73" t="n">
        <v>2.48121025245712</v>
      </c>
      <c r="Q26" s="73" t="n">
        <v>1.49295730611096</v>
      </c>
      <c r="R26" s="73" t="n">
        <v>1.46436002478528</v>
      </c>
      <c r="S26" s="73" t="n">
        <v>1.13135659765726</v>
      </c>
    </row>
    <row r="27" customFormat="false" ht="12" hidden="false" customHeight="false" outlineLevel="0" collapsed="false">
      <c r="A27" s="16" t="s">
        <v>29</v>
      </c>
      <c r="B27" s="73" t="n">
        <v>0</v>
      </c>
      <c r="C27" s="73" t="n">
        <v>0</v>
      </c>
      <c r="D27" s="73" t="n">
        <v>0.290539313600872</v>
      </c>
      <c r="E27" s="73" t="n">
        <v>0.0772618403770378</v>
      </c>
      <c r="F27" s="73" t="n">
        <v>0.276730885802388</v>
      </c>
      <c r="G27" s="73" t="n">
        <v>0.241028767492308</v>
      </c>
      <c r="H27" s="73" t="n">
        <v>0.216231800490125</v>
      </c>
      <c r="I27" s="73" t="n">
        <v>0.119193385850662</v>
      </c>
      <c r="J27" s="73" t="n">
        <v>0.204248366013072</v>
      </c>
      <c r="K27" s="73" t="n">
        <v>0.107925177016563</v>
      </c>
      <c r="L27" s="73" t="n">
        <v>0.461814839958067</v>
      </c>
      <c r="M27" s="73" t="n">
        <v>0.180799949376014</v>
      </c>
      <c r="N27" s="73" t="n">
        <v>0.679550952730436</v>
      </c>
      <c r="O27" s="73" t="n">
        <v>0.266530697383364</v>
      </c>
      <c r="P27" s="73" t="n">
        <v>0.451405244151358</v>
      </c>
      <c r="Q27" s="73" t="n">
        <v>0.234947878667969</v>
      </c>
      <c r="R27" s="73" t="n">
        <v>0.340788020009301</v>
      </c>
      <c r="S27" s="73" t="n">
        <v>0.166102117208773</v>
      </c>
    </row>
    <row r="28" customFormat="false" ht="12" hidden="false" customHeight="false" outlineLevel="0" collapsed="false">
      <c r="A28" s="16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customFormat="false" ht="12" hidden="false" customHeight="false" outlineLevel="0" collapsed="false">
      <c r="A29" s="81" t="s">
        <v>30</v>
      </c>
      <c r="B29" s="74" t="n">
        <v>0.65248921087813</v>
      </c>
      <c r="C29" s="74" t="n">
        <v>0.588319593305225</v>
      </c>
      <c r="D29" s="74" t="n">
        <v>1.25189180179326</v>
      </c>
      <c r="E29" s="74" t="n">
        <v>0.835826024914153</v>
      </c>
      <c r="F29" s="74" t="n">
        <v>1.27870546261147</v>
      </c>
      <c r="G29" s="74" t="n">
        <v>0.90943688500585</v>
      </c>
      <c r="H29" s="74" t="n">
        <v>0.720695909117672</v>
      </c>
      <c r="I29" s="74" t="n">
        <v>0.529712484209844</v>
      </c>
      <c r="J29" s="74" t="n">
        <v>0.695769427782992</v>
      </c>
      <c r="K29" s="74" t="n">
        <v>0.588088825062269</v>
      </c>
      <c r="L29" s="74" t="n">
        <v>1.6406094710652</v>
      </c>
      <c r="M29" s="74" t="n">
        <v>1.34566805246128</v>
      </c>
      <c r="N29" s="74" t="n">
        <v>2.87984986142116</v>
      </c>
      <c r="O29" s="74" t="n">
        <v>2.09376455148373</v>
      </c>
      <c r="P29" s="74" t="n">
        <v>2.05032824292081</v>
      </c>
      <c r="Q29" s="74" t="n">
        <v>1.34488928970342</v>
      </c>
      <c r="R29" s="74" t="n">
        <v>1.33098990678549</v>
      </c>
      <c r="S29" s="74" t="n">
        <v>1.06200787346215</v>
      </c>
      <c r="T29" s="81"/>
      <c r="U29" s="81"/>
      <c r="V29" s="81"/>
      <c r="W29" s="81"/>
      <c r="X29" s="81"/>
      <c r="Y29" s="81"/>
      <c r="Z29" s="81"/>
      <c r="AA29" s="81"/>
    </row>
    <row r="30" customFormat="fals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</row>
    <row r="32" customFormat="false" ht="12" hidden="false" customHeight="false" outlineLevel="0" collapsed="false">
      <c r="A32" s="33" t="s">
        <v>54</v>
      </c>
    </row>
  </sheetData>
  <mergeCells count="11">
    <mergeCell ref="A2:O2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"/>
  <sheetViews>
    <sheetView showFormulas="false" showGridLines="true" showRowColHeaders="true" showZeros="true" rightToLeft="false" tabSelected="false" showOutlineSymbols="true" defaultGridColor="true" view="pageBreakPreview" topLeftCell="A1" colorId="64" zoomScale="200" zoomScaleNormal="100" zoomScalePageLayoutView="2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16.7"/>
    <col collapsed="false" customWidth="true" hidden="false" outlineLevel="0" max="2" min="2" style="90" width="18.56"/>
    <col collapsed="false" customWidth="true" hidden="false" outlineLevel="0" max="3" min="3" style="90" width="3.7"/>
    <col collapsed="false" customWidth="true" hidden="false" outlineLevel="0" max="4" min="4" style="90" width="15.7"/>
    <col collapsed="false" customWidth="true" hidden="false" outlineLevel="0" max="5" min="5" style="90" width="3.7"/>
    <col collapsed="false" customWidth="true" hidden="false" outlineLevel="0" max="6" min="6" style="90" width="15.7"/>
    <col collapsed="false" customWidth="true" hidden="false" outlineLevel="0" max="7" min="7" style="90" width="3.7"/>
    <col collapsed="false" customWidth="true" hidden="false" outlineLevel="0" max="8" min="8" style="90" width="15.7"/>
    <col collapsed="false" customWidth="false" hidden="false" outlineLevel="0" max="11" min="9" style="90" width="9.14"/>
    <col collapsed="false" customWidth="true" hidden="false" outlineLevel="0" max="12" min="12" style="90" width="0.13"/>
    <col collapsed="false" customWidth="false" hidden="false" outlineLevel="0" max="257" min="13" style="90" width="9.14"/>
  </cols>
  <sheetData>
    <row r="2" customFormat="false" ht="24" hidden="false" customHeight="true" outlineLevel="0" collapsed="false">
      <c r="A2" s="3" t="s">
        <v>87</v>
      </c>
      <c r="B2" s="3"/>
      <c r="C2" s="3"/>
      <c r="D2" s="3"/>
      <c r="E2" s="3"/>
      <c r="F2" s="3"/>
      <c r="G2" s="3"/>
      <c r="H2" s="3"/>
      <c r="I2" s="3"/>
      <c r="J2" s="3"/>
      <c r="K2" s="3"/>
      <c r="L2" s="91"/>
    </row>
    <row r="4" customFormat="false" ht="20.25" hidden="false" customHeight="true" outlineLevel="0" collapsed="false">
      <c r="A4" s="92" t="s">
        <v>88</v>
      </c>
      <c r="B4" s="93" t="s">
        <v>89</v>
      </c>
      <c r="C4" s="94"/>
      <c r="D4" s="93" t="s">
        <v>90</v>
      </c>
      <c r="E4" s="94"/>
      <c r="F4" s="93" t="s">
        <v>91</v>
      </c>
      <c r="G4" s="94"/>
      <c r="H4" s="93" t="s">
        <v>92</v>
      </c>
      <c r="I4" s="95"/>
      <c r="J4" s="95"/>
      <c r="K4" s="95"/>
      <c r="L4" s="95"/>
      <c r="M4" s="95"/>
      <c r="N4" s="95"/>
    </row>
    <row r="5" customFormat="false" ht="18" hidden="false" customHeight="true" outlineLevel="0" collapsed="false">
      <c r="A5" s="92"/>
      <c r="B5" s="93"/>
      <c r="C5" s="96"/>
      <c r="D5" s="93"/>
      <c r="E5" s="96"/>
      <c r="F5" s="93"/>
      <c r="G5" s="96"/>
      <c r="H5" s="93"/>
      <c r="I5" s="95"/>
      <c r="J5" s="95"/>
      <c r="K5" s="95"/>
      <c r="L5" s="95"/>
      <c r="M5" s="95"/>
      <c r="N5" s="95"/>
    </row>
    <row r="6" customFormat="false" ht="1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95"/>
      <c r="J6" s="95"/>
      <c r="K6" s="95"/>
      <c r="L6" s="95"/>
      <c r="M6" s="95"/>
      <c r="N6" s="95"/>
    </row>
    <row r="7" customFormat="false" ht="12" hidden="false" customHeight="false" outlineLevel="0" collapsed="false">
      <c r="A7" s="16" t="s">
        <v>9</v>
      </c>
      <c r="B7" s="31" t="n">
        <v>3981.97561842027</v>
      </c>
      <c r="C7" s="31"/>
      <c r="D7" s="31" t="n">
        <v>636.541158545976</v>
      </c>
      <c r="E7" s="31"/>
      <c r="F7" s="31" t="n">
        <v>165.706037079549</v>
      </c>
      <c r="G7" s="31"/>
      <c r="H7" s="31" t="n">
        <v>624.52901087664</v>
      </c>
    </row>
    <row r="8" customFormat="false" ht="12" hidden="false" customHeight="false" outlineLevel="0" collapsed="false">
      <c r="A8" s="33" t="s">
        <v>10</v>
      </c>
      <c r="B8" s="31" t="n">
        <v>2984.18024928092</v>
      </c>
      <c r="C8" s="31"/>
      <c r="D8" s="31" t="n">
        <v>918.823905401087</v>
      </c>
      <c r="E8" s="31"/>
      <c r="F8" s="31" t="n">
        <v>151.80568871844</v>
      </c>
      <c r="G8" s="31"/>
      <c r="H8" s="31" t="n">
        <v>515.340364333653</v>
      </c>
    </row>
    <row r="9" customFormat="false" ht="12" hidden="false" customHeight="false" outlineLevel="0" collapsed="false">
      <c r="A9" s="16" t="s">
        <v>11</v>
      </c>
      <c r="B9" s="31" t="n">
        <v>4016.43536339461</v>
      </c>
      <c r="C9" s="31"/>
      <c r="D9" s="31" t="n">
        <v>664.42910023552</v>
      </c>
      <c r="E9" s="31"/>
      <c r="F9" s="31" t="n">
        <v>207.993780274741</v>
      </c>
      <c r="G9" s="31"/>
      <c r="H9" s="31" t="n">
        <v>652.267626264875</v>
      </c>
    </row>
    <row r="10" customFormat="false" ht="12" hidden="false" customHeight="false" outlineLevel="0" collapsed="false">
      <c r="A10" s="16" t="s">
        <v>12</v>
      </c>
      <c r="B10" s="31" t="n">
        <v>3748.09408353538</v>
      </c>
      <c r="C10" s="31"/>
      <c r="D10" s="31" t="n">
        <v>974.829404854151</v>
      </c>
      <c r="E10" s="31"/>
      <c r="F10" s="31" t="n">
        <v>91.2340340440423</v>
      </c>
      <c r="G10" s="31"/>
      <c r="H10" s="31" t="n">
        <v>687.379708551004</v>
      </c>
    </row>
    <row r="11" customFormat="false" ht="12" hidden="false" customHeight="false" outlineLevel="0" collapsed="false">
      <c r="A11" s="16" t="s">
        <v>13</v>
      </c>
      <c r="B11" s="31" t="n">
        <v>3608.32412209846</v>
      </c>
      <c r="C11" s="31"/>
      <c r="D11" s="31" t="n">
        <v>718.476320040813</v>
      </c>
      <c r="E11" s="31"/>
      <c r="F11" s="31" t="n">
        <v>180.681914803163</v>
      </c>
      <c r="G11" s="31"/>
      <c r="H11" s="31" t="n">
        <v>367.740838364085</v>
      </c>
    </row>
    <row r="12" customFormat="false" ht="12" hidden="false" customHeight="false" outlineLevel="0" collapsed="false">
      <c r="A12" s="16" t="s">
        <v>14</v>
      </c>
      <c r="B12" s="31" t="n">
        <v>723.81333779276</v>
      </c>
      <c r="C12" s="31"/>
      <c r="D12" s="31" t="n">
        <v>724.803506517511</v>
      </c>
      <c r="E12" s="31"/>
      <c r="F12" s="31" t="n">
        <v>152.706021105996</v>
      </c>
      <c r="G12" s="31"/>
      <c r="H12" s="31" t="n">
        <v>495.304399869738</v>
      </c>
    </row>
    <row r="13" customFormat="false" ht="12" hidden="false" customHeight="false" outlineLevel="0" collapsed="false">
      <c r="A13" s="33" t="s">
        <v>15</v>
      </c>
      <c r="B13" s="31" t="n">
        <v>812.441286989197</v>
      </c>
      <c r="C13" s="31"/>
      <c r="D13" s="31" t="n">
        <v>784.55260685768</v>
      </c>
      <c r="E13" s="31"/>
      <c r="F13" s="31" t="n">
        <v>198.5233677783</v>
      </c>
      <c r="G13" s="31"/>
      <c r="H13" s="31" t="n">
        <v>355.947627994364</v>
      </c>
    </row>
    <row r="14" customFormat="false" ht="12" hidden="false" customHeight="false" outlineLevel="0" collapsed="false">
      <c r="A14" s="33" t="s">
        <v>16</v>
      </c>
      <c r="B14" s="31" t="n">
        <v>852.726616783721</v>
      </c>
      <c r="C14" s="31"/>
      <c r="D14" s="31" t="n">
        <v>662.971517993937</v>
      </c>
      <c r="E14" s="31"/>
      <c r="F14" s="31" t="n">
        <v>133.999896923156</v>
      </c>
      <c r="G14" s="31"/>
      <c r="H14" s="31" t="n">
        <v>567.859703044984</v>
      </c>
    </row>
    <row r="15" customFormat="false" ht="12" hidden="false" customHeight="false" outlineLevel="0" collapsed="false">
      <c r="A15" s="33" t="s">
        <v>17</v>
      </c>
      <c r="B15" s="31" t="n">
        <v>936.618733846191</v>
      </c>
      <c r="C15" s="31"/>
      <c r="D15" s="31" t="n">
        <v>667.54186720426</v>
      </c>
      <c r="E15" s="31"/>
      <c r="F15" s="31" t="n">
        <v>145.049248424166</v>
      </c>
      <c r="G15" s="31"/>
      <c r="H15" s="31" t="n">
        <v>717.152914491366</v>
      </c>
    </row>
    <row r="16" customFormat="false" ht="12" hidden="false" customHeight="false" outlineLevel="0" collapsed="false">
      <c r="A16" s="33" t="s">
        <v>18</v>
      </c>
      <c r="B16" s="31" t="n">
        <v>299.486339877136</v>
      </c>
      <c r="C16" s="31"/>
      <c r="D16" s="31" t="n">
        <v>584.694427555123</v>
      </c>
      <c r="E16" s="31"/>
      <c r="F16" s="31" t="n">
        <v>157.060774190631</v>
      </c>
      <c r="G16" s="31"/>
      <c r="H16" s="31" t="n">
        <v>640.498596566794</v>
      </c>
    </row>
    <row r="17" customFormat="false" ht="12" hidden="false" customHeight="false" outlineLevel="0" collapsed="false">
      <c r="A17" s="33" t="s">
        <v>19</v>
      </c>
      <c r="B17" s="31" t="n">
        <v>1991.6946728107</v>
      </c>
      <c r="C17" s="31"/>
      <c r="D17" s="31" t="n">
        <v>531.08558248655</v>
      </c>
      <c r="E17" s="31"/>
      <c r="F17" s="31" t="n">
        <v>156.900400417741</v>
      </c>
      <c r="G17" s="31"/>
      <c r="H17" s="31" t="n">
        <v>450.903043471805</v>
      </c>
    </row>
    <row r="18" customFormat="false" ht="12" hidden="false" customHeight="false" outlineLevel="0" collapsed="false">
      <c r="A18" s="33" t="s">
        <v>20</v>
      </c>
      <c r="B18" s="31" t="n">
        <v>4377.00485947511</v>
      </c>
      <c r="C18" s="31"/>
      <c r="D18" s="31" t="n">
        <v>568.532508062904</v>
      </c>
      <c r="E18" s="31"/>
      <c r="F18" s="31" t="n">
        <v>177.05064343855</v>
      </c>
      <c r="G18" s="31"/>
      <c r="H18" s="31" t="n">
        <v>371.197830187859</v>
      </c>
    </row>
    <row r="19" customFormat="false" ht="12" hidden="false" customHeight="false" outlineLevel="0" collapsed="false">
      <c r="A19" s="16" t="s">
        <v>21</v>
      </c>
      <c r="B19" s="31" t="n">
        <v>2482.55761213809</v>
      </c>
      <c r="C19" s="31"/>
      <c r="D19" s="31" t="n">
        <v>570.501165455198</v>
      </c>
      <c r="E19" s="31"/>
      <c r="F19" s="31" t="n">
        <v>168.409262115015</v>
      </c>
      <c r="G19" s="31"/>
      <c r="H19" s="31" t="n">
        <v>553.147517836789</v>
      </c>
    </row>
    <row r="20" customFormat="false" ht="12" hidden="false" customHeight="false" outlineLevel="0" collapsed="false">
      <c r="A20" s="16" t="s">
        <v>22</v>
      </c>
      <c r="B20" s="31" t="n">
        <v>4110.21053351721</v>
      </c>
      <c r="C20" s="31"/>
      <c r="D20" s="31" t="n">
        <v>527.14395278749</v>
      </c>
      <c r="E20" s="31"/>
      <c r="F20" s="31" t="n">
        <v>168.513230809116</v>
      </c>
      <c r="G20" s="31"/>
      <c r="H20" s="31" t="n">
        <v>370.873136182455</v>
      </c>
    </row>
    <row r="21" customFormat="false" ht="12" hidden="false" customHeight="false" outlineLevel="0" collapsed="false">
      <c r="A21" s="16" t="s">
        <v>23</v>
      </c>
      <c r="B21" s="31" t="n">
        <v>3275.36314117113</v>
      </c>
      <c r="C21" s="31"/>
      <c r="D21" s="31" t="n">
        <v>448.252383113936</v>
      </c>
      <c r="E21" s="31"/>
      <c r="F21" s="31" t="n">
        <v>175.896504766228</v>
      </c>
      <c r="G21" s="31"/>
      <c r="H21" s="31" t="n">
        <v>383.000453926464</v>
      </c>
    </row>
    <row r="22" customFormat="false" ht="12" hidden="false" customHeight="false" outlineLevel="0" collapsed="false">
      <c r="A22" s="16" t="s">
        <v>24</v>
      </c>
      <c r="B22" s="31" t="n">
        <v>2895.48046498249</v>
      </c>
      <c r="C22" s="31"/>
      <c r="D22" s="31" t="n">
        <v>441.293422900557</v>
      </c>
      <c r="E22" s="31"/>
      <c r="F22" s="31" t="n">
        <v>172.478947754333</v>
      </c>
      <c r="G22" s="31"/>
      <c r="H22" s="31" t="n">
        <v>566.845462698184</v>
      </c>
    </row>
    <row r="23" customFormat="false" ht="12" hidden="false" customHeight="false" outlineLevel="0" collapsed="false">
      <c r="A23" s="16" t="s">
        <v>25</v>
      </c>
      <c r="B23" s="31" t="n">
        <v>3682.67361165438</v>
      </c>
      <c r="C23" s="31"/>
      <c r="D23" s="31" t="n">
        <v>500.676339771481</v>
      </c>
      <c r="E23" s="31"/>
      <c r="F23" s="31" t="n">
        <v>134.983479103164</v>
      </c>
      <c r="G23" s="31"/>
      <c r="H23" s="31" t="n">
        <v>481.189789047421</v>
      </c>
    </row>
    <row r="24" customFormat="false" ht="12" hidden="false" customHeight="false" outlineLevel="0" collapsed="false">
      <c r="A24" s="16" t="s">
        <v>26</v>
      </c>
      <c r="B24" s="31" t="n">
        <v>3157.37710477676</v>
      </c>
      <c r="C24" s="31"/>
      <c r="D24" s="31" t="n">
        <v>349.312397198718</v>
      </c>
      <c r="E24" s="31"/>
      <c r="F24" s="31" t="n">
        <v>137.350991131535</v>
      </c>
      <c r="G24" s="31"/>
      <c r="H24" s="31" t="n">
        <v>356.943007817137</v>
      </c>
    </row>
    <row r="25" customFormat="false" ht="12" hidden="false" customHeight="false" outlineLevel="0" collapsed="false">
      <c r="A25" s="16" t="s">
        <v>27</v>
      </c>
      <c r="B25" s="31" t="n">
        <v>3228.56106138195</v>
      </c>
      <c r="C25" s="31"/>
      <c r="D25" s="31" t="n">
        <v>366.125481187643</v>
      </c>
      <c r="E25" s="31"/>
      <c r="F25" s="31" t="n">
        <v>158.236049991679</v>
      </c>
      <c r="G25" s="31"/>
      <c r="H25" s="31" t="n">
        <v>311.288505242251</v>
      </c>
    </row>
    <row r="26" customFormat="false" ht="12" hidden="false" customHeight="false" outlineLevel="0" collapsed="false">
      <c r="A26" s="16" t="s">
        <v>28</v>
      </c>
      <c r="B26" s="31" t="n">
        <v>4058.6150768835</v>
      </c>
      <c r="C26" s="31"/>
      <c r="D26" s="31" t="n">
        <v>432.982512163427</v>
      </c>
      <c r="E26" s="31"/>
      <c r="F26" s="31" t="n">
        <v>139.485787529217</v>
      </c>
      <c r="G26" s="31"/>
      <c r="H26" s="31" t="n">
        <v>663.167325287953</v>
      </c>
    </row>
    <row r="27" customFormat="false" ht="12" hidden="false" customHeight="false" outlineLevel="0" collapsed="false">
      <c r="A27" s="16" t="s">
        <v>29</v>
      </c>
      <c r="B27" s="31" t="n">
        <v>4270.24302948648</v>
      </c>
      <c r="C27" s="31"/>
      <c r="D27" s="31" t="n">
        <v>295.173350063251</v>
      </c>
      <c r="E27" s="31"/>
      <c r="F27" s="31" t="n">
        <v>106.276119070393</v>
      </c>
      <c r="G27" s="31"/>
      <c r="H27" s="31" t="n">
        <v>326.37053340327</v>
      </c>
    </row>
    <row r="28" s="98" customFormat="true" ht="12" hidden="false" customHeight="false" outlineLevel="0" collapsed="false">
      <c r="A28" s="16"/>
      <c r="B28" s="41"/>
      <c r="C28" s="81"/>
      <c r="D28" s="97"/>
      <c r="E28" s="81"/>
      <c r="F28" s="97"/>
      <c r="G28" s="81"/>
      <c r="H28" s="97"/>
    </row>
    <row r="29" customFormat="false" ht="12" hidden="false" customHeight="false" outlineLevel="0" collapsed="false">
      <c r="A29" s="81" t="s">
        <v>30</v>
      </c>
      <c r="B29" s="41" t="n">
        <v>2742.95903284369</v>
      </c>
      <c r="C29" s="41"/>
      <c r="D29" s="97" t="n">
        <v>582.264056378633</v>
      </c>
      <c r="E29" s="41"/>
      <c r="F29" s="97" t="n">
        <v>163.409701324194</v>
      </c>
      <c r="G29" s="41"/>
      <c r="H29" s="97" t="n">
        <v>562.690778001153</v>
      </c>
    </row>
    <row r="30" customFormat="fals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</row>
    <row r="32" customFormat="false" ht="12" hidden="false" customHeight="false" outlineLevel="0" collapsed="false">
      <c r="A32" s="99" t="s">
        <v>93</v>
      </c>
      <c r="B32" s="99"/>
      <c r="C32" s="99"/>
      <c r="D32" s="99"/>
      <c r="E32" s="99"/>
      <c r="F32" s="99"/>
    </row>
    <row r="33" customFormat="false" ht="12" hidden="false" customHeight="false" outlineLevel="0" collapsed="false">
      <c r="A33" s="99" t="s">
        <v>94</v>
      </c>
      <c r="B33" s="99"/>
      <c r="C33" s="99"/>
      <c r="D33" s="99"/>
      <c r="E33" s="99"/>
      <c r="F33" s="99"/>
    </row>
    <row r="34" customFormat="false" ht="12" hidden="false" customHeight="false" outlineLevel="0" collapsed="false">
      <c r="A34" s="99" t="s">
        <v>95</v>
      </c>
      <c r="B34" s="99"/>
      <c r="C34" s="99"/>
      <c r="D34" s="99"/>
      <c r="E34" s="99"/>
      <c r="F34" s="99"/>
    </row>
    <row r="35" customFormat="false" ht="12" hidden="false" customHeight="false" outlineLevel="0" collapsed="false">
      <c r="A35" s="99" t="s">
        <v>96</v>
      </c>
      <c r="B35" s="99"/>
      <c r="C35" s="99"/>
      <c r="D35" s="99"/>
      <c r="E35" s="99"/>
      <c r="F35" s="99"/>
    </row>
  </sheetData>
  <mergeCells count="10">
    <mergeCell ref="A2:K2"/>
    <mergeCell ref="A4:A5"/>
    <mergeCell ref="B4:B5"/>
    <mergeCell ref="D4:D5"/>
    <mergeCell ref="F4:F5"/>
    <mergeCell ref="H4:H5"/>
    <mergeCell ref="A32:F32"/>
    <mergeCell ref="A33:F33"/>
    <mergeCell ref="A34:F34"/>
    <mergeCell ref="A35:F35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2.7"/>
    <col collapsed="false" customWidth="true" hidden="false" outlineLevel="0" max="2" min="2" style="100" width="10.71"/>
    <col collapsed="false" customWidth="true" hidden="false" outlineLevel="0" max="3" min="3" style="100" width="9.41"/>
    <col collapsed="false" customWidth="true" hidden="false" outlineLevel="0" max="4" min="4" style="100" width="12.28"/>
    <col collapsed="false" customWidth="true" hidden="false" outlineLevel="0" max="6" min="5" style="100" width="9.41"/>
    <col collapsed="false" customWidth="true" hidden="false" outlineLevel="0" max="8" min="7" style="100" width="10.71"/>
    <col collapsed="false" customWidth="true" hidden="false" outlineLevel="0" max="9" min="9" style="100" width="11.56"/>
    <col collapsed="false" customWidth="true" hidden="false" outlineLevel="0" max="13" min="10" style="100" width="10.71"/>
    <col collapsed="false" customWidth="true" hidden="false" outlineLevel="0" max="14" min="14" style="100" width="10.56"/>
    <col collapsed="false" customWidth="true" hidden="false" outlineLevel="0" max="15" min="15" style="100" width="10.28"/>
    <col collapsed="false" customWidth="false" hidden="false" outlineLevel="0" max="16" min="16" style="100" width="9.14"/>
    <col collapsed="false" customWidth="true" hidden="false" outlineLevel="0" max="18" min="17" style="100" width="10.28"/>
    <col collapsed="false" customWidth="false" hidden="false" outlineLevel="0" max="19" min="19" style="100" width="9.14"/>
    <col collapsed="false" customWidth="true" hidden="false" outlineLevel="0" max="22" min="20" style="100" width="10.28"/>
    <col collapsed="false" customWidth="true" hidden="false" outlineLevel="0" max="23" min="23" style="100" width="11.99"/>
    <col collapsed="false" customWidth="true" hidden="false" outlineLevel="0" max="24" min="24" style="100" width="10.28"/>
    <col collapsed="false" customWidth="true" hidden="false" outlineLevel="0" max="25" min="25" style="101" width="7.99"/>
    <col collapsed="false" customWidth="true" hidden="false" outlineLevel="0" max="26" min="26" style="100" width="8.85"/>
    <col collapsed="false" customWidth="false" hidden="false" outlineLevel="0" max="257" min="27" style="100" width="9.14"/>
  </cols>
  <sheetData>
    <row r="1" s="104" customFormat="true" ht="27" hidden="false" customHeight="true" outlineLevel="0" collapsed="false">
      <c r="A1" s="102" t="s">
        <v>9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s="107" customFormat="true" ht="15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6"/>
      <c r="Z2" s="105"/>
      <c r="AA2" s="105"/>
      <c r="AB2" s="105"/>
    </row>
    <row r="3" s="104" customFormat="true" ht="44.1" hidden="false" customHeight="true" outlineLevel="0" collapsed="false">
      <c r="A3" s="108" t="s">
        <v>98</v>
      </c>
      <c r="B3" s="109" t="s">
        <v>9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10"/>
      <c r="X3" s="110" t="s">
        <v>100</v>
      </c>
      <c r="Y3" s="110"/>
      <c r="Z3" s="111" t="s">
        <v>101</v>
      </c>
      <c r="AA3" s="111" t="s">
        <v>102</v>
      </c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s="104" customFormat="true" ht="117.75" hidden="false" customHeight="true" outlineLevel="0" collapsed="false">
      <c r="A4" s="108"/>
      <c r="B4" s="111" t="s">
        <v>9</v>
      </c>
      <c r="C4" s="111" t="s">
        <v>10</v>
      </c>
      <c r="D4" s="111" t="s">
        <v>11</v>
      </c>
      <c r="E4" s="111" t="s">
        <v>12</v>
      </c>
      <c r="F4" s="111" t="s">
        <v>13</v>
      </c>
      <c r="G4" s="111" t="s">
        <v>14</v>
      </c>
      <c r="H4" s="111" t="s">
        <v>15</v>
      </c>
      <c r="I4" s="111" t="s">
        <v>16</v>
      </c>
      <c r="J4" s="111" t="s">
        <v>17</v>
      </c>
      <c r="K4" s="111" t="s">
        <v>18</v>
      </c>
      <c r="L4" s="111" t="s">
        <v>19</v>
      </c>
      <c r="M4" s="111" t="s">
        <v>20</v>
      </c>
      <c r="N4" s="111" t="s">
        <v>21</v>
      </c>
      <c r="O4" s="111" t="s">
        <v>22</v>
      </c>
      <c r="P4" s="111" t="s">
        <v>23</v>
      </c>
      <c r="Q4" s="111" t="s">
        <v>24</v>
      </c>
      <c r="R4" s="111" t="s">
        <v>25</v>
      </c>
      <c r="S4" s="111" t="s">
        <v>26</v>
      </c>
      <c r="T4" s="111" t="s">
        <v>27</v>
      </c>
      <c r="U4" s="111" t="s">
        <v>28</v>
      </c>
      <c r="V4" s="111" t="s">
        <v>29</v>
      </c>
      <c r="W4" s="111" t="s">
        <v>103</v>
      </c>
      <c r="X4" s="111" t="s">
        <v>104</v>
      </c>
      <c r="Y4" s="111" t="s">
        <v>105</v>
      </c>
      <c r="Z4" s="111"/>
      <c r="AA4" s="111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s="115" customFormat="true" ht="30" hidden="false" customHeight="true" outlineLevel="0" collapsed="false">
      <c r="A5" s="112" t="s">
        <v>9</v>
      </c>
      <c r="B5" s="113" t="n">
        <v>429815</v>
      </c>
      <c r="C5" s="113" t="n">
        <v>2273</v>
      </c>
      <c r="D5" s="113" t="n">
        <v>8189</v>
      </c>
      <c r="E5" s="113" t="n">
        <v>20</v>
      </c>
      <c r="F5" s="113" t="n">
        <v>66</v>
      </c>
      <c r="G5" s="113" t="n">
        <v>411</v>
      </c>
      <c r="H5" s="113" t="n">
        <v>105</v>
      </c>
      <c r="I5" s="113" t="n">
        <v>7973</v>
      </c>
      <c r="J5" s="113" t="n">
        <v>970</v>
      </c>
      <c r="K5" s="113" t="n">
        <v>585</v>
      </c>
      <c r="L5" s="113" t="n">
        <v>111</v>
      </c>
      <c r="M5" s="113" t="n">
        <v>157</v>
      </c>
      <c r="N5" s="113" t="n">
        <v>562</v>
      </c>
      <c r="O5" s="113" t="n">
        <v>162</v>
      </c>
      <c r="P5" s="113" t="n">
        <v>45</v>
      </c>
      <c r="Q5" s="113" t="n">
        <v>1426</v>
      </c>
      <c r="R5" s="113" t="n">
        <v>1138</v>
      </c>
      <c r="S5" s="113" t="n">
        <v>302</v>
      </c>
      <c r="T5" s="113" t="n">
        <v>1656</v>
      </c>
      <c r="U5" s="113" t="n">
        <v>1800</v>
      </c>
      <c r="V5" s="113" t="n">
        <v>615</v>
      </c>
      <c r="W5" s="113" t="n">
        <f aca="false">SUM(B5:V5)</f>
        <v>458381</v>
      </c>
      <c r="X5" s="113" t="n">
        <f aca="false">SUM(B5:V5)-B5</f>
        <v>28566</v>
      </c>
      <c r="Y5" s="114" t="n">
        <f aca="false">X5/W5*100</f>
        <v>6.23193369707732</v>
      </c>
      <c r="Z5" s="113" t="n">
        <v>5391</v>
      </c>
      <c r="AA5" s="113" t="n">
        <v>93</v>
      </c>
      <c r="AE5" s="116"/>
      <c r="AF5" s="116"/>
    </row>
    <row r="6" s="115" customFormat="true" ht="30" hidden="false" customHeight="true" outlineLevel="0" collapsed="false">
      <c r="A6" s="112" t="s">
        <v>10</v>
      </c>
      <c r="B6" s="113" t="n">
        <v>893</v>
      </c>
      <c r="C6" s="113" t="n">
        <v>12269</v>
      </c>
      <c r="D6" s="113" t="n">
        <v>207</v>
      </c>
      <c r="E6" s="113" t="n">
        <v>1</v>
      </c>
      <c r="F6" s="113" t="n">
        <v>2</v>
      </c>
      <c r="G6" s="113" t="n">
        <v>18</v>
      </c>
      <c r="H6" s="113" t="n">
        <v>2</v>
      </c>
      <c r="I6" s="113" t="n">
        <v>84</v>
      </c>
      <c r="J6" s="113" t="n">
        <v>38</v>
      </c>
      <c r="K6" s="113" t="n">
        <v>22</v>
      </c>
      <c r="L6" s="113" t="n">
        <v>1</v>
      </c>
      <c r="M6" s="113" t="n">
        <v>12</v>
      </c>
      <c r="N6" s="113" t="n">
        <v>22</v>
      </c>
      <c r="O6" s="113" t="n">
        <v>17</v>
      </c>
      <c r="P6" s="113" t="n">
        <v>2</v>
      </c>
      <c r="Q6" s="113" t="n">
        <v>25</v>
      </c>
      <c r="R6" s="113" t="n">
        <v>13</v>
      </c>
      <c r="S6" s="113" t="n">
        <v>5</v>
      </c>
      <c r="T6" s="113" t="n">
        <v>58</v>
      </c>
      <c r="U6" s="113" t="n">
        <v>35</v>
      </c>
      <c r="V6" s="113" t="n">
        <v>14</v>
      </c>
      <c r="W6" s="113" t="n">
        <f aca="false">SUM(B6:V6)</f>
        <v>13740</v>
      </c>
      <c r="X6" s="113" t="n">
        <f aca="false">SUM(B6:V6)-C6</f>
        <v>1471</v>
      </c>
      <c r="Y6" s="114" t="n">
        <f aca="false">X6/W6*100</f>
        <v>10.7059679767103</v>
      </c>
      <c r="Z6" s="113" t="n">
        <v>233</v>
      </c>
      <c r="AA6" s="113" t="n">
        <v>1</v>
      </c>
      <c r="AE6" s="116"/>
      <c r="AF6" s="116"/>
    </row>
    <row r="7" s="115" customFormat="true" ht="30" hidden="false" customHeight="true" outlineLevel="0" collapsed="false">
      <c r="A7" s="112" t="s">
        <v>11</v>
      </c>
      <c r="B7" s="113" t="n">
        <v>22889</v>
      </c>
      <c r="C7" s="113" t="n">
        <v>674</v>
      </c>
      <c r="D7" s="113" t="n">
        <v>1205964</v>
      </c>
      <c r="E7" s="113" t="n">
        <v>431</v>
      </c>
      <c r="F7" s="113" t="n">
        <v>1695</v>
      </c>
      <c r="G7" s="113" t="n">
        <v>7097</v>
      </c>
      <c r="H7" s="113" t="n">
        <v>1295</v>
      </c>
      <c r="I7" s="113" t="n">
        <v>6532</v>
      </c>
      <c r="J7" s="113" t="n">
        <v>15135</v>
      </c>
      <c r="K7" s="113" t="n">
        <v>5070</v>
      </c>
      <c r="L7" s="113" t="n">
        <v>954</v>
      </c>
      <c r="M7" s="113" t="n">
        <v>2601</v>
      </c>
      <c r="N7" s="113" t="n">
        <v>3962</v>
      </c>
      <c r="O7" s="113" t="n">
        <v>1653</v>
      </c>
      <c r="P7" s="113" t="n">
        <v>578</v>
      </c>
      <c r="Q7" s="113" t="n">
        <v>7829</v>
      </c>
      <c r="R7" s="113" t="n">
        <v>9258</v>
      </c>
      <c r="S7" s="113" t="n">
        <v>1576</v>
      </c>
      <c r="T7" s="113" t="n">
        <v>8854</v>
      </c>
      <c r="U7" s="113" t="n">
        <v>14657</v>
      </c>
      <c r="V7" s="113" t="n">
        <v>3967</v>
      </c>
      <c r="W7" s="113" t="n">
        <f aca="false">SUM(B7:V7)</f>
        <v>1322671</v>
      </c>
      <c r="X7" s="113" t="n">
        <f aca="false">SUM(B7:V7)-D7</f>
        <v>116707</v>
      </c>
      <c r="Y7" s="114" t="n">
        <f aca="false">X7/W7*100</f>
        <v>8.82358500337574</v>
      </c>
      <c r="Z7" s="113" t="n">
        <v>15695</v>
      </c>
      <c r="AA7" s="113" t="n">
        <v>348</v>
      </c>
      <c r="AE7" s="116"/>
      <c r="AF7" s="116"/>
    </row>
    <row r="8" s="115" customFormat="true" ht="30" hidden="false" customHeight="true" outlineLevel="0" collapsed="false">
      <c r="A8" s="112" t="s">
        <v>12</v>
      </c>
      <c r="B8" s="113" t="n">
        <v>84</v>
      </c>
      <c r="C8" s="113" t="n">
        <v>4</v>
      </c>
      <c r="D8" s="113" t="n">
        <v>480</v>
      </c>
      <c r="E8" s="113" t="n">
        <v>65270</v>
      </c>
      <c r="F8" s="113" t="n">
        <v>1838</v>
      </c>
      <c r="G8" s="113" t="n">
        <v>1253</v>
      </c>
      <c r="H8" s="113" t="n">
        <v>154</v>
      </c>
      <c r="I8" s="113" t="n">
        <v>109</v>
      </c>
      <c r="J8" s="113" t="n">
        <v>315</v>
      </c>
      <c r="K8" s="113" t="n">
        <v>157</v>
      </c>
      <c r="L8" s="113" t="n">
        <v>27</v>
      </c>
      <c r="M8" s="113" t="n">
        <v>69</v>
      </c>
      <c r="N8" s="113" t="n">
        <v>310</v>
      </c>
      <c r="O8" s="113" t="n">
        <v>17</v>
      </c>
      <c r="P8" s="113" t="n">
        <v>4</v>
      </c>
      <c r="Q8" s="113" t="n">
        <v>81</v>
      </c>
      <c r="R8" s="113" t="n">
        <v>135</v>
      </c>
      <c r="S8" s="113" t="n">
        <v>7</v>
      </c>
      <c r="T8" s="113" t="n">
        <v>52</v>
      </c>
      <c r="U8" s="113" t="n">
        <v>113</v>
      </c>
      <c r="V8" s="113" t="n">
        <v>53</v>
      </c>
      <c r="W8" s="113" t="n">
        <f aca="false">SUM(B8:V8)</f>
        <v>70532</v>
      </c>
      <c r="X8" s="113" t="n">
        <f aca="false">SUM(B8:V8)-E8</f>
        <v>5262</v>
      </c>
      <c r="Y8" s="114" t="n">
        <f aca="false">X8/W8*100</f>
        <v>7.46044348664436</v>
      </c>
      <c r="Z8" s="113" t="n">
        <v>3441</v>
      </c>
      <c r="AA8" s="113" t="n">
        <v>75</v>
      </c>
      <c r="AB8" s="117"/>
      <c r="AC8" s="117"/>
      <c r="AD8" s="117"/>
      <c r="AE8" s="116"/>
      <c r="AF8" s="116"/>
      <c r="AG8" s="117"/>
      <c r="AH8" s="117"/>
      <c r="AI8" s="117"/>
      <c r="AJ8" s="117"/>
      <c r="AK8" s="117"/>
      <c r="AL8" s="117"/>
      <c r="AM8" s="117"/>
      <c r="AN8" s="117"/>
      <c r="AO8" s="117"/>
      <c r="AP8" s="117"/>
      <c r="AQ8" s="117"/>
      <c r="AR8" s="117"/>
    </row>
    <row r="9" s="115" customFormat="true" ht="30" hidden="false" customHeight="true" outlineLevel="0" collapsed="false">
      <c r="A9" s="112" t="s">
        <v>13</v>
      </c>
      <c r="B9" s="113" t="n">
        <v>97</v>
      </c>
      <c r="C9" s="113" t="n">
        <v>3</v>
      </c>
      <c r="D9" s="113" t="n">
        <v>1048</v>
      </c>
      <c r="E9" s="113" t="n">
        <v>665</v>
      </c>
      <c r="F9" s="113" t="n">
        <v>47316</v>
      </c>
      <c r="G9" s="113" t="n">
        <v>1582</v>
      </c>
      <c r="H9" s="113" t="n">
        <v>91</v>
      </c>
      <c r="I9" s="113" t="n">
        <v>122</v>
      </c>
      <c r="J9" s="113" t="n">
        <v>370</v>
      </c>
      <c r="K9" s="113" t="n">
        <v>115</v>
      </c>
      <c r="L9" s="113" t="n">
        <v>23</v>
      </c>
      <c r="M9" s="113" t="n">
        <v>58</v>
      </c>
      <c r="N9" s="113" t="n">
        <v>204</v>
      </c>
      <c r="O9" s="113" t="n">
        <v>28</v>
      </c>
      <c r="P9" s="113" t="n">
        <v>4</v>
      </c>
      <c r="Q9" s="113" t="n">
        <v>98</v>
      </c>
      <c r="R9" s="113" t="n">
        <v>133</v>
      </c>
      <c r="S9" s="113" t="n">
        <v>17</v>
      </c>
      <c r="T9" s="113" t="n">
        <v>87</v>
      </c>
      <c r="U9" s="113" t="n">
        <v>147</v>
      </c>
      <c r="V9" s="113" t="n">
        <v>39</v>
      </c>
      <c r="W9" s="113" t="n">
        <f aca="false">SUM(B9:V9)</f>
        <v>52247</v>
      </c>
      <c r="X9" s="113" t="n">
        <f aca="false">SUM(B9:V9)-F9</f>
        <v>4931</v>
      </c>
      <c r="Y9" s="114" t="n">
        <f aca="false">X9/W9*100</f>
        <v>9.43786246100255</v>
      </c>
      <c r="Z9" s="113" t="n">
        <v>1033</v>
      </c>
      <c r="AA9" s="113" t="n">
        <v>31</v>
      </c>
      <c r="AB9" s="117"/>
      <c r="AC9" s="117"/>
      <c r="AD9" s="117"/>
      <c r="AE9" s="116"/>
      <c r="AF9" s="116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</row>
    <row r="10" s="115" customFormat="true" ht="30" hidden="false" customHeight="true" outlineLevel="0" collapsed="false">
      <c r="A10" s="112" t="s">
        <v>14</v>
      </c>
      <c r="B10" s="113" t="n">
        <v>889</v>
      </c>
      <c r="C10" s="113" t="n">
        <v>57</v>
      </c>
      <c r="D10" s="113" t="n">
        <v>9505</v>
      </c>
      <c r="E10" s="113" t="n">
        <v>1219</v>
      </c>
      <c r="F10" s="113" t="n">
        <v>5393</v>
      </c>
      <c r="G10" s="113" t="n">
        <v>517551</v>
      </c>
      <c r="H10" s="113" t="n">
        <v>5542</v>
      </c>
      <c r="I10" s="113" t="n">
        <v>451</v>
      </c>
      <c r="J10" s="113" t="n">
        <v>6925</v>
      </c>
      <c r="K10" s="113" t="n">
        <v>1262</v>
      </c>
      <c r="L10" s="113" t="n">
        <v>256</v>
      </c>
      <c r="M10" s="113" t="n">
        <v>946</v>
      </c>
      <c r="N10" s="113" t="n">
        <v>1456</v>
      </c>
      <c r="O10" s="113" t="n">
        <v>601</v>
      </c>
      <c r="P10" s="113" t="n">
        <v>128</v>
      </c>
      <c r="Q10" s="113" t="n">
        <v>2268</v>
      </c>
      <c r="R10" s="113" t="n">
        <v>2421</v>
      </c>
      <c r="S10" s="113" t="n">
        <v>292</v>
      </c>
      <c r="T10" s="113" t="n">
        <v>1526</v>
      </c>
      <c r="U10" s="113" t="n">
        <v>4489</v>
      </c>
      <c r="V10" s="113" t="n">
        <v>650</v>
      </c>
      <c r="W10" s="113" t="n">
        <f aca="false">SUM(B10:V10)</f>
        <v>563827</v>
      </c>
      <c r="X10" s="113" t="n">
        <f aca="false">SUM(B10:V10)-G10</f>
        <v>46276</v>
      </c>
      <c r="Y10" s="114" t="n">
        <f aca="false">X10/W10*100</f>
        <v>8.20748208226992</v>
      </c>
      <c r="Z10" s="113" t="n">
        <v>5589</v>
      </c>
      <c r="AA10" s="113" t="n">
        <v>840</v>
      </c>
      <c r="AB10" s="117"/>
      <c r="AC10" s="117"/>
      <c r="AD10" s="117"/>
      <c r="AE10" s="116"/>
      <c r="AF10" s="116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</row>
    <row r="11" s="115" customFormat="true" ht="30" hidden="false" customHeight="true" outlineLevel="0" collapsed="false">
      <c r="A11" s="112" t="s">
        <v>15</v>
      </c>
      <c r="B11" s="113" t="n">
        <v>154</v>
      </c>
      <c r="C11" s="113" t="n">
        <v>16</v>
      </c>
      <c r="D11" s="113" t="n">
        <v>547</v>
      </c>
      <c r="E11" s="113" t="n">
        <v>45</v>
      </c>
      <c r="F11" s="113" t="n">
        <v>97</v>
      </c>
      <c r="G11" s="113" t="n">
        <v>8404</v>
      </c>
      <c r="H11" s="113" t="n">
        <v>138852</v>
      </c>
      <c r="I11" s="113" t="n">
        <v>73</v>
      </c>
      <c r="J11" s="113" t="n">
        <v>282</v>
      </c>
      <c r="K11" s="113" t="n">
        <v>214</v>
      </c>
      <c r="L11" s="113" t="n">
        <v>236</v>
      </c>
      <c r="M11" s="113" t="n">
        <v>91</v>
      </c>
      <c r="N11" s="113" t="n">
        <v>330</v>
      </c>
      <c r="O11" s="113" t="n">
        <v>63</v>
      </c>
      <c r="P11" s="113" t="n">
        <v>22</v>
      </c>
      <c r="Q11" s="113" t="n">
        <v>542</v>
      </c>
      <c r="R11" s="113" t="n">
        <v>399</v>
      </c>
      <c r="S11" s="113" t="n">
        <v>29</v>
      </c>
      <c r="T11" s="113" t="n">
        <v>152</v>
      </c>
      <c r="U11" s="113" t="n">
        <v>825</v>
      </c>
      <c r="V11" s="113" t="n">
        <v>111</v>
      </c>
      <c r="W11" s="113" t="n">
        <f aca="false">SUM(B11:V11)</f>
        <v>151484</v>
      </c>
      <c r="X11" s="113" t="n">
        <f aca="false">SUM(B11:V11)-H11</f>
        <v>12632</v>
      </c>
      <c r="Y11" s="114" t="n">
        <f aca="false">X11/W11*100</f>
        <v>8.33883446436587</v>
      </c>
      <c r="Z11" s="113" t="n">
        <v>1438</v>
      </c>
      <c r="AA11" s="113" t="n">
        <v>118</v>
      </c>
      <c r="AB11" s="117"/>
      <c r="AC11" s="117"/>
      <c r="AD11" s="117"/>
      <c r="AE11" s="116"/>
      <c r="AF11" s="116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</row>
    <row r="12" s="115" customFormat="true" ht="30" hidden="false" customHeight="true" outlineLevel="0" collapsed="false">
      <c r="A12" s="112" t="s">
        <v>16</v>
      </c>
      <c r="B12" s="113" t="n">
        <v>6294</v>
      </c>
      <c r="C12" s="113" t="n">
        <v>161</v>
      </c>
      <c r="D12" s="113" t="n">
        <v>4097</v>
      </c>
      <c r="E12" s="113" t="n">
        <v>25</v>
      </c>
      <c r="F12" s="113" t="n">
        <v>73</v>
      </c>
      <c r="G12" s="113" t="n">
        <v>274</v>
      </c>
      <c r="H12" s="113" t="n">
        <v>68</v>
      </c>
      <c r="I12" s="113" t="n">
        <v>189106</v>
      </c>
      <c r="J12" s="113" t="n">
        <v>960</v>
      </c>
      <c r="K12" s="113" t="n">
        <v>2482</v>
      </c>
      <c r="L12" s="113" t="n">
        <v>109</v>
      </c>
      <c r="M12" s="113" t="n">
        <v>176</v>
      </c>
      <c r="N12" s="113" t="n">
        <v>573</v>
      </c>
      <c r="O12" s="113" t="n">
        <v>216</v>
      </c>
      <c r="P12" s="113" t="n">
        <v>32</v>
      </c>
      <c r="Q12" s="113" t="n">
        <v>1440</v>
      </c>
      <c r="R12" s="113" t="n">
        <v>1315</v>
      </c>
      <c r="S12" s="113" t="n">
        <v>162</v>
      </c>
      <c r="T12" s="113" t="n">
        <v>1333</v>
      </c>
      <c r="U12" s="113" t="n">
        <v>2474</v>
      </c>
      <c r="V12" s="113" t="n">
        <v>950</v>
      </c>
      <c r="W12" s="113" t="n">
        <f aca="false">SUM(B12:V12)</f>
        <v>212320</v>
      </c>
      <c r="X12" s="113" t="n">
        <f aca="false">SUM(B12:V12)-I12</f>
        <v>23214</v>
      </c>
      <c r="Y12" s="114" t="n">
        <f aca="false">X12/W12*100</f>
        <v>10.9334966088922</v>
      </c>
      <c r="Z12" s="113" t="n">
        <v>3021</v>
      </c>
      <c r="AA12" s="113" t="n">
        <v>280</v>
      </c>
      <c r="AB12" s="117"/>
      <c r="AC12" s="117"/>
      <c r="AD12" s="117"/>
      <c r="AE12" s="116"/>
      <c r="AF12" s="116"/>
      <c r="AG12" s="117"/>
      <c r="AH12" s="117"/>
      <c r="AI12" s="117"/>
      <c r="AJ12" s="117"/>
      <c r="AK12" s="117"/>
      <c r="AL12" s="117"/>
      <c r="AM12" s="117"/>
      <c r="AN12" s="117"/>
      <c r="AO12" s="117"/>
      <c r="AP12" s="117"/>
      <c r="AQ12" s="117"/>
      <c r="AR12" s="117"/>
    </row>
    <row r="13" s="115" customFormat="true" ht="30" hidden="false" customHeight="true" outlineLevel="0" collapsed="false">
      <c r="A13" s="112" t="s">
        <v>17</v>
      </c>
      <c r="B13" s="113" t="n">
        <v>1879</v>
      </c>
      <c r="C13" s="113" t="n">
        <v>67</v>
      </c>
      <c r="D13" s="113" t="n">
        <v>11689</v>
      </c>
      <c r="E13" s="113" t="n">
        <v>365</v>
      </c>
      <c r="F13" s="113" t="n">
        <v>580</v>
      </c>
      <c r="G13" s="113" t="n">
        <v>6822</v>
      </c>
      <c r="H13" s="113" t="n">
        <v>896</v>
      </c>
      <c r="I13" s="113" t="n">
        <v>1774</v>
      </c>
      <c r="J13" s="113" t="n">
        <v>509121</v>
      </c>
      <c r="K13" s="113" t="n">
        <v>6326</v>
      </c>
      <c r="L13" s="113" t="n">
        <v>1488</v>
      </c>
      <c r="M13" s="113" t="n">
        <v>10165</v>
      </c>
      <c r="N13" s="113" t="n">
        <v>3529</v>
      </c>
      <c r="O13" s="113" t="n">
        <v>3420</v>
      </c>
      <c r="P13" s="113" t="n">
        <v>721</v>
      </c>
      <c r="Q13" s="113" t="n">
        <v>5515</v>
      </c>
      <c r="R13" s="113" t="n">
        <v>8192</v>
      </c>
      <c r="S13" s="113" t="n">
        <v>1162</v>
      </c>
      <c r="T13" s="113" t="n">
        <v>5612</v>
      </c>
      <c r="U13" s="113" t="n">
        <v>6228</v>
      </c>
      <c r="V13" s="113" t="n">
        <v>1510</v>
      </c>
      <c r="W13" s="113" t="n">
        <f aca="false">SUM(B13:V13)</f>
        <v>587061</v>
      </c>
      <c r="X13" s="113" t="n">
        <f aca="false">SUM(B13:V13)-J13</f>
        <v>77940</v>
      </c>
      <c r="Y13" s="114" t="n">
        <f aca="false">X13/W13*100</f>
        <v>13.2763034846464</v>
      </c>
      <c r="Z13" s="113" t="n">
        <v>7306</v>
      </c>
      <c r="AA13" s="113" t="n">
        <v>122</v>
      </c>
      <c r="AB13" s="117"/>
      <c r="AC13" s="117"/>
      <c r="AD13" s="117"/>
      <c r="AE13" s="116"/>
      <c r="AF13" s="116"/>
      <c r="AG13" s="117"/>
      <c r="AH13" s="117"/>
      <c r="AI13" s="117"/>
      <c r="AJ13" s="117"/>
      <c r="AK13" s="117"/>
      <c r="AL13" s="117"/>
      <c r="AM13" s="117"/>
      <c r="AN13" s="117"/>
      <c r="AO13" s="117"/>
      <c r="AP13" s="117"/>
      <c r="AQ13" s="117"/>
      <c r="AR13" s="117"/>
    </row>
    <row r="14" s="115" customFormat="true" ht="30" hidden="false" customHeight="true" outlineLevel="0" collapsed="false">
      <c r="A14" s="112" t="s">
        <v>18</v>
      </c>
      <c r="B14" s="113" t="n">
        <v>1218</v>
      </c>
      <c r="C14" s="113" t="n">
        <v>51</v>
      </c>
      <c r="D14" s="113" t="n">
        <v>2312</v>
      </c>
      <c r="E14" s="113" t="n">
        <v>54</v>
      </c>
      <c r="F14" s="113" t="n">
        <v>144</v>
      </c>
      <c r="G14" s="113" t="n">
        <v>844</v>
      </c>
      <c r="H14" s="113" t="n">
        <v>204</v>
      </c>
      <c r="I14" s="113" t="n">
        <v>5282</v>
      </c>
      <c r="J14" s="113" t="n">
        <v>2392</v>
      </c>
      <c r="K14" s="113" t="n">
        <v>384423</v>
      </c>
      <c r="L14" s="113" t="n">
        <v>3099</v>
      </c>
      <c r="M14" s="113" t="n">
        <v>878</v>
      </c>
      <c r="N14" s="113" t="n">
        <v>6608</v>
      </c>
      <c r="O14" s="113" t="n">
        <v>834</v>
      </c>
      <c r="P14" s="113" t="n">
        <v>228</v>
      </c>
      <c r="Q14" s="113" t="n">
        <v>6533</v>
      </c>
      <c r="R14" s="113" t="n">
        <v>2712</v>
      </c>
      <c r="S14" s="113" t="n">
        <v>931</v>
      </c>
      <c r="T14" s="113" t="n">
        <v>3686</v>
      </c>
      <c r="U14" s="113" t="n">
        <v>3842</v>
      </c>
      <c r="V14" s="113" t="n">
        <v>909</v>
      </c>
      <c r="W14" s="113" t="n">
        <f aca="false">SUM(B14:V14)</f>
        <v>427184</v>
      </c>
      <c r="X14" s="113" t="n">
        <f aca="false">SUM(B14:V14)-K14</f>
        <v>42761</v>
      </c>
      <c r="Y14" s="114" t="n">
        <f aca="false">X14/W14*100</f>
        <v>10.0099722836061</v>
      </c>
      <c r="Z14" s="113" t="n">
        <v>7127</v>
      </c>
      <c r="AA14" s="113" t="n">
        <v>223</v>
      </c>
      <c r="AB14" s="117"/>
      <c r="AC14" s="117"/>
      <c r="AD14" s="117"/>
      <c r="AE14" s="116"/>
      <c r="AF14" s="116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</row>
    <row r="15" s="115" customFormat="true" ht="30" hidden="false" customHeight="true" outlineLevel="0" collapsed="false">
      <c r="A15" s="112" t="s">
        <v>19</v>
      </c>
      <c r="B15" s="113" t="n">
        <v>82</v>
      </c>
      <c r="C15" s="113" t="n">
        <v>4</v>
      </c>
      <c r="D15" s="113" t="n">
        <v>198</v>
      </c>
      <c r="E15" s="113" t="n">
        <v>7</v>
      </c>
      <c r="F15" s="113" t="n">
        <v>10</v>
      </c>
      <c r="G15" s="113" t="n">
        <v>100</v>
      </c>
      <c r="H15" s="113" t="n">
        <v>18</v>
      </c>
      <c r="I15" s="113" t="n">
        <v>45</v>
      </c>
      <c r="J15" s="113" t="n">
        <v>167</v>
      </c>
      <c r="K15" s="113" t="n">
        <v>2944</v>
      </c>
      <c r="L15" s="113" t="n">
        <v>95436</v>
      </c>
      <c r="M15" s="113" t="n">
        <v>1578</v>
      </c>
      <c r="N15" s="113" t="n">
        <v>7012</v>
      </c>
      <c r="O15" s="113" t="n">
        <v>365</v>
      </c>
      <c r="P15" s="113" t="n">
        <v>133</v>
      </c>
      <c r="Q15" s="113" t="n">
        <v>673</v>
      </c>
      <c r="R15" s="113" t="n">
        <v>938</v>
      </c>
      <c r="S15" s="113" t="n">
        <v>245</v>
      </c>
      <c r="T15" s="113" t="n">
        <v>591</v>
      </c>
      <c r="U15" s="113" t="n">
        <v>246</v>
      </c>
      <c r="V15" s="113" t="n">
        <v>94</v>
      </c>
      <c r="W15" s="113" t="n">
        <f aca="false">SUM(B15:V15)</f>
        <v>110886</v>
      </c>
      <c r="X15" s="113" t="n">
        <f aca="false">SUM(B15:V15)-L15</f>
        <v>15450</v>
      </c>
      <c r="Y15" s="114" t="n">
        <f aca="false">X15/W15*100</f>
        <v>13.9332287213895</v>
      </c>
      <c r="Z15" s="113" t="n">
        <v>1441</v>
      </c>
      <c r="AA15" s="113" t="n">
        <v>41</v>
      </c>
      <c r="AB15" s="117"/>
      <c r="AC15" s="117"/>
      <c r="AD15" s="117"/>
      <c r="AE15" s="116"/>
      <c r="AF15" s="116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</row>
    <row r="16" s="115" customFormat="true" ht="30" hidden="false" customHeight="true" outlineLevel="0" collapsed="false">
      <c r="A16" s="112" t="s">
        <v>20</v>
      </c>
      <c r="B16" s="113" t="n">
        <v>171</v>
      </c>
      <c r="C16" s="113" t="n">
        <v>12</v>
      </c>
      <c r="D16" s="113" t="n">
        <v>735</v>
      </c>
      <c r="E16" s="113" t="n">
        <v>18</v>
      </c>
      <c r="F16" s="113" t="n">
        <v>30</v>
      </c>
      <c r="G16" s="113" t="n">
        <v>211</v>
      </c>
      <c r="H16" s="113" t="n">
        <v>48</v>
      </c>
      <c r="I16" s="113" t="n">
        <v>58</v>
      </c>
      <c r="J16" s="113" t="n">
        <v>2225</v>
      </c>
      <c r="K16" s="113" t="n">
        <v>457</v>
      </c>
      <c r="L16" s="113" t="n">
        <v>1138</v>
      </c>
      <c r="M16" s="113" t="n">
        <v>181717</v>
      </c>
      <c r="N16" s="113" t="n">
        <v>1475</v>
      </c>
      <c r="O16" s="113" t="n">
        <v>8135</v>
      </c>
      <c r="P16" s="113" t="n">
        <v>281</v>
      </c>
      <c r="Q16" s="113" t="n">
        <v>628</v>
      </c>
      <c r="R16" s="113" t="n">
        <v>1484</v>
      </c>
      <c r="S16" s="113" t="n">
        <v>101</v>
      </c>
      <c r="T16" s="113" t="n">
        <v>211</v>
      </c>
      <c r="U16" s="113" t="n">
        <v>377</v>
      </c>
      <c r="V16" s="113" t="n">
        <v>65</v>
      </c>
      <c r="W16" s="113" t="n">
        <f aca="false">SUM(B16:V16)</f>
        <v>199577</v>
      </c>
      <c r="X16" s="113" t="n">
        <f aca="false">SUM(B16:V16)-M16</f>
        <v>17860</v>
      </c>
      <c r="Y16" s="114" t="n">
        <f aca="false">X16/W16*100</f>
        <v>8.94892698056389</v>
      </c>
      <c r="Z16" s="113" t="n">
        <v>1336</v>
      </c>
      <c r="AA16" s="113" t="n">
        <v>0</v>
      </c>
      <c r="AB16" s="117"/>
      <c r="AC16" s="117"/>
      <c r="AD16" s="117"/>
      <c r="AE16" s="116"/>
      <c r="AF16" s="116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</row>
    <row r="17" s="115" customFormat="true" ht="30" hidden="false" customHeight="true" outlineLevel="0" collapsed="false">
      <c r="A17" s="112" t="s">
        <v>21</v>
      </c>
      <c r="B17" s="113" t="n">
        <v>594</v>
      </c>
      <c r="C17" s="113" t="n">
        <v>16</v>
      </c>
      <c r="D17" s="113" t="n">
        <v>1462</v>
      </c>
      <c r="E17" s="113" t="n">
        <v>94</v>
      </c>
      <c r="F17" s="113" t="n">
        <v>75</v>
      </c>
      <c r="G17" s="113" t="n">
        <v>808</v>
      </c>
      <c r="H17" s="113" t="n">
        <v>292</v>
      </c>
      <c r="I17" s="113" t="n">
        <v>285</v>
      </c>
      <c r="J17" s="113" t="n">
        <v>810</v>
      </c>
      <c r="K17" s="113" t="n">
        <v>2880</v>
      </c>
      <c r="L17" s="113" t="n">
        <v>4247</v>
      </c>
      <c r="M17" s="113" t="n">
        <v>1898</v>
      </c>
      <c r="N17" s="113" t="n">
        <v>719278</v>
      </c>
      <c r="O17" s="113" t="n">
        <v>6790</v>
      </c>
      <c r="P17" s="113" t="n">
        <v>2216</v>
      </c>
      <c r="Q17" s="113" t="n">
        <v>20035</v>
      </c>
      <c r="R17" s="113" t="n">
        <v>7130</v>
      </c>
      <c r="S17" s="113" t="n">
        <v>2177</v>
      </c>
      <c r="T17" s="113" t="n">
        <v>9706</v>
      </c>
      <c r="U17" s="113" t="n">
        <v>5651</v>
      </c>
      <c r="V17" s="113" t="n">
        <v>2179</v>
      </c>
      <c r="W17" s="113" t="n">
        <f aca="false">SUM(B17:V17)</f>
        <v>788623</v>
      </c>
      <c r="X17" s="113" t="n">
        <f aca="false">SUM(B17:V17)-N17</f>
        <v>69345</v>
      </c>
      <c r="Y17" s="114" t="n">
        <f aca="false">X17/W17*100</f>
        <v>8.79317493910271</v>
      </c>
      <c r="Z17" s="113" t="n">
        <v>7726</v>
      </c>
      <c r="AA17" s="113" t="n">
        <v>98</v>
      </c>
      <c r="AB17" s="117"/>
      <c r="AC17" s="117"/>
      <c r="AD17" s="117"/>
      <c r="AE17" s="116"/>
      <c r="AF17" s="116"/>
      <c r="AG17" s="117"/>
      <c r="AH17" s="117"/>
      <c r="AI17" s="117"/>
      <c r="AJ17" s="117"/>
      <c r="AK17" s="117"/>
      <c r="AL17" s="117"/>
      <c r="AM17" s="117"/>
      <c r="AN17" s="117"/>
      <c r="AO17" s="117"/>
      <c r="AP17" s="117"/>
      <c r="AQ17" s="117"/>
      <c r="AR17" s="117"/>
    </row>
    <row r="18" s="115" customFormat="true" ht="30" hidden="false" customHeight="true" outlineLevel="0" collapsed="false">
      <c r="A18" s="112" t="s">
        <v>22</v>
      </c>
      <c r="B18" s="113" t="n">
        <v>255</v>
      </c>
      <c r="C18" s="113" t="n">
        <v>6</v>
      </c>
      <c r="D18" s="113" t="n">
        <v>751</v>
      </c>
      <c r="E18" s="113" t="n">
        <v>19</v>
      </c>
      <c r="F18" s="113" t="n">
        <v>26</v>
      </c>
      <c r="G18" s="113" t="n">
        <v>179</v>
      </c>
      <c r="H18" s="113" t="n">
        <v>66</v>
      </c>
      <c r="I18" s="113" t="n">
        <v>78</v>
      </c>
      <c r="J18" s="113" t="n">
        <v>428</v>
      </c>
      <c r="K18" s="113" t="n">
        <v>214</v>
      </c>
      <c r="L18" s="113" t="n">
        <v>402</v>
      </c>
      <c r="M18" s="113" t="n">
        <v>3064</v>
      </c>
      <c r="N18" s="113" t="n">
        <v>15324</v>
      </c>
      <c r="O18" s="113" t="n">
        <v>213751</v>
      </c>
      <c r="P18" s="113" t="n">
        <v>4943</v>
      </c>
      <c r="Q18" s="113" t="n">
        <v>1419</v>
      </c>
      <c r="R18" s="113" t="n">
        <v>5747</v>
      </c>
      <c r="S18" s="113" t="n">
        <v>294</v>
      </c>
      <c r="T18" s="113" t="n">
        <v>351</v>
      </c>
      <c r="U18" s="113" t="n">
        <v>367</v>
      </c>
      <c r="V18" s="113" t="n">
        <v>79</v>
      </c>
      <c r="W18" s="113" t="n">
        <f aca="false">SUM(B18:V18)</f>
        <v>247763</v>
      </c>
      <c r="X18" s="113" t="n">
        <f aca="false">SUM(B18:V18)-O18</f>
        <v>34012</v>
      </c>
      <c r="Y18" s="114" t="n">
        <f aca="false">X18/W18*100</f>
        <v>13.7276348768783</v>
      </c>
      <c r="Z18" s="113" t="n">
        <v>864</v>
      </c>
      <c r="AA18" s="113" t="n">
        <v>149</v>
      </c>
      <c r="AB18" s="117"/>
      <c r="AC18" s="117"/>
      <c r="AD18" s="117"/>
      <c r="AE18" s="116"/>
      <c r="AF18" s="116"/>
      <c r="AG18" s="117"/>
      <c r="AH18" s="117"/>
      <c r="AI18" s="117"/>
      <c r="AJ18" s="117"/>
      <c r="AK18" s="117"/>
      <c r="AL18" s="117"/>
      <c r="AM18" s="117"/>
      <c r="AN18" s="117"/>
      <c r="AO18" s="117"/>
      <c r="AP18" s="117"/>
      <c r="AQ18" s="117"/>
      <c r="AR18" s="117"/>
    </row>
    <row r="19" s="115" customFormat="true" ht="30" hidden="false" customHeight="true" outlineLevel="0" collapsed="false">
      <c r="A19" s="112" t="s">
        <v>23</v>
      </c>
      <c r="B19" s="113" t="n">
        <v>73</v>
      </c>
      <c r="C19" s="113" t="n">
        <v>2</v>
      </c>
      <c r="D19" s="113" t="n">
        <v>162</v>
      </c>
      <c r="E19" s="113" t="n">
        <v>4</v>
      </c>
      <c r="F19" s="113" t="n">
        <v>1</v>
      </c>
      <c r="G19" s="113" t="n">
        <v>49</v>
      </c>
      <c r="H19" s="113" t="n">
        <v>11</v>
      </c>
      <c r="I19" s="113" t="n">
        <v>10</v>
      </c>
      <c r="J19" s="113" t="n">
        <v>85</v>
      </c>
      <c r="K19" s="113" t="n">
        <v>78</v>
      </c>
      <c r="L19" s="113" t="n">
        <v>57</v>
      </c>
      <c r="M19" s="113" t="n">
        <v>91</v>
      </c>
      <c r="N19" s="113" t="n">
        <v>2551</v>
      </c>
      <c r="O19" s="113" t="n">
        <v>1858</v>
      </c>
      <c r="P19" s="113" t="n">
        <v>44013</v>
      </c>
      <c r="Q19" s="113" t="n">
        <v>6376</v>
      </c>
      <c r="R19" s="113" t="n">
        <v>2915</v>
      </c>
      <c r="S19" s="113" t="n">
        <v>203</v>
      </c>
      <c r="T19" s="113" t="n">
        <v>312</v>
      </c>
      <c r="U19" s="113" t="n">
        <v>140</v>
      </c>
      <c r="V19" s="113" t="n">
        <v>42</v>
      </c>
      <c r="W19" s="113" t="n">
        <f aca="false">SUM(B19:V19)</f>
        <v>59033</v>
      </c>
      <c r="X19" s="113" t="n">
        <f aca="false">SUM(B19:V19)-P19</f>
        <v>15020</v>
      </c>
      <c r="Y19" s="114" t="n">
        <f aca="false">X19/W19*100</f>
        <v>25.4433960666068</v>
      </c>
      <c r="Z19" s="113" t="n">
        <v>358</v>
      </c>
      <c r="AA19" s="113" t="n">
        <v>2</v>
      </c>
      <c r="AB19" s="117"/>
      <c r="AC19" s="117"/>
      <c r="AD19" s="117"/>
      <c r="AE19" s="116"/>
      <c r="AF19" s="116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</row>
    <row r="20" s="115" customFormat="true" ht="30" hidden="false" customHeight="true" outlineLevel="0" collapsed="false">
      <c r="A20" s="112" t="s">
        <v>24</v>
      </c>
      <c r="B20" s="113" t="n">
        <v>568</v>
      </c>
      <c r="C20" s="113" t="n">
        <v>19</v>
      </c>
      <c r="D20" s="113" t="n">
        <v>1595</v>
      </c>
      <c r="E20" s="113" t="n">
        <v>48</v>
      </c>
      <c r="F20" s="113" t="n">
        <v>62</v>
      </c>
      <c r="G20" s="113" t="n">
        <v>498</v>
      </c>
      <c r="H20" s="113" t="n">
        <v>277</v>
      </c>
      <c r="I20" s="113" t="n">
        <v>187</v>
      </c>
      <c r="J20" s="113" t="n">
        <v>1146</v>
      </c>
      <c r="K20" s="113" t="n">
        <v>865</v>
      </c>
      <c r="L20" s="113" t="n">
        <v>245</v>
      </c>
      <c r="M20" s="113" t="n">
        <v>310</v>
      </c>
      <c r="N20" s="113" t="n">
        <v>4430</v>
      </c>
      <c r="O20" s="113" t="n">
        <v>363</v>
      </c>
      <c r="P20" s="113" t="n">
        <v>848</v>
      </c>
      <c r="Q20" s="113" t="n">
        <v>788392</v>
      </c>
      <c r="R20" s="113" t="n">
        <v>1670</v>
      </c>
      <c r="S20" s="113" t="n">
        <v>2762</v>
      </c>
      <c r="T20" s="113" t="n">
        <v>1651</v>
      </c>
      <c r="U20" s="113" t="n">
        <v>688</v>
      </c>
      <c r="V20" s="113" t="n">
        <v>167</v>
      </c>
      <c r="W20" s="113" t="n">
        <f aca="false">SUM(B20:V20)</f>
        <v>806791</v>
      </c>
      <c r="X20" s="113" t="n">
        <f aca="false">SUM(B20:V20)-Q20</f>
        <v>18399</v>
      </c>
      <c r="Y20" s="114" t="n">
        <f aca="false">X20/W20*100</f>
        <v>2.28051626753397</v>
      </c>
      <c r="Z20" s="113" t="n">
        <v>5910</v>
      </c>
      <c r="AA20" s="113" t="n">
        <v>241</v>
      </c>
      <c r="AB20" s="117"/>
      <c r="AC20" s="117"/>
      <c r="AD20" s="117"/>
      <c r="AE20" s="116"/>
      <c r="AF20" s="116"/>
      <c r="AG20" s="117"/>
      <c r="AH20" s="117"/>
      <c r="AI20" s="117"/>
      <c r="AJ20" s="117"/>
      <c r="AK20" s="117"/>
      <c r="AL20" s="117"/>
      <c r="AM20" s="117"/>
      <c r="AN20" s="117"/>
      <c r="AO20" s="117"/>
      <c r="AP20" s="117"/>
      <c r="AQ20" s="117"/>
      <c r="AR20" s="117"/>
    </row>
    <row r="21" s="115" customFormat="true" ht="30" hidden="false" customHeight="true" outlineLevel="0" collapsed="false">
      <c r="A21" s="112" t="s">
        <v>25</v>
      </c>
      <c r="B21" s="113" t="n">
        <v>728</v>
      </c>
      <c r="C21" s="113" t="n">
        <v>13</v>
      </c>
      <c r="D21" s="113" t="n">
        <v>1816</v>
      </c>
      <c r="E21" s="113" t="n">
        <v>49</v>
      </c>
      <c r="F21" s="113" t="n">
        <v>54</v>
      </c>
      <c r="G21" s="113" t="n">
        <v>428</v>
      </c>
      <c r="H21" s="113" t="n">
        <v>136</v>
      </c>
      <c r="I21" s="113" t="n">
        <v>100</v>
      </c>
      <c r="J21" s="113" t="n">
        <v>763</v>
      </c>
      <c r="K21" s="113" t="n">
        <v>309</v>
      </c>
      <c r="L21" s="113" t="n">
        <v>68</v>
      </c>
      <c r="M21" s="113" t="n">
        <v>314</v>
      </c>
      <c r="N21" s="113" t="n">
        <v>1253</v>
      </c>
      <c r="O21" s="113" t="n">
        <v>846</v>
      </c>
      <c r="P21" s="113" t="n">
        <v>1010</v>
      </c>
      <c r="Q21" s="113" t="n">
        <v>4610</v>
      </c>
      <c r="R21" s="113" t="n">
        <v>602772</v>
      </c>
      <c r="S21" s="113" t="n">
        <v>6530</v>
      </c>
      <c r="T21" s="113" t="n">
        <v>2765</v>
      </c>
      <c r="U21" s="113" t="n">
        <v>811</v>
      </c>
      <c r="V21" s="113" t="n">
        <v>83</v>
      </c>
      <c r="W21" s="113" t="n">
        <f aca="false">SUM(B21:V21)</f>
        <v>625458</v>
      </c>
      <c r="X21" s="113" t="n">
        <f aca="false">SUM(B21:V21)-R21</f>
        <v>22686</v>
      </c>
      <c r="Y21" s="114" t="n">
        <f aca="false">X21/W21*100</f>
        <v>3.62710205961072</v>
      </c>
      <c r="Z21" s="113" t="n">
        <v>2651</v>
      </c>
      <c r="AA21" s="113" t="n">
        <v>61</v>
      </c>
      <c r="AB21" s="117"/>
      <c r="AC21" s="117"/>
      <c r="AD21" s="117"/>
      <c r="AE21" s="116"/>
      <c r="AF21" s="116"/>
      <c r="AG21" s="117"/>
      <c r="AH21" s="117"/>
      <c r="AI21" s="117"/>
      <c r="AJ21" s="117"/>
      <c r="AK21" s="117"/>
      <c r="AL21" s="117"/>
      <c r="AM21" s="117"/>
      <c r="AN21" s="117"/>
      <c r="AO21" s="117"/>
      <c r="AP21" s="117"/>
      <c r="AQ21" s="117"/>
      <c r="AR21" s="117"/>
    </row>
    <row r="22" s="115" customFormat="true" ht="30" hidden="false" customHeight="true" outlineLevel="0" collapsed="false">
      <c r="A22" s="112" t="s">
        <v>26</v>
      </c>
      <c r="B22" s="113" t="n">
        <v>129</v>
      </c>
      <c r="C22" s="113" t="n">
        <v>0</v>
      </c>
      <c r="D22" s="113" t="n">
        <v>228</v>
      </c>
      <c r="E22" s="113" t="n">
        <v>1</v>
      </c>
      <c r="F22" s="113" t="n">
        <v>1</v>
      </c>
      <c r="G22" s="113" t="n">
        <v>25</v>
      </c>
      <c r="H22" s="113" t="n">
        <v>10</v>
      </c>
      <c r="I22" s="113" t="n">
        <v>15</v>
      </c>
      <c r="J22" s="113" t="n">
        <v>71</v>
      </c>
      <c r="K22" s="113" t="n">
        <v>61</v>
      </c>
      <c r="L22" s="113" t="n">
        <v>6</v>
      </c>
      <c r="M22" s="113" t="n">
        <v>19</v>
      </c>
      <c r="N22" s="113" t="n">
        <v>198</v>
      </c>
      <c r="O22" s="113" t="n">
        <v>17</v>
      </c>
      <c r="P22" s="113" t="n">
        <v>5</v>
      </c>
      <c r="Q22" s="113" t="n">
        <v>3118</v>
      </c>
      <c r="R22" s="113" t="n">
        <v>3210</v>
      </c>
      <c r="S22" s="113" t="n">
        <v>59763</v>
      </c>
      <c r="T22" s="113" t="n">
        <v>1493</v>
      </c>
      <c r="U22" s="113" t="n">
        <v>54</v>
      </c>
      <c r="V22" s="113" t="n">
        <v>3</v>
      </c>
      <c r="W22" s="113" t="n">
        <f aca="false">SUM(B22:V22)</f>
        <v>68427</v>
      </c>
      <c r="X22" s="113" t="n">
        <f aca="false">SUM(B22:V22)-S22</f>
        <v>8664</v>
      </c>
      <c r="Y22" s="114" t="n">
        <f aca="false">X22/W22*100</f>
        <v>12.6616686395721</v>
      </c>
      <c r="Z22" s="113" t="n">
        <v>199</v>
      </c>
      <c r="AA22" s="113" t="n">
        <v>6</v>
      </c>
      <c r="AB22" s="117"/>
      <c r="AC22" s="117"/>
      <c r="AD22" s="117"/>
      <c r="AE22" s="116"/>
      <c r="AF22" s="116"/>
      <c r="AG22" s="117"/>
      <c r="AH22" s="117"/>
      <c r="AI22" s="117"/>
      <c r="AJ22" s="117"/>
      <c r="AK22" s="117"/>
      <c r="AL22" s="117"/>
      <c r="AM22" s="117"/>
      <c r="AN22" s="117"/>
      <c r="AO22" s="117"/>
      <c r="AP22" s="117"/>
      <c r="AQ22" s="117"/>
      <c r="AR22" s="117"/>
    </row>
    <row r="23" s="115" customFormat="true" ht="30" hidden="false" customHeight="true" outlineLevel="0" collapsed="false">
      <c r="A23" s="112" t="s">
        <v>27</v>
      </c>
      <c r="B23" s="113" t="n">
        <v>738</v>
      </c>
      <c r="C23" s="113" t="n">
        <v>40</v>
      </c>
      <c r="D23" s="113" t="n">
        <v>1310</v>
      </c>
      <c r="E23" s="113" t="n">
        <v>35</v>
      </c>
      <c r="F23" s="113" t="n">
        <v>16</v>
      </c>
      <c r="G23" s="113" t="n">
        <v>163</v>
      </c>
      <c r="H23" s="113" t="n">
        <v>51</v>
      </c>
      <c r="I23" s="113" t="n">
        <v>166</v>
      </c>
      <c r="J23" s="113" t="n">
        <v>416</v>
      </c>
      <c r="K23" s="113" t="n">
        <v>238</v>
      </c>
      <c r="L23" s="113" t="n">
        <v>86</v>
      </c>
      <c r="M23" s="113" t="n">
        <v>67</v>
      </c>
      <c r="N23" s="113" t="n">
        <v>892</v>
      </c>
      <c r="O23" s="113" t="n">
        <v>46</v>
      </c>
      <c r="P23" s="113" t="n">
        <v>14</v>
      </c>
      <c r="Q23" s="113" t="n">
        <v>1318</v>
      </c>
      <c r="R23" s="113" t="n">
        <v>431</v>
      </c>
      <c r="S23" s="113" t="n">
        <v>1332</v>
      </c>
      <c r="T23" s="113" t="n">
        <v>264007</v>
      </c>
      <c r="U23" s="113" t="n">
        <v>1615</v>
      </c>
      <c r="V23" s="113" t="n">
        <v>30</v>
      </c>
      <c r="W23" s="113" t="n">
        <f aca="false">SUM(B23:V23)</f>
        <v>273011</v>
      </c>
      <c r="X23" s="113" t="n">
        <f aca="false">SUM(B23:V23)-T23</f>
        <v>9004</v>
      </c>
      <c r="Y23" s="114" t="n">
        <f aca="false">X23/W23*100</f>
        <v>3.29803561028676</v>
      </c>
      <c r="Z23" s="113" t="n">
        <v>768</v>
      </c>
      <c r="AA23" s="113" t="n">
        <v>284</v>
      </c>
      <c r="AB23" s="117"/>
      <c r="AC23" s="117"/>
      <c r="AD23" s="117"/>
      <c r="AE23" s="116"/>
      <c r="AF23" s="116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7"/>
      <c r="AR23" s="117"/>
    </row>
    <row r="24" s="115" customFormat="true" ht="30" hidden="false" customHeight="true" outlineLevel="0" collapsed="false">
      <c r="A24" s="112" t="s">
        <v>28</v>
      </c>
      <c r="B24" s="113" t="n">
        <v>739</v>
      </c>
      <c r="C24" s="113" t="n">
        <v>14</v>
      </c>
      <c r="D24" s="113" t="n">
        <v>1654</v>
      </c>
      <c r="E24" s="113" t="n">
        <v>28</v>
      </c>
      <c r="F24" s="113" t="n">
        <v>51</v>
      </c>
      <c r="G24" s="113" t="n">
        <v>400</v>
      </c>
      <c r="H24" s="113" t="n">
        <v>167</v>
      </c>
      <c r="I24" s="113" t="n">
        <v>231</v>
      </c>
      <c r="J24" s="113" t="n">
        <v>622</v>
      </c>
      <c r="K24" s="113" t="n">
        <v>438</v>
      </c>
      <c r="L24" s="113" t="n">
        <v>97</v>
      </c>
      <c r="M24" s="113" t="n">
        <v>113</v>
      </c>
      <c r="N24" s="113" t="n">
        <v>791</v>
      </c>
      <c r="O24" s="113" t="n">
        <v>60</v>
      </c>
      <c r="P24" s="113" t="n">
        <v>18</v>
      </c>
      <c r="Q24" s="113" t="n">
        <v>467</v>
      </c>
      <c r="R24" s="113" t="n">
        <v>303</v>
      </c>
      <c r="S24" s="113" t="n">
        <v>75</v>
      </c>
      <c r="T24" s="113" t="n">
        <v>5243</v>
      </c>
      <c r="U24" s="113" t="n">
        <v>692355</v>
      </c>
      <c r="V24" s="113" t="n">
        <v>136</v>
      </c>
      <c r="W24" s="113" t="n">
        <f aca="false">SUM(B24:V24)</f>
        <v>704002</v>
      </c>
      <c r="X24" s="113" t="n">
        <f aca="false">SUM(B24:V24)-U24</f>
        <v>11647</v>
      </c>
      <c r="Y24" s="114" t="n">
        <f aca="false">X24/W24*100</f>
        <v>1.65439870909458</v>
      </c>
      <c r="Z24" s="113" t="n">
        <v>3052</v>
      </c>
      <c r="AA24" s="113" t="n">
        <v>68</v>
      </c>
      <c r="AB24" s="117"/>
      <c r="AC24" s="117"/>
      <c r="AD24" s="117"/>
      <c r="AE24" s="116"/>
      <c r="AF24" s="116"/>
      <c r="AG24" s="117"/>
      <c r="AH24" s="117"/>
      <c r="AI24" s="117"/>
      <c r="AJ24" s="117"/>
      <c r="AK24" s="117"/>
      <c r="AL24" s="117"/>
      <c r="AM24" s="117"/>
      <c r="AN24" s="117"/>
      <c r="AO24" s="117"/>
      <c r="AP24" s="117"/>
      <c r="AQ24" s="117"/>
      <c r="AR24" s="117"/>
    </row>
    <row r="25" s="115" customFormat="true" ht="30" hidden="false" customHeight="true" outlineLevel="0" collapsed="false">
      <c r="A25" s="112" t="s">
        <v>29</v>
      </c>
      <c r="B25" s="113" t="n">
        <v>534</v>
      </c>
      <c r="C25" s="113" t="n">
        <v>27</v>
      </c>
      <c r="D25" s="113" t="n">
        <v>1024</v>
      </c>
      <c r="E25" s="113" t="n">
        <v>20</v>
      </c>
      <c r="F25" s="113" t="n">
        <v>30</v>
      </c>
      <c r="G25" s="113" t="n">
        <v>244</v>
      </c>
      <c r="H25" s="113" t="n">
        <v>58</v>
      </c>
      <c r="I25" s="113" t="n">
        <v>197</v>
      </c>
      <c r="J25" s="113" t="n">
        <v>355</v>
      </c>
      <c r="K25" s="113" t="n">
        <v>313</v>
      </c>
      <c r="L25" s="113" t="n">
        <v>42</v>
      </c>
      <c r="M25" s="113" t="n">
        <v>32</v>
      </c>
      <c r="N25" s="113" t="n">
        <v>726</v>
      </c>
      <c r="O25" s="113" t="n">
        <v>25</v>
      </c>
      <c r="P25" s="113" t="n">
        <v>6</v>
      </c>
      <c r="Q25" s="113" t="n">
        <v>208</v>
      </c>
      <c r="R25" s="113" t="n">
        <v>76</v>
      </c>
      <c r="S25" s="113" t="n">
        <v>18</v>
      </c>
      <c r="T25" s="113" t="n">
        <v>32</v>
      </c>
      <c r="U25" s="113" t="n">
        <v>172</v>
      </c>
      <c r="V25" s="113" t="n">
        <v>229822</v>
      </c>
      <c r="W25" s="113" t="n">
        <f aca="false">SUM(B25:V25)</f>
        <v>233961</v>
      </c>
      <c r="X25" s="113" t="n">
        <f aca="false">SUM(B25:V25)-V25</f>
        <v>4139</v>
      </c>
      <c r="Y25" s="114" t="n">
        <f aca="false">X25/W25*100</f>
        <v>1.76909826851484</v>
      </c>
      <c r="Z25" s="113" t="n">
        <v>1204</v>
      </c>
      <c r="AA25" s="113" t="n">
        <v>0</v>
      </c>
      <c r="AB25" s="117"/>
      <c r="AC25" s="117"/>
      <c r="AD25" s="117"/>
      <c r="AE25" s="116"/>
      <c r="AF25" s="116"/>
      <c r="AG25" s="117"/>
      <c r="AH25" s="117"/>
      <c r="AI25" s="117"/>
      <c r="AJ25" s="117"/>
      <c r="AK25" s="117"/>
      <c r="AL25" s="117"/>
      <c r="AM25" s="117"/>
      <c r="AN25" s="117"/>
      <c r="AO25" s="117"/>
      <c r="AP25" s="117"/>
      <c r="AQ25" s="117"/>
      <c r="AR25" s="117"/>
    </row>
    <row r="26" s="115" customFormat="true" ht="30" hidden="false" customHeight="true" outlineLevel="0" collapsed="false">
      <c r="A26" s="118"/>
      <c r="Y26" s="119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</row>
    <row r="27" s="115" customFormat="true" ht="30" hidden="false" customHeight="true" outlineLevel="0" collapsed="false">
      <c r="A27" s="112" t="s">
        <v>30</v>
      </c>
      <c r="B27" s="120" t="n">
        <f aca="false">SUM(B5:B25)</f>
        <v>468823</v>
      </c>
      <c r="C27" s="120" t="n">
        <f aca="false">SUM(C5:C25)</f>
        <v>15728</v>
      </c>
      <c r="D27" s="120" t="n">
        <f aca="false">SUM(D5:D25)</f>
        <v>1254973</v>
      </c>
      <c r="E27" s="120" t="n">
        <f aca="false">SUM(E5:E25)</f>
        <v>68418</v>
      </c>
      <c r="F27" s="120" t="n">
        <f aca="false">SUM(F5:F25)</f>
        <v>57560</v>
      </c>
      <c r="G27" s="120" t="n">
        <f aca="false">SUM(G5:G25)</f>
        <v>547361</v>
      </c>
      <c r="H27" s="120" t="n">
        <f aca="false">SUM(H5:H25)</f>
        <v>148343</v>
      </c>
      <c r="I27" s="120" t="n">
        <f aca="false">SUM(I5:I25)</f>
        <v>212878</v>
      </c>
      <c r="J27" s="120" t="n">
        <f aca="false">SUM(J5:J25)</f>
        <v>543596</v>
      </c>
      <c r="K27" s="120" t="n">
        <f aca="false">SUM(K5:K25)</f>
        <v>409453</v>
      </c>
      <c r="L27" s="120" t="n">
        <f aca="false">SUM(L5:L25)</f>
        <v>108128</v>
      </c>
      <c r="M27" s="120" t="n">
        <f aca="false">SUM(M5:M25)</f>
        <v>204356</v>
      </c>
      <c r="N27" s="120" t="n">
        <f aca="false">SUM(N5:N25)</f>
        <v>771486</v>
      </c>
      <c r="O27" s="120" t="n">
        <f aca="false">SUM(O5:O25)</f>
        <v>239267</v>
      </c>
      <c r="P27" s="120" t="n">
        <f aca="false">SUM(P5:P25)</f>
        <v>55251</v>
      </c>
      <c r="Q27" s="120" t="n">
        <f aca="false">SUM(Q5:Q25)</f>
        <v>853001</v>
      </c>
      <c r="R27" s="120" t="n">
        <f aca="false">SUM(R5:R25)</f>
        <v>652392</v>
      </c>
      <c r="S27" s="120" t="n">
        <f aca="false">SUM(S5:S25)</f>
        <v>77983</v>
      </c>
      <c r="T27" s="120" t="n">
        <f aca="false">SUM(T5:T25)</f>
        <v>309378</v>
      </c>
      <c r="U27" s="120" t="n">
        <f aca="false">SUM(U5:U25)</f>
        <v>737086</v>
      </c>
      <c r="V27" s="120" t="n">
        <f aca="false">SUM(V5:V25)</f>
        <v>241518</v>
      </c>
      <c r="W27" s="120" t="n">
        <f aca="false">SUM(W5:W25)</f>
        <v>7976979</v>
      </c>
      <c r="X27" s="120" t="n">
        <f aca="false">SUM(X5:X25)</f>
        <v>585986</v>
      </c>
      <c r="Y27" s="121" t="n">
        <f aca="false">X27/W27*100</f>
        <v>7.34596392945249</v>
      </c>
      <c r="Z27" s="120" t="n">
        <f aca="false">SUM(Z5:Z25)</f>
        <v>75783</v>
      </c>
      <c r="AA27" s="120" t="n">
        <f aca="false">SUM(AA5:AA25)</f>
        <v>3081</v>
      </c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7"/>
      <c r="AR27" s="117"/>
    </row>
    <row r="28" s="115" customFormat="true" ht="24" hidden="false" customHeight="true" outlineLevel="0" collapsed="false">
      <c r="A28" s="122"/>
      <c r="W28" s="117"/>
      <c r="X28" s="117"/>
      <c r="Y28" s="117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117"/>
      <c r="AR28" s="117"/>
    </row>
    <row r="29" s="115" customFormat="true" ht="33.75" hidden="false" customHeight="true" outlineLevel="0" collapsed="false">
      <c r="A29" s="123" t="s">
        <v>106</v>
      </c>
      <c r="B29" s="120" t="n">
        <f aca="false">SUM(B5:B25)-B5</f>
        <v>39008</v>
      </c>
      <c r="C29" s="120" t="n">
        <f aca="false">SUM(C5:C25)-C6</f>
        <v>3459</v>
      </c>
      <c r="D29" s="120" t="n">
        <f aca="false">SUM(D5:D25)-D7</f>
        <v>49009</v>
      </c>
      <c r="E29" s="120" t="n">
        <f aca="false">SUM(E5:E25)-E8</f>
        <v>3148</v>
      </c>
      <c r="F29" s="120" t="n">
        <f aca="false">SUM(F5:F25)-F9</f>
        <v>10244</v>
      </c>
      <c r="G29" s="120" t="n">
        <f aca="false">SUM(G5:G25)-G10</f>
        <v>29810</v>
      </c>
      <c r="H29" s="120" t="n">
        <f aca="false">SUM(H5:H25)-H11</f>
        <v>9491</v>
      </c>
      <c r="I29" s="120" t="n">
        <f aca="false">SUM(I5:I25)-I12</f>
        <v>23772</v>
      </c>
      <c r="J29" s="120" t="n">
        <f aca="false">SUM(J5:J25)-J13</f>
        <v>34475</v>
      </c>
      <c r="K29" s="120" t="n">
        <f aca="false">SUM(K5:K25)-K14</f>
        <v>25030</v>
      </c>
      <c r="L29" s="120" t="n">
        <f aca="false">SUM(L5:L25)-L15</f>
        <v>12692</v>
      </c>
      <c r="M29" s="120" t="n">
        <f aca="false">SUM(M5:M25)-M16</f>
        <v>22639</v>
      </c>
      <c r="N29" s="120" t="n">
        <f aca="false">SUM(N5:N25)-N17</f>
        <v>52208</v>
      </c>
      <c r="O29" s="120" t="n">
        <f aca="false">SUM(O5:O25)-O18</f>
        <v>25516</v>
      </c>
      <c r="P29" s="120" t="n">
        <f aca="false">SUM(P5:P25)-P19</f>
        <v>11238</v>
      </c>
      <c r="Q29" s="120" t="n">
        <f aca="false">SUM(Q5:Q25)-Q20</f>
        <v>64609</v>
      </c>
      <c r="R29" s="120" t="n">
        <f aca="false">SUM(R5:R25)-R21</f>
        <v>49620</v>
      </c>
      <c r="S29" s="120" t="n">
        <f aca="false">SUM(S5:S25)-S22</f>
        <v>18220</v>
      </c>
      <c r="T29" s="120" t="n">
        <f aca="false">SUM(T5:T25)-T23</f>
        <v>45371</v>
      </c>
      <c r="U29" s="120" t="n">
        <f aca="false">SUM(U5:U25)-U24</f>
        <v>44731</v>
      </c>
      <c r="V29" s="120" t="n">
        <f aca="false">SUM(V5:V25)-V25</f>
        <v>11696</v>
      </c>
      <c r="W29" s="117"/>
      <c r="X29" s="117"/>
      <c r="Y29" s="124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</row>
    <row r="30" s="115" customFormat="true" ht="33.75" hidden="false" customHeight="true" outlineLevel="0" collapsed="false">
      <c r="A30" s="123" t="s">
        <v>107</v>
      </c>
      <c r="B30" s="121" t="n">
        <f aca="false">B29/B27*100</f>
        <v>8.3204109013423</v>
      </c>
      <c r="C30" s="121" t="n">
        <f aca="false">C29/C27*100</f>
        <v>21.9926246185148</v>
      </c>
      <c r="D30" s="121" t="n">
        <f aca="false">D29/D27*100</f>
        <v>3.90518361749615</v>
      </c>
      <c r="E30" s="121" t="n">
        <f aca="false">E29/E27*100</f>
        <v>4.60112835803444</v>
      </c>
      <c r="F30" s="121" t="n">
        <f aca="false">F29/F27*100</f>
        <v>17.7970813064628</v>
      </c>
      <c r="G30" s="121" t="n">
        <f aca="false">G29/G27*100</f>
        <v>5.44613152928323</v>
      </c>
      <c r="H30" s="121" t="n">
        <f aca="false">H29/H27*100</f>
        <v>6.39801001732471</v>
      </c>
      <c r="I30" s="121" t="n">
        <f aca="false">I29/I27*100</f>
        <v>11.1669594791383</v>
      </c>
      <c r="J30" s="121" t="n">
        <f aca="false">J29/J27*100</f>
        <v>6.34202606347361</v>
      </c>
      <c r="K30" s="121" t="n">
        <f aca="false">K29/K27*100</f>
        <v>6.1130337303671</v>
      </c>
      <c r="L30" s="121" t="n">
        <f aca="false">L29/L27*100</f>
        <v>11.7379402189997</v>
      </c>
      <c r="M30" s="121" t="n">
        <f aca="false">M29/M27*100</f>
        <v>11.0782164458103</v>
      </c>
      <c r="N30" s="121" t="n">
        <f aca="false">N29/N27*100</f>
        <v>6.76719992326497</v>
      </c>
      <c r="O30" s="121" t="n">
        <f aca="false">O29/O27*100</f>
        <v>10.6642370239105</v>
      </c>
      <c r="P30" s="121" t="n">
        <f aca="false">P29/P27*100</f>
        <v>20.3399033501656</v>
      </c>
      <c r="Q30" s="121" t="n">
        <f aca="false">Q29/Q27*100</f>
        <v>7.57431702893666</v>
      </c>
      <c r="R30" s="121" t="n">
        <f aca="false">R29/R27*100</f>
        <v>7.60585660155244</v>
      </c>
      <c r="S30" s="121" t="n">
        <f aca="false">S29/S27*100</f>
        <v>23.3640665273201</v>
      </c>
      <c r="T30" s="121" t="n">
        <f aca="false">T29/T27*100</f>
        <v>14.665231529068</v>
      </c>
      <c r="U30" s="121" t="n">
        <f aca="false">U29/U27*100</f>
        <v>6.06862699874913</v>
      </c>
      <c r="V30" s="121" t="n">
        <f aca="false">V29/V27*100</f>
        <v>4.84270323536962</v>
      </c>
      <c r="W30" s="117"/>
      <c r="X30" s="117"/>
      <c r="Y30" s="117"/>
      <c r="Z30" s="117"/>
      <c r="AA30" s="117"/>
      <c r="AB30" s="117"/>
      <c r="AC30" s="117"/>
      <c r="AD30" s="117"/>
      <c r="AE30" s="117"/>
      <c r="AF30" s="117"/>
      <c r="AG30" s="117"/>
      <c r="AH30" s="117"/>
      <c r="AI30" s="117"/>
      <c r="AJ30" s="117"/>
      <c r="AK30" s="117"/>
      <c r="AL30" s="117"/>
      <c r="AM30" s="117"/>
      <c r="AN30" s="117"/>
      <c r="AO30" s="117"/>
      <c r="AP30" s="117"/>
      <c r="AQ30" s="117"/>
      <c r="AR30" s="117"/>
    </row>
    <row r="31" s="115" customFormat="true" ht="33" hidden="false" customHeight="true" outlineLevel="0" collapsed="false">
      <c r="A31" s="123" t="s">
        <v>108</v>
      </c>
      <c r="B31" s="120" t="n">
        <f aca="false">X5-B29</f>
        <v>-10442</v>
      </c>
      <c r="C31" s="120" t="n">
        <f aca="false">X6-C29</f>
        <v>-1988</v>
      </c>
      <c r="D31" s="120" t="n">
        <f aca="false">X7-D29</f>
        <v>67698</v>
      </c>
      <c r="E31" s="120" t="n">
        <f aca="false">X8-E29</f>
        <v>2114</v>
      </c>
      <c r="F31" s="120" t="n">
        <f aca="false">X9-F29</f>
        <v>-5313</v>
      </c>
      <c r="G31" s="120" t="n">
        <f aca="false">X10-G29</f>
        <v>16466</v>
      </c>
      <c r="H31" s="120" t="n">
        <f aca="false">X11-H29</f>
        <v>3141</v>
      </c>
      <c r="I31" s="120" t="n">
        <f aca="false">X12-I29</f>
        <v>-558</v>
      </c>
      <c r="J31" s="120" t="n">
        <f aca="false">X13-J29</f>
        <v>43465</v>
      </c>
      <c r="K31" s="120" t="n">
        <f aca="false">X14-K29</f>
        <v>17731</v>
      </c>
      <c r="L31" s="120" t="n">
        <f aca="false">X15-L29</f>
        <v>2758</v>
      </c>
      <c r="M31" s="120" t="n">
        <f aca="false">X16-M29</f>
        <v>-4779</v>
      </c>
      <c r="N31" s="120" t="n">
        <f aca="false">X17-N29</f>
        <v>17137</v>
      </c>
      <c r="O31" s="120" t="n">
        <f aca="false">X18-O29</f>
        <v>8496</v>
      </c>
      <c r="P31" s="120" t="n">
        <f aca="false">X19-P29</f>
        <v>3782</v>
      </c>
      <c r="Q31" s="120" t="n">
        <f aca="false">X20-Q29</f>
        <v>-46210</v>
      </c>
      <c r="R31" s="120" t="n">
        <f aca="false">X21-R29</f>
        <v>-26934</v>
      </c>
      <c r="S31" s="120" t="n">
        <f aca="false">X22-S29</f>
        <v>-9556</v>
      </c>
      <c r="T31" s="120" t="n">
        <f aca="false">X23-T29</f>
        <v>-36367</v>
      </c>
      <c r="U31" s="120" t="n">
        <f aca="false">X24-U29</f>
        <v>-33084</v>
      </c>
      <c r="V31" s="120" t="n">
        <f aca="false">X25-V29</f>
        <v>-7557</v>
      </c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7"/>
      <c r="AR31" s="117"/>
    </row>
    <row r="32" s="115" customFormat="true" ht="18" hidden="false" customHeight="false" outlineLevel="0" collapsed="false">
      <c r="A32" s="125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26"/>
      <c r="Z32" s="117"/>
      <c r="AA32" s="117"/>
      <c r="AC32" s="117"/>
      <c r="AD32" s="117"/>
    </row>
    <row r="33" s="115" customFormat="true" ht="18" hidden="false" customHeight="false" outlineLevel="0" collapsed="false">
      <c r="A33" s="118" t="s">
        <v>109</v>
      </c>
      <c r="Y33" s="127"/>
      <c r="AC33" s="117"/>
      <c r="AD33" s="117"/>
    </row>
    <row r="34" customFormat="false" ht="12.75" hidden="false" customHeight="false" outlineLevel="0" collapsed="false">
      <c r="A34" s="128"/>
      <c r="B34" s="128"/>
      <c r="C34" s="128"/>
      <c r="D34" s="128"/>
    </row>
    <row r="37" customFormat="false" ht="12.75" hidden="false" customHeight="false" outlineLevel="0" collapsed="false">
      <c r="A37" s="129"/>
    </row>
    <row r="44" customFormat="false" ht="12.75" hidden="false" customHeight="false" outlineLevel="0" collapsed="false">
      <c r="B44" s="130"/>
      <c r="C44" s="130"/>
      <c r="D44" s="130"/>
      <c r="I44" s="130"/>
      <c r="Q44" s="130"/>
      <c r="R44" s="130"/>
      <c r="T44" s="130"/>
      <c r="U44" s="130"/>
      <c r="W44" s="130"/>
      <c r="X44" s="130"/>
      <c r="Z44" s="130"/>
    </row>
    <row r="45" customFormat="false" ht="12.75" hidden="false" customHeight="false" outlineLevel="0" collapsed="false">
      <c r="C45" s="130"/>
      <c r="W45" s="130"/>
      <c r="X45" s="130"/>
    </row>
    <row r="46" customFormat="false" ht="12.75" hidden="false" customHeight="false" outlineLevel="0" collapsed="false">
      <c r="B46" s="130"/>
      <c r="D46" s="130"/>
      <c r="F46" s="130"/>
      <c r="G46" s="130"/>
      <c r="H46" s="130"/>
      <c r="I46" s="130"/>
      <c r="J46" s="130"/>
      <c r="K46" s="130"/>
      <c r="M46" s="130"/>
      <c r="N46" s="130"/>
      <c r="O46" s="130"/>
      <c r="Q46" s="130"/>
      <c r="R46" s="130"/>
      <c r="S46" s="130"/>
      <c r="T46" s="130"/>
      <c r="U46" s="130"/>
      <c r="V46" s="130"/>
      <c r="W46" s="130"/>
      <c r="X46" s="130"/>
      <c r="Z46" s="130"/>
    </row>
    <row r="47" customFormat="false" ht="12.75" hidden="false" customHeight="false" outlineLevel="0" collapsed="false">
      <c r="E47" s="130"/>
      <c r="F47" s="130"/>
      <c r="G47" s="130"/>
      <c r="W47" s="130"/>
      <c r="X47" s="130"/>
      <c r="Z47" s="130"/>
    </row>
    <row r="48" customFormat="false" ht="12.75" hidden="false" customHeight="false" outlineLevel="0" collapsed="false">
      <c r="D48" s="130"/>
      <c r="F48" s="130"/>
      <c r="G48" s="130"/>
      <c r="W48" s="130"/>
      <c r="X48" s="130"/>
    </row>
    <row r="49" customFormat="false" ht="12.75" hidden="false" customHeight="false" outlineLevel="0" collapsed="false">
      <c r="D49" s="130"/>
      <c r="E49" s="130"/>
      <c r="F49" s="130"/>
      <c r="G49" s="130"/>
      <c r="H49" s="130"/>
      <c r="J49" s="130"/>
      <c r="K49" s="130"/>
      <c r="N49" s="130"/>
      <c r="Q49" s="130"/>
      <c r="R49" s="130"/>
      <c r="T49" s="130"/>
      <c r="U49" s="130"/>
      <c r="W49" s="130"/>
      <c r="X49" s="130"/>
      <c r="Z49" s="130"/>
      <c r="AA49" s="130"/>
    </row>
    <row r="50" customFormat="false" ht="12.75" hidden="false" customHeight="false" outlineLevel="0" collapsed="false">
      <c r="G50" s="130"/>
      <c r="H50" s="130"/>
      <c r="W50" s="130"/>
      <c r="X50" s="130"/>
      <c r="Z50" s="130"/>
    </row>
    <row r="51" customFormat="false" ht="12.75" hidden="false" customHeight="false" outlineLevel="0" collapsed="false">
      <c r="B51" s="130"/>
      <c r="D51" s="130"/>
      <c r="I51" s="130"/>
      <c r="K51" s="130"/>
      <c r="Q51" s="130"/>
      <c r="R51" s="130"/>
      <c r="T51" s="130"/>
      <c r="U51" s="130"/>
      <c r="W51" s="130"/>
      <c r="X51" s="130"/>
      <c r="Z51" s="130"/>
    </row>
    <row r="52" customFormat="false" ht="12.75" hidden="false" customHeight="false" outlineLevel="0" collapsed="false">
      <c r="B52" s="130"/>
      <c r="D52" s="130"/>
      <c r="G52" s="130"/>
      <c r="I52" s="130"/>
      <c r="J52" s="130"/>
      <c r="K52" s="130"/>
      <c r="L52" s="130"/>
      <c r="M52" s="130"/>
      <c r="N52" s="130"/>
      <c r="O52" s="130"/>
      <c r="Q52" s="130"/>
      <c r="R52" s="130"/>
      <c r="S52" s="130"/>
      <c r="T52" s="130"/>
      <c r="U52" s="130"/>
      <c r="V52" s="130"/>
      <c r="W52" s="130"/>
      <c r="X52" s="130"/>
      <c r="Z52" s="130"/>
    </row>
    <row r="53" customFormat="false" ht="12.75" hidden="false" customHeight="false" outlineLevel="0" collapsed="false">
      <c r="B53" s="130"/>
      <c r="D53" s="130"/>
      <c r="I53" s="130"/>
      <c r="J53" s="130"/>
      <c r="K53" s="130"/>
      <c r="L53" s="130"/>
      <c r="N53" s="130"/>
      <c r="Q53" s="130"/>
      <c r="R53" s="130"/>
      <c r="T53" s="130"/>
      <c r="U53" s="130"/>
      <c r="W53" s="130"/>
      <c r="X53" s="130"/>
      <c r="Z53" s="130"/>
    </row>
    <row r="54" customFormat="false" ht="12.75" hidden="false" customHeight="false" outlineLevel="0" collapsed="false">
      <c r="K54" s="130"/>
      <c r="L54" s="130"/>
      <c r="M54" s="130"/>
      <c r="N54" s="130"/>
      <c r="W54" s="130"/>
      <c r="X54" s="130"/>
      <c r="Z54" s="130"/>
    </row>
    <row r="55" customFormat="false" ht="12.75" hidden="false" customHeight="false" outlineLevel="0" collapsed="false">
      <c r="J55" s="130"/>
      <c r="L55" s="130"/>
      <c r="M55" s="130"/>
      <c r="N55" s="130"/>
      <c r="O55" s="130"/>
      <c r="R55" s="130"/>
      <c r="W55" s="130"/>
      <c r="X55" s="130"/>
      <c r="AA55" s="130"/>
    </row>
    <row r="56" customFormat="false" ht="12.75" hidden="false" customHeight="false" outlineLevel="0" collapsed="false">
      <c r="D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  <c r="U56" s="130"/>
      <c r="V56" s="130"/>
      <c r="W56" s="130"/>
      <c r="X56" s="130"/>
      <c r="AA56" s="130"/>
    </row>
    <row r="57" customFormat="false" ht="12.75" hidden="false" customHeight="false" outlineLevel="0" collapsed="false">
      <c r="M57" s="130"/>
      <c r="N57" s="130"/>
      <c r="O57" s="130"/>
      <c r="P57" s="130"/>
      <c r="Q57" s="130"/>
      <c r="R57" s="130"/>
      <c r="W57" s="130"/>
      <c r="X57" s="130"/>
    </row>
    <row r="58" customFormat="false" ht="12.75" hidden="false" customHeight="false" outlineLevel="0" collapsed="false">
      <c r="N58" s="130"/>
      <c r="O58" s="130"/>
      <c r="P58" s="130"/>
      <c r="Q58" s="130"/>
      <c r="R58" s="130"/>
      <c r="W58" s="130"/>
      <c r="X58" s="130"/>
    </row>
    <row r="59" customFormat="false" ht="12.75" hidden="false" customHeight="false" outlineLevel="0" collapsed="false">
      <c r="D59" s="130"/>
      <c r="J59" s="130"/>
      <c r="N59" s="130"/>
      <c r="Q59" s="130"/>
      <c r="R59" s="130"/>
      <c r="S59" s="130"/>
      <c r="T59" s="130"/>
      <c r="W59" s="130"/>
      <c r="X59" s="130"/>
      <c r="Z59" s="130"/>
    </row>
    <row r="60" customFormat="false" ht="12.75" hidden="false" customHeight="false" outlineLevel="0" collapsed="false">
      <c r="D60" s="130"/>
      <c r="N60" s="130"/>
      <c r="P60" s="130"/>
      <c r="Q60" s="130"/>
      <c r="R60" s="130"/>
      <c r="S60" s="130"/>
      <c r="T60" s="130"/>
      <c r="W60" s="130"/>
      <c r="X60" s="130"/>
      <c r="Z60" s="130"/>
    </row>
    <row r="61" customFormat="false" ht="12.75" hidden="false" customHeight="false" outlineLevel="0" collapsed="false">
      <c r="Q61" s="130"/>
      <c r="R61" s="130"/>
      <c r="S61" s="130"/>
      <c r="T61" s="130"/>
      <c r="W61" s="130"/>
      <c r="X61" s="130"/>
    </row>
    <row r="62" customFormat="false" ht="12.75" hidden="false" customHeight="false" outlineLevel="0" collapsed="false">
      <c r="D62" s="130"/>
      <c r="Q62" s="130"/>
      <c r="S62" s="130"/>
      <c r="T62" s="130"/>
      <c r="U62" s="130"/>
      <c r="W62" s="130"/>
      <c r="X62" s="130"/>
    </row>
    <row r="63" customFormat="false" ht="12.75" hidden="false" customHeight="false" outlineLevel="0" collapsed="false">
      <c r="D63" s="130"/>
      <c r="T63" s="130"/>
      <c r="U63" s="130"/>
      <c r="W63" s="130"/>
      <c r="X63" s="130"/>
      <c r="Z63" s="130"/>
      <c r="AA63" s="130"/>
    </row>
    <row r="64" customFormat="false" ht="12.75" hidden="false" customHeight="false" outlineLevel="0" collapsed="false">
      <c r="D64" s="130"/>
      <c r="V64" s="130"/>
      <c r="W64" s="130"/>
      <c r="X64" s="130"/>
      <c r="Z64" s="130"/>
    </row>
    <row r="65" customFormat="false" ht="12.7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Z65" s="130"/>
      <c r="AA65" s="130"/>
    </row>
    <row r="67" customFormat="false" ht="12.7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</row>
    <row r="69" customFormat="false" ht="12.7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  <c r="U69" s="130"/>
      <c r="V69" s="130"/>
    </row>
  </sheetData>
  <mergeCells count="7">
    <mergeCell ref="A1:Y1"/>
    <mergeCell ref="A3:A4"/>
    <mergeCell ref="B3:V3"/>
    <mergeCell ref="X3:Y3"/>
    <mergeCell ref="Z3:Z4"/>
    <mergeCell ref="AA3:AA4"/>
    <mergeCell ref="A34:D34"/>
  </mergeCells>
  <printOptions headings="false" gridLines="false" gridLinesSet="true" horizontalCentered="false" verticalCentered="false"/>
  <pageMargins left="0.747916666666667" right="0.39375" top="0.95625" bottom="0.945138888888889" header="0.51180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  <rowBreaks count="1" manualBreakCount="1">
    <brk id="3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00" width="22.7"/>
    <col collapsed="false" customWidth="true" hidden="false" outlineLevel="0" max="21" min="2" style="100" width="10.28"/>
    <col collapsed="false" customWidth="true" hidden="false" outlineLevel="0" max="22" min="22" style="131" width="10.28"/>
    <col collapsed="false" customWidth="true" hidden="false" outlineLevel="0" max="23" min="23" style="131" width="12.7"/>
    <col collapsed="false" customWidth="true" hidden="false" outlineLevel="0" max="26" min="24" style="131" width="10.28"/>
    <col collapsed="false" customWidth="true" hidden="false" outlineLevel="0" max="27" min="27" style="131" width="8.28"/>
    <col collapsed="false" customWidth="false" hidden="false" outlineLevel="0" max="39" min="28" style="131" width="9.14"/>
    <col collapsed="false" customWidth="false" hidden="false" outlineLevel="0" max="257" min="40" style="100" width="9.14"/>
  </cols>
  <sheetData>
    <row r="1" s="104" customFormat="true" ht="27" hidden="false" customHeight="true" outlineLevel="0" collapsed="false">
      <c r="A1" s="102" t="s">
        <v>11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s="107" customFormat="true" ht="17.25" hidden="false" customHeight="false" outlineLevel="0" collapsed="false"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</row>
    <row r="3" s="104" customFormat="true" ht="44.1" hidden="false" customHeight="true" outlineLevel="0" collapsed="false">
      <c r="A3" s="108" t="s">
        <v>98</v>
      </c>
      <c r="B3" s="109" t="s">
        <v>9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10"/>
      <c r="X3" s="110" t="s">
        <v>100</v>
      </c>
      <c r="Y3" s="110"/>
      <c r="Z3" s="111" t="s">
        <v>101</v>
      </c>
      <c r="AA3" s="111" t="s">
        <v>102</v>
      </c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s="104" customFormat="true" ht="117.75" hidden="false" customHeight="true" outlineLevel="0" collapsed="false">
      <c r="A4" s="108"/>
      <c r="B4" s="111" t="s">
        <v>9</v>
      </c>
      <c r="C4" s="111" t="s">
        <v>10</v>
      </c>
      <c r="D4" s="111" t="s">
        <v>11</v>
      </c>
      <c r="E4" s="111" t="s">
        <v>12</v>
      </c>
      <c r="F4" s="111" t="s">
        <v>13</v>
      </c>
      <c r="G4" s="111" t="s">
        <v>14</v>
      </c>
      <c r="H4" s="111" t="s">
        <v>15</v>
      </c>
      <c r="I4" s="111" t="s">
        <v>16</v>
      </c>
      <c r="J4" s="111" t="s">
        <v>17</v>
      </c>
      <c r="K4" s="111" t="s">
        <v>18</v>
      </c>
      <c r="L4" s="111" t="s">
        <v>19</v>
      </c>
      <c r="M4" s="111" t="s">
        <v>20</v>
      </c>
      <c r="N4" s="111" t="s">
        <v>21</v>
      </c>
      <c r="O4" s="111" t="s">
        <v>22</v>
      </c>
      <c r="P4" s="111" t="s">
        <v>23</v>
      </c>
      <c r="Q4" s="111" t="s">
        <v>24</v>
      </c>
      <c r="R4" s="111" t="s">
        <v>25</v>
      </c>
      <c r="S4" s="111" t="s">
        <v>26</v>
      </c>
      <c r="T4" s="111" t="s">
        <v>27</v>
      </c>
      <c r="U4" s="111" t="s">
        <v>28</v>
      </c>
      <c r="V4" s="111" t="s">
        <v>29</v>
      </c>
      <c r="W4" s="111" t="s">
        <v>103</v>
      </c>
      <c r="X4" s="111" t="s">
        <v>104</v>
      </c>
      <c r="Y4" s="111" t="s">
        <v>105</v>
      </c>
      <c r="Z4" s="111"/>
      <c r="AA4" s="111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s="104" customFormat="true" ht="30" hidden="false" customHeight="true" outlineLevel="0" collapsed="false">
      <c r="A5" s="133" t="s">
        <v>9</v>
      </c>
      <c r="B5" s="134" t="n">
        <v>261405</v>
      </c>
      <c r="C5" s="134" t="n">
        <v>1167</v>
      </c>
      <c r="D5" s="134" t="n">
        <v>3158</v>
      </c>
      <c r="E5" s="134" t="n">
        <v>17</v>
      </c>
      <c r="F5" s="134" t="n">
        <v>30</v>
      </c>
      <c r="G5" s="134" t="n">
        <v>176</v>
      </c>
      <c r="H5" s="134" t="n">
        <v>36</v>
      </c>
      <c r="I5" s="134" t="n">
        <v>4031</v>
      </c>
      <c r="J5" s="134" t="n">
        <v>206</v>
      </c>
      <c r="K5" s="134" t="n">
        <v>249</v>
      </c>
      <c r="L5" s="134" t="n">
        <v>35</v>
      </c>
      <c r="M5" s="134" t="n">
        <v>51</v>
      </c>
      <c r="N5" s="134" t="n">
        <v>248</v>
      </c>
      <c r="O5" s="134" t="n">
        <v>71</v>
      </c>
      <c r="P5" s="134" t="n">
        <v>25</v>
      </c>
      <c r="Q5" s="134" t="n">
        <v>568</v>
      </c>
      <c r="R5" s="134" t="n">
        <v>633</v>
      </c>
      <c r="S5" s="134" t="n">
        <v>168</v>
      </c>
      <c r="T5" s="134" t="n">
        <v>846</v>
      </c>
      <c r="U5" s="134" t="n">
        <v>1004</v>
      </c>
      <c r="V5" s="134" t="n">
        <v>272</v>
      </c>
      <c r="W5" s="134" t="n">
        <f aca="false">SUM(B5:V5)</f>
        <v>274396</v>
      </c>
      <c r="X5" s="134" t="n">
        <f aca="false">SUM(B5:V5)-B5</f>
        <v>12991</v>
      </c>
      <c r="Y5" s="135" t="n">
        <f aca="false">X5/W5*100</f>
        <v>4.73439846061896</v>
      </c>
      <c r="Z5" s="134" t="n">
        <v>2854</v>
      </c>
      <c r="AA5" s="134" t="n">
        <v>17</v>
      </c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s="104" customFormat="true" ht="30" hidden="false" customHeight="true" outlineLevel="0" collapsed="false">
      <c r="A6" s="133" t="s">
        <v>10</v>
      </c>
      <c r="B6" s="134" t="n">
        <v>238</v>
      </c>
      <c r="C6" s="134" t="n">
        <v>5537</v>
      </c>
      <c r="D6" s="134" t="n">
        <v>11</v>
      </c>
      <c r="E6" s="134" t="n">
        <v>0</v>
      </c>
      <c r="F6" s="134" t="n">
        <v>0</v>
      </c>
      <c r="G6" s="134" t="n">
        <v>6</v>
      </c>
      <c r="H6" s="134" t="n">
        <v>1</v>
      </c>
      <c r="I6" s="134" t="n">
        <v>11</v>
      </c>
      <c r="J6" s="134" t="n">
        <v>7</v>
      </c>
      <c r="K6" s="134" t="n">
        <v>6</v>
      </c>
      <c r="L6" s="134" t="n">
        <v>3</v>
      </c>
      <c r="M6" s="134" t="n">
        <v>0</v>
      </c>
      <c r="N6" s="134" t="n">
        <v>6</v>
      </c>
      <c r="O6" s="134" t="n">
        <v>2</v>
      </c>
      <c r="P6" s="134" t="n">
        <v>0</v>
      </c>
      <c r="Q6" s="134" t="n">
        <v>6</v>
      </c>
      <c r="R6" s="134" t="n">
        <v>3</v>
      </c>
      <c r="S6" s="134" t="n">
        <v>1</v>
      </c>
      <c r="T6" s="134" t="n">
        <v>20</v>
      </c>
      <c r="U6" s="134" t="n">
        <v>8</v>
      </c>
      <c r="V6" s="134" t="n">
        <v>9</v>
      </c>
      <c r="W6" s="134" t="n">
        <f aca="false">SUM(B6:V6)</f>
        <v>5875</v>
      </c>
      <c r="X6" s="134" t="n">
        <f aca="false">SUM(B6:V6)-C6</f>
        <v>338</v>
      </c>
      <c r="Y6" s="135" t="n">
        <f aca="false">X6/W6*100</f>
        <v>5.7531914893617</v>
      </c>
      <c r="Z6" s="134" t="n">
        <v>32</v>
      </c>
      <c r="AA6" s="134" t="n">
        <v>2</v>
      </c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</row>
    <row r="7" s="104" customFormat="true" ht="30" hidden="false" customHeight="true" outlineLevel="0" collapsed="false">
      <c r="A7" s="133" t="s">
        <v>11</v>
      </c>
      <c r="B7" s="134" t="n">
        <v>10822</v>
      </c>
      <c r="C7" s="134" t="n">
        <v>166</v>
      </c>
      <c r="D7" s="134" t="n">
        <v>539177</v>
      </c>
      <c r="E7" s="134" t="n">
        <v>162</v>
      </c>
      <c r="F7" s="134" t="n">
        <v>667</v>
      </c>
      <c r="G7" s="134" t="n">
        <v>3165</v>
      </c>
      <c r="H7" s="134" t="n">
        <v>407</v>
      </c>
      <c r="I7" s="134" t="n">
        <v>2083</v>
      </c>
      <c r="J7" s="134" t="n">
        <v>7791</v>
      </c>
      <c r="K7" s="134" t="n">
        <v>1521</v>
      </c>
      <c r="L7" s="134" t="n">
        <v>246</v>
      </c>
      <c r="M7" s="134" t="n">
        <v>651</v>
      </c>
      <c r="N7" s="134" t="n">
        <v>1209</v>
      </c>
      <c r="O7" s="134" t="n">
        <v>509</v>
      </c>
      <c r="P7" s="134" t="n">
        <v>110</v>
      </c>
      <c r="Q7" s="134" t="n">
        <v>2338</v>
      </c>
      <c r="R7" s="134" t="n">
        <v>2899</v>
      </c>
      <c r="S7" s="134" t="n">
        <v>536</v>
      </c>
      <c r="T7" s="134" t="n">
        <v>2587</v>
      </c>
      <c r="U7" s="134" t="n">
        <v>3872</v>
      </c>
      <c r="V7" s="134" t="n">
        <v>975</v>
      </c>
      <c r="W7" s="134" t="n">
        <f aca="false">SUM(B7:V7)</f>
        <v>581893</v>
      </c>
      <c r="X7" s="134" t="n">
        <f aca="false">SUM(B7:V7)-D7</f>
        <v>42716</v>
      </c>
      <c r="Y7" s="135" t="n">
        <f aca="false">X7/W7*100</f>
        <v>7.34086851019002</v>
      </c>
      <c r="Z7" s="134" t="n">
        <v>6378</v>
      </c>
      <c r="AA7" s="134" t="n">
        <v>87</v>
      </c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104" customFormat="true" ht="30" hidden="false" customHeight="true" outlineLevel="0" collapsed="false">
      <c r="A8" s="133" t="s">
        <v>12</v>
      </c>
      <c r="B8" s="134" t="n">
        <v>12</v>
      </c>
      <c r="C8" s="134" t="n">
        <v>0</v>
      </c>
      <c r="D8" s="134" t="n">
        <v>67</v>
      </c>
      <c r="E8" s="134" t="n">
        <v>22473</v>
      </c>
      <c r="F8" s="134" t="n">
        <v>1352</v>
      </c>
      <c r="G8" s="134" t="n">
        <v>543</v>
      </c>
      <c r="H8" s="134" t="n">
        <v>34</v>
      </c>
      <c r="I8" s="134" t="n">
        <v>10</v>
      </c>
      <c r="J8" s="134" t="n">
        <v>60</v>
      </c>
      <c r="K8" s="134" t="n">
        <v>22</v>
      </c>
      <c r="L8" s="134" t="n">
        <v>4</v>
      </c>
      <c r="M8" s="134" t="n">
        <v>10</v>
      </c>
      <c r="N8" s="134" t="n">
        <v>36</v>
      </c>
      <c r="O8" s="134" t="n">
        <v>8</v>
      </c>
      <c r="P8" s="134" t="n">
        <v>0</v>
      </c>
      <c r="Q8" s="134" t="n">
        <v>20</v>
      </c>
      <c r="R8" s="134" t="n">
        <v>21</v>
      </c>
      <c r="S8" s="134" t="n">
        <v>1</v>
      </c>
      <c r="T8" s="134" t="n">
        <v>17</v>
      </c>
      <c r="U8" s="134" t="n">
        <v>33</v>
      </c>
      <c r="V8" s="134" t="n">
        <v>18</v>
      </c>
      <c r="W8" s="134" t="n">
        <f aca="false">SUM(B8:V8)</f>
        <v>24741</v>
      </c>
      <c r="X8" s="134" t="n">
        <f aca="false">SUM(B8:V8)-E8</f>
        <v>2268</v>
      </c>
      <c r="Y8" s="135" t="n">
        <f aca="false">X8/W8*100</f>
        <v>9.16696980720262</v>
      </c>
      <c r="Z8" s="134" t="n">
        <v>147</v>
      </c>
      <c r="AA8" s="134" t="n">
        <v>8</v>
      </c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104" customFormat="true" ht="30" hidden="false" customHeight="true" outlineLevel="0" collapsed="false">
      <c r="A9" s="133" t="s">
        <v>13</v>
      </c>
      <c r="B9" s="134" t="n">
        <v>10</v>
      </c>
      <c r="C9" s="134" t="n">
        <v>0</v>
      </c>
      <c r="D9" s="134" t="n">
        <v>243</v>
      </c>
      <c r="E9" s="134" t="n">
        <v>490</v>
      </c>
      <c r="F9" s="134" t="n">
        <v>22887</v>
      </c>
      <c r="G9" s="134" t="n">
        <v>691</v>
      </c>
      <c r="H9" s="134" t="n">
        <v>19</v>
      </c>
      <c r="I9" s="134" t="n">
        <v>16</v>
      </c>
      <c r="J9" s="134" t="n">
        <v>57</v>
      </c>
      <c r="K9" s="134" t="n">
        <v>33</v>
      </c>
      <c r="L9" s="134" t="n">
        <v>1</v>
      </c>
      <c r="M9" s="134" t="n">
        <v>10</v>
      </c>
      <c r="N9" s="134" t="n">
        <v>43</v>
      </c>
      <c r="O9" s="134" t="n">
        <v>12</v>
      </c>
      <c r="P9" s="134" t="n">
        <v>2</v>
      </c>
      <c r="Q9" s="134" t="n">
        <v>39</v>
      </c>
      <c r="R9" s="134" t="n">
        <v>45</v>
      </c>
      <c r="S9" s="134" t="n">
        <v>5</v>
      </c>
      <c r="T9" s="134" t="n">
        <v>36</v>
      </c>
      <c r="U9" s="134" t="n">
        <v>61</v>
      </c>
      <c r="V9" s="134" t="n">
        <v>11</v>
      </c>
      <c r="W9" s="134" t="n">
        <f aca="false">SUM(B9:V9)</f>
        <v>24711</v>
      </c>
      <c r="X9" s="134" t="n">
        <f aca="false">SUM(B9:V9)-F9</f>
        <v>1824</v>
      </c>
      <c r="Y9" s="135" t="n">
        <f aca="false">X9/W9*100</f>
        <v>7.38132815345393</v>
      </c>
      <c r="Z9" s="134" t="n">
        <v>230</v>
      </c>
      <c r="AA9" s="134" t="n">
        <v>9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</row>
    <row r="10" s="104" customFormat="true" ht="30" hidden="false" customHeight="true" outlineLevel="0" collapsed="false">
      <c r="A10" s="133" t="s">
        <v>14</v>
      </c>
      <c r="B10" s="134" t="n">
        <v>237</v>
      </c>
      <c r="C10" s="134" t="n">
        <v>11</v>
      </c>
      <c r="D10" s="134" t="n">
        <v>5322</v>
      </c>
      <c r="E10" s="134" t="n">
        <v>277</v>
      </c>
      <c r="F10" s="134" t="n">
        <v>2189</v>
      </c>
      <c r="G10" s="134" t="n">
        <v>227349</v>
      </c>
      <c r="H10" s="134" t="n">
        <v>4479</v>
      </c>
      <c r="I10" s="134" t="n">
        <v>154</v>
      </c>
      <c r="J10" s="134" t="n">
        <v>2741</v>
      </c>
      <c r="K10" s="134" t="n">
        <v>473</v>
      </c>
      <c r="L10" s="134" t="n">
        <v>121</v>
      </c>
      <c r="M10" s="134" t="n">
        <v>287</v>
      </c>
      <c r="N10" s="134" t="n">
        <v>387</v>
      </c>
      <c r="O10" s="134" t="n">
        <v>183</v>
      </c>
      <c r="P10" s="134" t="n">
        <v>36</v>
      </c>
      <c r="Q10" s="134" t="n">
        <v>870</v>
      </c>
      <c r="R10" s="134" t="n">
        <v>819</v>
      </c>
      <c r="S10" s="134" t="n">
        <v>96</v>
      </c>
      <c r="T10" s="134" t="n">
        <v>523</v>
      </c>
      <c r="U10" s="134" t="n">
        <v>1459</v>
      </c>
      <c r="V10" s="134" t="n">
        <v>198</v>
      </c>
      <c r="W10" s="134" t="n">
        <f aca="false">SUM(B10:V10)</f>
        <v>248211</v>
      </c>
      <c r="X10" s="134" t="n">
        <f aca="false">SUM(B10:V10)-G10</f>
        <v>20862</v>
      </c>
      <c r="Y10" s="135" t="n">
        <f aca="false">X10/W10*100</f>
        <v>8.40494579208818</v>
      </c>
      <c r="Z10" s="134" t="n">
        <v>1359</v>
      </c>
      <c r="AA10" s="134" t="n">
        <v>227</v>
      </c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</row>
    <row r="11" s="104" customFormat="true" ht="30" hidden="false" customHeight="true" outlineLevel="0" collapsed="false">
      <c r="A11" s="133" t="s">
        <v>15</v>
      </c>
      <c r="B11" s="134" t="n">
        <v>42</v>
      </c>
      <c r="C11" s="134" t="n">
        <v>2</v>
      </c>
      <c r="D11" s="134" t="n">
        <v>119</v>
      </c>
      <c r="E11" s="134" t="n">
        <v>20</v>
      </c>
      <c r="F11" s="134" t="n">
        <v>36</v>
      </c>
      <c r="G11" s="134" t="n">
        <v>5255</v>
      </c>
      <c r="H11" s="134" t="n">
        <v>40003</v>
      </c>
      <c r="I11" s="134" t="n">
        <v>24</v>
      </c>
      <c r="J11" s="134" t="n">
        <v>131</v>
      </c>
      <c r="K11" s="134" t="n">
        <v>72</v>
      </c>
      <c r="L11" s="134" t="n">
        <v>49</v>
      </c>
      <c r="M11" s="134" t="n">
        <v>33</v>
      </c>
      <c r="N11" s="134" t="n">
        <v>116</v>
      </c>
      <c r="O11" s="134" t="n">
        <v>24</v>
      </c>
      <c r="P11" s="134" t="n">
        <v>13</v>
      </c>
      <c r="Q11" s="134" t="n">
        <v>192</v>
      </c>
      <c r="R11" s="134" t="n">
        <v>159</v>
      </c>
      <c r="S11" s="134" t="n">
        <v>10</v>
      </c>
      <c r="T11" s="134" t="n">
        <v>57</v>
      </c>
      <c r="U11" s="134" t="n">
        <v>286</v>
      </c>
      <c r="V11" s="134" t="n">
        <v>26</v>
      </c>
      <c r="W11" s="134" t="n">
        <f aca="false">SUM(B11:V11)</f>
        <v>46669</v>
      </c>
      <c r="X11" s="134" t="n">
        <f aca="false">SUM(B11:V11)-H11</f>
        <v>6666</v>
      </c>
      <c r="Y11" s="135" t="n">
        <f aca="false">X11/W11*100</f>
        <v>14.2835715357089</v>
      </c>
      <c r="Z11" s="134" t="n">
        <v>349</v>
      </c>
      <c r="AA11" s="134" t="n">
        <v>37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</row>
    <row r="12" s="104" customFormat="true" ht="30" hidden="false" customHeight="true" outlineLevel="0" collapsed="false">
      <c r="A12" s="133" t="s">
        <v>16</v>
      </c>
      <c r="B12" s="134" t="n">
        <v>4539</v>
      </c>
      <c r="C12" s="134" t="n">
        <v>112</v>
      </c>
      <c r="D12" s="134" t="n">
        <v>1822</v>
      </c>
      <c r="E12" s="134" t="n">
        <v>12</v>
      </c>
      <c r="F12" s="134" t="n">
        <v>38</v>
      </c>
      <c r="G12" s="134" t="n">
        <v>170</v>
      </c>
      <c r="H12" s="134" t="n">
        <v>52</v>
      </c>
      <c r="I12" s="134" t="n">
        <v>136347</v>
      </c>
      <c r="J12" s="134" t="n">
        <v>656</v>
      </c>
      <c r="K12" s="134" t="n">
        <v>2952</v>
      </c>
      <c r="L12" s="134" t="n">
        <v>84</v>
      </c>
      <c r="M12" s="134" t="n">
        <v>112</v>
      </c>
      <c r="N12" s="134" t="n">
        <v>280</v>
      </c>
      <c r="O12" s="134" t="n">
        <v>120</v>
      </c>
      <c r="P12" s="134" t="n">
        <v>31</v>
      </c>
      <c r="Q12" s="134" t="n">
        <v>874</v>
      </c>
      <c r="R12" s="134" t="n">
        <v>721</v>
      </c>
      <c r="S12" s="134" t="n">
        <v>124</v>
      </c>
      <c r="T12" s="134" t="n">
        <v>769</v>
      </c>
      <c r="U12" s="134" t="n">
        <v>1401</v>
      </c>
      <c r="V12" s="134" t="n">
        <v>551</v>
      </c>
      <c r="W12" s="134" t="n">
        <f aca="false">SUM(B12:V12)</f>
        <v>151767</v>
      </c>
      <c r="X12" s="134" t="n">
        <f aca="false">SUM(B12:V12)-I12</f>
        <v>15420</v>
      </c>
      <c r="Y12" s="135" t="n">
        <f aca="false">X12/W12*100</f>
        <v>10.1603115301745</v>
      </c>
      <c r="Z12" s="134" t="n">
        <v>1230</v>
      </c>
      <c r="AA12" s="134" t="n">
        <v>94</v>
      </c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</row>
    <row r="13" s="104" customFormat="true" ht="30" hidden="false" customHeight="true" outlineLevel="0" collapsed="false">
      <c r="A13" s="133" t="s">
        <v>17</v>
      </c>
      <c r="B13" s="134" t="n">
        <v>457</v>
      </c>
      <c r="C13" s="134" t="n">
        <v>18</v>
      </c>
      <c r="D13" s="134" t="n">
        <v>5173</v>
      </c>
      <c r="E13" s="134" t="n">
        <v>104</v>
      </c>
      <c r="F13" s="134" t="n">
        <v>149</v>
      </c>
      <c r="G13" s="134" t="n">
        <v>2976</v>
      </c>
      <c r="H13" s="134" t="n">
        <v>219</v>
      </c>
      <c r="I13" s="134" t="n">
        <v>479</v>
      </c>
      <c r="J13" s="134" t="n">
        <v>171088</v>
      </c>
      <c r="K13" s="134" t="n">
        <v>1959</v>
      </c>
      <c r="L13" s="134" t="n">
        <v>351</v>
      </c>
      <c r="M13" s="134" t="n">
        <v>3672</v>
      </c>
      <c r="N13" s="134" t="n">
        <v>946</v>
      </c>
      <c r="O13" s="134" t="n">
        <v>650</v>
      </c>
      <c r="P13" s="134" t="n">
        <v>137</v>
      </c>
      <c r="Q13" s="134" t="n">
        <v>1208</v>
      </c>
      <c r="R13" s="134" t="n">
        <v>2039</v>
      </c>
      <c r="S13" s="134" t="n">
        <v>331</v>
      </c>
      <c r="T13" s="134" t="n">
        <v>1132</v>
      </c>
      <c r="U13" s="134" t="n">
        <v>1164</v>
      </c>
      <c r="V13" s="134" t="n">
        <v>374</v>
      </c>
      <c r="W13" s="134" t="n">
        <f aca="false">SUM(B13:V13)</f>
        <v>194626</v>
      </c>
      <c r="X13" s="134" t="n">
        <f aca="false">SUM(B13:V13)-J13</f>
        <v>23538</v>
      </c>
      <c r="Y13" s="135" t="n">
        <f aca="false">X13/W13*100</f>
        <v>12.0939648351197</v>
      </c>
      <c r="Z13" s="134" t="n">
        <v>2585</v>
      </c>
      <c r="AA13" s="134" t="n">
        <v>29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</row>
    <row r="14" s="104" customFormat="true" ht="30" hidden="false" customHeight="true" outlineLevel="0" collapsed="false">
      <c r="A14" s="133" t="s">
        <v>18</v>
      </c>
      <c r="B14" s="134" t="n">
        <v>486</v>
      </c>
      <c r="C14" s="134" t="n">
        <v>24</v>
      </c>
      <c r="D14" s="134" t="n">
        <v>1036</v>
      </c>
      <c r="E14" s="134" t="n">
        <v>37</v>
      </c>
      <c r="F14" s="134" t="n">
        <v>57</v>
      </c>
      <c r="G14" s="134" t="n">
        <v>313</v>
      </c>
      <c r="H14" s="134" t="n">
        <v>113</v>
      </c>
      <c r="I14" s="134" t="n">
        <v>5317</v>
      </c>
      <c r="J14" s="134" t="n">
        <v>1133</v>
      </c>
      <c r="K14" s="134" t="n">
        <v>177669</v>
      </c>
      <c r="L14" s="134" t="n">
        <v>1906</v>
      </c>
      <c r="M14" s="134" t="n">
        <v>588</v>
      </c>
      <c r="N14" s="134" t="n">
        <v>3507</v>
      </c>
      <c r="O14" s="134" t="n">
        <v>446</v>
      </c>
      <c r="P14" s="134" t="n">
        <v>133</v>
      </c>
      <c r="Q14" s="134" t="n">
        <v>2591</v>
      </c>
      <c r="R14" s="134" t="n">
        <v>1469</v>
      </c>
      <c r="S14" s="134" t="n">
        <v>469</v>
      </c>
      <c r="T14" s="134" t="n">
        <v>2004</v>
      </c>
      <c r="U14" s="134" t="n">
        <v>1884</v>
      </c>
      <c r="V14" s="134" t="n">
        <v>525</v>
      </c>
      <c r="W14" s="134" t="n">
        <f aca="false">SUM(B14:V14)</f>
        <v>201707</v>
      </c>
      <c r="X14" s="134" t="n">
        <f aca="false">SUM(B14:V14)-K14</f>
        <v>24038</v>
      </c>
      <c r="Y14" s="135" t="n">
        <f aca="false">X14/W14*100</f>
        <v>11.9172859642947</v>
      </c>
      <c r="Z14" s="134" t="n">
        <v>2571</v>
      </c>
      <c r="AA14" s="134" t="n">
        <v>33</v>
      </c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</row>
    <row r="15" s="104" customFormat="true" ht="30" hidden="false" customHeight="true" outlineLevel="0" collapsed="false">
      <c r="A15" s="133" t="s">
        <v>19</v>
      </c>
      <c r="B15" s="134" t="n">
        <v>36</v>
      </c>
      <c r="C15" s="134" t="n">
        <v>3</v>
      </c>
      <c r="D15" s="134" t="n">
        <v>76</v>
      </c>
      <c r="E15" s="134" t="n">
        <v>5</v>
      </c>
      <c r="F15" s="134" t="n">
        <v>6</v>
      </c>
      <c r="G15" s="134" t="n">
        <v>31</v>
      </c>
      <c r="H15" s="134" t="n">
        <v>11</v>
      </c>
      <c r="I15" s="134" t="n">
        <v>19</v>
      </c>
      <c r="J15" s="134" t="n">
        <v>80</v>
      </c>
      <c r="K15" s="134" t="n">
        <v>2160</v>
      </c>
      <c r="L15" s="134" t="n">
        <v>45142</v>
      </c>
      <c r="M15" s="134" t="n">
        <v>1138</v>
      </c>
      <c r="N15" s="134" t="n">
        <v>4461</v>
      </c>
      <c r="O15" s="134" t="n">
        <v>123</v>
      </c>
      <c r="P15" s="134" t="n">
        <v>56</v>
      </c>
      <c r="Q15" s="134" t="n">
        <v>356</v>
      </c>
      <c r="R15" s="134" t="n">
        <v>372</v>
      </c>
      <c r="S15" s="134" t="n">
        <v>165</v>
      </c>
      <c r="T15" s="134" t="n">
        <v>384</v>
      </c>
      <c r="U15" s="134" t="n">
        <v>119</v>
      </c>
      <c r="V15" s="134" t="n">
        <v>39</v>
      </c>
      <c r="W15" s="134" t="n">
        <f aca="false">SUM(B15:V15)</f>
        <v>54782</v>
      </c>
      <c r="X15" s="134" t="n">
        <f aca="false">SUM(B15:V15)-L15</f>
        <v>9640</v>
      </c>
      <c r="Y15" s="135" t="n">
        <f aca="false">X15/W15*100</f>
        <v>17.5970209192801</v>
      </c>
      <c r="Z15" s="134" t="n">
        <v>461</v>
      </c>
      <c r="AA15" s="134" t="n">
        <v>6</v>
      </c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</row>
    <row r="16" s="104" customFormat="true" ht="30" hidden="false" customHeight="true" outlineLevel="0" collapsed="false">
      <c r="A16" s="133" t="s">
        <v>20</v>
      </c>
      <c r="B16" s="134" t="n">
        <v>58</v>
      </c>
      <c r="C16" s="134" t="n">
        <v>1</v>
      </c>
      <c r="D16" s="134" t="n">
        <v>154</v>
      </c>
      <c r="E16" s="134" t="n">
        <v>3</v>
      </c>
      <c r="F16" s="134" t="n">
        <v>6</v>
      </c>
      <c r="G16" s="134" t="n">
        <v>48</v>
      </c>
      <c r="H16" s="134" t="n">
        <v>15</v>
      </c>
      <c r="I16" s="134" t="n">
        <v>23</v>
      </c>
      <c r="J16" s="134" t="n">
        <v>1411</v>
      </c>
      <c r="K16" s="134" t="n">
        <v>136</v>
      </c>
      <c r="L16" s="134" t="n">
        <v>493</v>
      </c>
      <c r="M16" s="134" t="n">
        <v>64993</v>
      </c>
      <c r="N16" s="134" t="n">
        <v>355</v>
      </c>
      <c r="O16" s="134" t="n">
        <v>3318</v>
      </c>
      <c r="P16" s="134" t="n">
        <v>72</v>
      </c>
      <c r="Q16" s="134" t="n">
        <v>191</v>
      </c>
      <c r="R16" s="134" t="n">
        <v>350</v>
      </c>
      <c r="S16" s="134" t="n">
        <v>48</v>
      </c>
      <c r="T16" s="134" t="n">
        <v>71</v>
      </c>
      <c r="U16" s="134" t="n">
        <v>86</v>
      </c>
      <c r="V16" s="134" t="n">
        <v>18</v>
      </c>
      <c r="W16" s="134" t="n">
        <f aca="false">SUM(B16:V16)</f>
        <v>71850</v>
      </c>
      <c r="X16" s="134" t="n">
        <f aca="false">SUM(B16:V16)-M16</f>
        <v>6857</v>
      </c>
      <c r="Y16" s="135" t="n">
        <f aca="false">X16/W16*100</f>
        <v>9.54349338900487</v>
      </c>
      <c r="Z16" s="134" t="n">
        <v>391</v>
      </c>
      <c r="AA16" s="134" t="n">
        <v>0</v>
      </c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</row>
    <row r="17" s="104" customFormat="true" ht="30" hidden="false" customHeight="true" outlineLevel="0" collapsed="false">
      <c r="A17" s="133" t="s">
        <v>21</v>
      </c>
      <c r="B17" s="134" t="n">
        <v>166</v>
      </c>
      <c r="C17" s="134" t="n">
        <v>5</v>
      </c>
      <c r="D17" s="134" t="n">
        <v>502</v>
      </c>
      <c r="E17" s="134" t="n">
        <v>29</v>
      </c>
      <c r="F17" s="134" t="n">
        <v>34</v>
      </c>
      <c r="G17" s="134" t="n">
        <v>260</v>
      </c>
      <c r="H17" s="134" t="n">
        <v>86</v>
      </c>
      <c r="I17" s="134" t="n">
        <v>118</v>
      </c>
      <c r="J17" s="134" t="n">
        <v>317</v>
      </c>
      <c r="K17" s="134" t="n">
        <v>1553</v>
      </c>
      <c r="L17" s="134" t="n">
        <v>2920</v>
      </c>
      <c r="M17" s="134" t="n">
        <v>927</v>
      </c>
      <c r="N17" s="134" t="n">
        <v>399490</v>
      </c>
      <c r="O17" s="134" t="n">
        <v>4183</v>
      </c>
      <c r="P17" s="134" t="n">
        <v>1680</v>
      </c>
      <c r="Q17" s="134" t="n">
        <v>9665</v>
      </c>
      <c r="R17" s="134" t="n">
        <v>3659</v>
      </c>
      <c r="S17" s="134" t="n">
        <v>1406</v>
      </c>
      <c r="T17" s="134" t="n">
        <v>4452</v>
      </c>
      <c r="U17" s="134" t="n">
        <v>2408</v>
      </c>
      <c r="V17" s="134" t="n">
        <v>862</v>
      </c>
      <c r="W17" s="134" t="n">
        <f aca="false">SUM(B17:V17)</f>
        <v>434722</v>
      </c>
      <c r="X17" s="134" t="n">
        <f aca="false">SUM(B17:V17)-N17</f>
        <v>35232</v>
      </c>
      <c r="Y17" s="135" t="n">
        <f aca="false">X17/W17*100</f>
        <v>8.10448976587336</v>
      </c>
      <c r="Z17" s="134" t="n">
        <v>2857</v>
      </c>
      <c r="AA17" s="134" t="n">
        <v>43</v>
      </c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</row>
    <row r="18" s="104" customFormat="true" ht="30" hidden="false" customHeight="true" outlineLevel="0" collapsed="false">
      <c r="A18" s="133" t="s">
        <v>22</v>
      </c>
      <c r="B18" s="134" t="n">
        <v>48</v>
      </c>
      <c r="C18" s="134" t="n">
        <v>3</v>
      </c>
      <c r="D18" s="134" t="n">
        <v>146</v>
      </c>
      <c r="E18" s="134" t="n">
        <v>2</v>
      </c>
      <c r="F18" s="134" t="n">
        <v>4</v>
      </c>
      <c r="G18" s="134" t="n">
        <v>55</v>
      </c>
      <c r="H18" s="134" t="n">
        <v>27</v>
      </c>
      <c r="I18" s="134" t="n">
        <v>18</v>
      </c>
      <c r="J18" s="134" t="n">
        <v>86</v>
      </c>
      <c r="K18" s="134" t="n">
        <v>37</v>
      </c>
      <c r="L18" s="134" t="n">
        <v>71</v>
      </c>
      <c r="M18" s="134" t="n">
        <v>896</v>
      </c>
      <c r="N18" s="134" t="n">
        <v>4525</v>
      </c>
      <c r="O18" s="134" t="n">
        <v>79371</v>
      </c>
      <c r="P18" s="134" t="n">
        <v>1679</v>
      </c>
      <c r="Q18" s="134" t="n">
        <v>344</v>
      </c>
      <c r="R18" s="134" t="n">
        <v>734</v>
      </c>
      <c r="S18" s="134" t="n">
        <v>49</v>
      </c>
      <c r="T18" s="134" t="n">
        <v>120</v>
      </c>
      <c r="U18" s="134" t="n">
        <v>62</v>
      </c>
      <c r="V18" s="134" t="n">
        <v>22</v>
      </c>
      <c r="W18" s="134" t="n">
        <f aca="false">SUM(B18:V18)</f>
        <v>88299</v>
      </c>
      <c r="X18" s="134" t="n">
        <f aca="false">SUM(B18:V18)-O18</f>
        <v>8928</v>
      </c>
      <c r="Y18" s="135" t="n">
        <f aca="false">X18/W18*100</f>
        <v>10.1110997859545</v>
      </c>
      <c r="Z18" s="134" t="n">
        <v>171</v>
      </c>
      <c r="AA18" s="134" t="n">
        <v>16</v>
      </c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</row>
    <row r="19" s="104" customFormat="true" ht="30" hidden="false" customHeight="true" outlineLevel="0" collapsed="false">
      <c r="A19" s="133" t="s">
        <v>23</v>
      </c>
      <c r="B19" s="134" t="n">
        <v>9</v>
      </c>
      <c r="C19" s="134" t="n">
        <v>1</v>
      </c>
      <c r="D19" s="134" t="n">
        <v>25</v>
      </c>
      <c r="E19" s="134" t="n">
        <v>0</v>
      </c>
      <c r="F19" s="134" t="n">
        <v>0</v>
      </c>
      <c r="G19" s="134" t="n">
        <v>10</v>
      </c>
      <c r="H19" s="134" t="n">
        <v>4</v>
      </c>
      <c r="I19" s="134" t="n">
        <v>3</v>
      </c>
      <c r="J19" s="134" t="n">
        <v>25</v>
      </c>
      <c r="K19" s="134" t="n">
        <v>9</v>
      </c>
      <c r="L19" s="134" t="n">
        <v>5</v>
      </c>
      <c r="M19" s="134" t="n">
        <v>8</v>
      </c>
      <c r="N19" s="134" t="n">
        <v>513</v>
      </c>
      <c r="O19" s="134" t="n">
        <v>534</v>
      </c>
      <c r="P19" s="134" t="n">
        <v>16005</v>
      </c>
      <c r="Q19" s="134" t="n">
        <v>2665</v>
      </c>
      <c r="R19" s="134" t="n">
        <v>877</v>
      </c>
      <c r="S19" s="134" t="n">
        <v>44</v>
      </c>
      <c r="T19" s="134" t="n">
        <v>16</v>
      </c>
      <c r="U19" s="134" t="n">
        <v>18</v>
      </c>
      <c r="V19" s="134" t="n">
        <v>1</v>
      </c>
      <c r="W19" s="134" t="n">
        <f aca="false">SUM(B19:V19)</f>
        <v>20772</v>
      </c>
      <c r="X19" s="134" t="n">
        <f aca="false">SUM(B19:V19)-P19</f>
        <v>4767</v>
      </c>
      <c r="Y19" s="135" t="n">
        <f aca="false">X19/W19*100</f>
        <v>22.949162333911</v>
      </c>
      <c r="Z19" s="134" t="n">
        <v>32</v>
      </c>
      <c r="AA19" s="134" t="n">
        <v>0</v>
      </c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</row>
    <row r="20" s="104" customFormat="true" ht="30" hidden="false" customHeight="true" outlineLevel="0" collapsed="false">
      <c r="A20" s="133" t="s">
        <v>24</v>
      </c>
      <c r="B20" s="134" t="n">
        <v>160</v>
      </c>
      <c r="C20" s="134" t="n">
        <v>7</v>
      </c>
      <c r="D20" s="134" t="n">
        <v>428</v>
      </c>
      <c r="E20" s="134" t="n">
        <v>12</v>
      </c>
      <c r="F20" s="134" t="n">
        <v>28</v>
      </c>
      <c r="G20" s="134" t="n">
        <v>145</v>
      </c>
      <c r="H20" s="134" t="n">
        <v>65</v>
      </c>
      <c r="I20" s="134" t="n">
        <v>37</v>
      </c>
      <c r="J20" s="134" t="n">
        <v>300</v>
      </c>
      <c r="K20" s="134" t="n">
        <v>253</v>
      </c>
      <c r="L20" s="134" t="n">
        <v>69</v>
      </c>
      <c r="M20" s="134" t="n">
        <v>110</v>
      </c>
      <c r="N20" s="134" t="n">
        <v>1931</v>
      </c>
      <c r="O20" s="134" t="n">
        <v>156</v>
      </c>
      <c r="P20" s="134" t="n">
        <v>381</v>
      </c>
      <c r="Q20" s="134" t="n">
        <v>404141</v>
      </c>
      <c r="R20" s="134" t="n">
        <v>687</v>
      </c>
      <c r="S20" s="134" t="n">
        <v>1455</v>
      </c>
      <c r="T20" s="134" t="n">
        <v>810</v>
      </c>
      <c r="U20" s="134" t="n">
        <v>221</v>
      </c>
      <c r="V20" s="134" t="n">
        <v>57</v>
      </c>
      <c r="W20" s="134" t="n">
        <f aca="false">SUM(B20:V20)</f>
        <v>411453</v>
      </c>
      <c r="X20" s="134" t="n">
        <f aca="false">SUM(B20:V20)-Q20</f>
        <v>7312</v>
      </c>
      <c r="Y20" s="135" t="n">
        <f aca="false">X20/W20*100</f>
        <v>1.77711670591781</v>
      </c>
      <c r="Z20" s="134" t="n">
        <v>1952</v>
      </c>
      <c r="AA20" s="134" t="n">
        <v>62</v>
      </c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</row>
    <row r="21" s="104" customFormat="true" ht="30" hidden="false" customHeight="true" outlineLevel="0" collapsed="false">
      <c r="A21" s="133" t="s">
        <v>25</v>
      </c>
      <c r="B21" s="134" t="n">
        <v>85</v>
      </c>
      <c r="C21" s="134" t="n">
        <v>4</v>
      </c>
      <c r="D21" s="134" t="n">
        <v>212</v>
      </c>
      <c r="E21" s="134" t="n">
        <v>6</v>
      </c>
      <c r="F21" s="134" t="n">
        <v>8</v>
      </c>
      <c r="G21" s="134" t="n">
        <v>57</v>
      </c>
      <c r="H21" s="134" t="n">
        <v>27</v>
      </c>
      <c r="I21" s="134" t="n">
        <v>14</v>
      </c>
      <c r="J21" s="134" t="n">
        <v>96</v>
      </c>
      <c r="K21" s="134" t="n">
        <v>54</v>
      </c>
      <c r="L21" s="134" t="n">
        <v>13</v>
      </c>
      <c r="M21" s="134" t="n">
        <v>64</v>
      </c>
      <c r="N21" s="134" t="n">
        <v>246</v>
      </c>
      <c r="O21" s="134" t="n">
        <v>111</v>
      </c>
      <c r="P21" s="134" t="n">
        <v>151</v>
      </c>
      <c r="Q21" s="134" t="n">
        <v>572</v>
      </c>
      <c r="R21" s="134" t="n">
        <v>181655</v>
      </c>
      <c r="S21" s="134" t="n">
        <v>1547</v>
      </c>
      <c r="T21" s="134" t="n">
        <v>485</v>
      </c>
      <c r="U21" s="134" t="n">
        <v>89</v>
      </c>
      <c r="V21" s="134" t="n">
        <v>20</v>
      </c>
      <c r="W21" s="134" t="n">
        <f aca="false">SUM(B21:V21)</f>
        <v>185516</v>
      </c>
      <c r="X21" s="134" t="n">
        <f aca="false">SUM(B21:V21)-R21</f>
        <v>3861</v>
      </c>
      <c r="Y21" s="135" t="n">
        <f aca="false">X21/W21*100</f>
        <v>2.08122210483193</v>
      </c>
      <c r="Z21" s="134" t="n">
        <v>348</v>
      </c>
      <c r="AA21" s="134" t="n">
        <v>8</v>
      </c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</row>
    <row r="22" s="104" customFormat="true" ht="30" hidden="false" customHeight="true" outlineLevel="0" collapsed="false">
      <c r="A22" s="133" t="s">
        <v>26</v>
      </c>
      <c r="B22" s="134" t="n">
        <v>47</v>
      </c>
      <c r="C22" s="134" t="n">
        <v>4</v>
      </c>
      <c r="D22" s="134" t="n">
        <v>80</v>
      </c>
      <c r="E22" s="134" t="n">
        <v>1</v>
      </c>
      <c r="F22" s="134" t="n">
        <v>1</v>
      </c>
      <c r="G22" s="134" t="n">
        <v>17</v>
      </c>
      <c r="H22" s="134" t="n">
        <v>3</v>
      </c>
      <c r="I22" s="134" t="n">
        <v>4</v>
      </c>
      <c r="J22" s="134" t="n">
        <v>33</v>
      </c>
      <c r="K22" s="134" t="n">
        <v>24</v>
      </c>
      <c r="L22" s="134" t="n">
        <v>5</v>
      </c>
      <c r="M22" s="134" t="n">
        <v>8</v>
      </c>
      <c r="N22" s="134" t="n">
        <v>86</v>
      </c>
      <c r="O22" s="134" t="n">
        <v>7</v>
      </c>
      <c r="P22" s="134" t="n">
        <v>3</v>
      </c>
      <c r="Q22" s="134" t="n">
        <v>1980</v>
      </c>
      <c r="R22" s="134" t="n">
        <v>2250</v>
      </c>
      <c r="S22" s="134" t="n">
        <v>35268</v>
      </c>
      <c r="T22" s="134" t="n">
        <v>941</v>
      </c>
      <c r="U22" s="134" t="n">
        <v>23</v>
      </c>
      <c r="V22" s="134" t="n">
        <v>5</v>
      </c>
      <c r="W22" s="134" t="n">
        <f aca="false">SUM(B22:V22)</f>
        <v>40790</v>
      </c>
      <c r="X22" s="134" t="n">
        <f aca="false">SUM(B22:V22)-S22</f>
        <v>5522</v>
      </c>
      <c r="Y22" s="135" t="n">
        <f aca="false">X22/W22*100</f>
        <v>13.5376317724933</v>
      </c>
      <c r="Z22" s="134" t="n">
        <v>63</v>
      </c>
      <c r="AA22" s="134" t="n">
        <v>1</v>
      </c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</row>
    <row r="23" s="104" customFormat="true" ht="30" hidden="false" customHeight="true" outlineLevel="0" collapsed="false">
      <c r="A23" s="133" t="s">
        <v>27</v>
      </c>
      <c r="B23" s="134" t="n">
        <v>187</v>
      </c>
      <c r="C23" s="134" t="n">
        <v>10</v>
      </c>
      <c r="D23" s="134" t="n">
        <v>278</v>
      </c>
      <c r="E23" s="134" t="n">
        <v>12</v>
      </c>
      <c r="F23" s="134" t="n">
        <v>8</v>
      </c>
      <c r="G23" s="134" t="n">
        <v>41</v>
      </c>
      <c r="H23" s="134" t="n">
        <v>11</v>
      </c>
      <c r="I23" s="134" t="n">
        <v>53</v>
      </c>
      <c r="J23" s="134" t="n">
        <v>107</v>
      </c>
      <c r="K23" s="134" t="n">
        <v>61</v>
      </c>
      <c r="L23" s="134" t="n">
        <v>35</v>
      </c>
      <c r="M23" s="134" t="n">
        <v>22</v>
      </c>
      <c r="N23" s="134" t="n">
        <v>252</v>
      </c>
      <c r="O23" s="134" t="n">
        <v>18</v>
      </c>
      <c r="P23" s="134" t="n">
        <v>7</v>
      </c>
      <c r="Q23" s="134" t="n">
        <v>231</v>
      </c>
      <c r="R23" s="134" t="n">
        <v>129</v>
      </c>
      <c r="S23" s="134" t="n">
        <v>447</v>
      </c>
      <c r="T23" s="134" t="n">
        <v>113556</v>
      </c>
      <c r="U23" s="134" t="n">
        <v>465</v>
      </c>
      <c r="V23" s="134" t="n">
        <v>13</v>
      </c>
      <c r="W23" s="134" t="n">
        <f aca="false">SUM(B23:V23)</f>
        <v>115943</v>
      </c>
      <c r="X23" s="134" t="n">
        <f aca="false">SUM(B23:V23)-T23</f>
        <v>2387</v>
      </c>
      <c r="Y23" s="135" t="n">
        <f aca="false">X23/W23*100</f>
        <v>2.05877025779909</v>
      </c>
      <c r="Z23" s="134" t="n">
        <v>182</v>
      </c>
      <c r="AA23" s="134" t="n">
        <v>63</v>
      </c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</row>
    <row r="24" s="104" customFormat="true" ht="30" hidden="false" customHeight="true" outlineLevel="0" collapsed="false">
      <c r="A24" s="133" t="s">
        <v>28</v>
      </c>
      <c r="B24" s="134" t="n">
        <v>328</v>
      </c>
      <c r="C24" s="134" t="n">
        <v>14</v>
      </c>
      <c r="D24" s="134" t="n">
        <v>827</v>
      </c>
      <c r="E24" s="134" t="n">
        <v>7</v>
      </c>
      <c r="F24" s="134" t="n">
        <v>17</v>
      </c>
      <c r="G24" s="134" t="n">
        <v>205</v>
      </c>
      <c r="H24" s="134" t="n">
        <v>72</v>
      </c>
      <c r="I24" s="134" t="n">
        <v>94</v>
      </c>
      <c r="J24" s="134" t="n">
        <v>386</v>
      </c>
      <c r="K24" s="134" t="n">
        <v>202</v>
      </c>
      <c r="L24" s="134" t="n">
        <v>60</v>
      </c>
      <c r="M24" s="134" t="n">
        <v>54</v>
      </c>
      <c r="N24" s="134" t="n">
        <v>528</v>
      </c>
      <c r="O24" s="134" t="n">
        <v>29</v>
      </c>
      <c r="P24" s="134" t="n">
        <v>11</v>
      </c>
      <c r="Q24" s="134" t="n">
        <v>215</v>
      </c>
      <c r="R24" s="134" t="n">
        <v>167</v>
      </c>
      <c r="S24" s="134" t="n">
        <v>50</v>
      </c>
      <c r="T24" s="134" t="n">
        <v>5204</v>
      </c>
      <c r="U24" s="134" t="n">
        <v>532270</v>
      </c>
      <c r="V24" s="134" t="n">
        <v>84</v>
      </c>
      <c r="W24" s="134" t="n">
        <f aca="false">SUM(B24:V24)</f>
        <v>540824</v>
      </c>
      <c r="X24" s="134" t="n">
        <f aca="false">SUM(B24:V24)-U24</f>
        <v>8554</v>
      </c>
      <c r="Y24" s="135" t="n">
        <f aca="false">X24/W24*100</f>
        <v>1.58166057719332</v>
      </c>
      <c r="Z24" s="134" t="n">
        <v>1427</v>
      </c>
      <c r="AA24" s="134" t="n">
        <v>24</v>
      </c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</row>
    <row r="25" s="104" customFormat="true" ht="30" hidden="false" customHeight="true" outlineLevel="0" collapsed="false">
      <c r="A25" s="133" t="s">
        <v>29</v>
      </c>
      <c r="B25" s="134" t="n">
        <v>63</v>
      </c>
      <c r="C25" s="134" t="n">
        <v>3</v>
      </c>
      <c r="D25" s="134" t="n">
        <v>152</v>
      </c>
      <c r="E25" s="134" t="n">
        <v>2</v>
      </c>
      <c r="F25" s="134" t="n">
        <v>10</v>
      </c>
      <c r="G25" s="134" t="n">
        <v>52</v>
      </c>
      <c r="H25" s="134" t="n">
        <v>6</v>
      </c>
      <c r="I25" s="134" t="n">
        <v>21</v>
      </c>
      <c r="J25" s="134" t="n">
        <v>59</v>
      </c>
      <c r="K25" s="134" t="n">
        <v>54</v>
      </c>
      <c r="L25" s="134" t="n">
        <v>4</v>
      </c>
      <c r="M25" s="134" t="n">
        <v>6</v>
      </c>
      <c r="N25" s="134" t="n">
        <v>134</v>
      </c>
      <c r="O25" s="134" t="n">
        <v>11</v>
      </c>
      <c r="P25" s="134" t="n">
        <v>1</v>
      </c>
      <c r="Q25" s="134" t="n">
        <v>28</v>
      </c>
      <c r="R25" s="134" t="n">
        <v>16</v>
      </c>
      <c r="S25" s="134" t="n">
        <v>3</v>
      </c>
      <c r="T25" s="134" t="n">
        <v>12</v>
      </c>
      <c r="U25" s="134" t="n">
        <v>36</v>
      </c>
      <c r="V25" s="134" t="n">
        <v>86500</v>
      </c>
      <c r="W25" s="134" t="n">
        <f aca="false">SUM(B25:V25)</f>
        <v>87173</v>
      </c>
      <c r="X25" s="134" t="n">
        <f aca="false">SUM(B25:V25)-V25</f>
        <v>673</v>
      </c>
      <c r="Y25" s="135" t="n">
        <f aca="false">X25/W25*100</f>
        <v>0.772028036203871</v>
      </c>
      <c r="Z25" s="134" t="n">
        <v>202</v>
      </c>
      <c r="AA25" s="134" t="n">
        <v>0</v>
      </c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</row>
    <row r="26" s="104" customFormat="true" ht="30" hidden="false" customHeight="true" outlineLevel="0" collapsed="false">
      <c r="A26" s="137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9"/>
      <c r="W26" s="139"/>
      <c r="X26" s="139"/>
      <c r="Y26" s="103"/>
      <c r="Z26" s="139"/>
      <c r="AA26" s="139"/>
      <c r="AB26" s="103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</row>
    <row r="27" s="104" customFormat="true" ht="30" hidden="false" customHeight="true" outlineLevel="0" collapsed="false">
      <c r="A27" s="133" t="s">
        <v>30</v>
      </c>
      <c r="B27" s="133" t="n">
        <f aca="false">SUM(B5:B25)</f>
        <v>279435</v>
      </c>
      <c r="C27" s="133" t="n">
        <f aca="false">SUM(C5:C25)</f>
        <v>7092</v>
      </c>
      <c r="D27" s="133" t="n">
        <f aca="false">SUM(D5:D25)</f>
        <v>559008</v>
      </c>
      <c r="E27" s="133" t="n">
        <f aca="false">SUM(E5:E25)</f>
        <v>23671</v>
      </c>
      <c r="F27" s="133" t="n">
        <f aca="false">SUM(F5:F25)</f>
        <v>27527</v>
      </c>
      <c r="G27" s="133" t="n">
        <f aca="false">SUM(G5:G25)</f>
        <v>241565</v>
      </c>
      <c r="H27" s="133" t="n">
        <f aca="false">SUM(H5:H25)</f>
        <v>45690</v>
      </c>
      <c r="I27" s="133" t="n">
        <f aca="false">SUM(I5:I25)</f>
        <v>148876</v>
      </c>
      <c r="J27" s="133" t="n">
        <f aca="false">SUM(J5:J25)</f>
        <v>186770</v>
      </c>
      <c r="K27" s="133" t="n">
        <f aca="false">SUM(K5:K25)</f>
        <v>189499</v>
      </c>
      <c r="L27" s="133" t="n">
        <f aca="false">SUM(L5:L25)</f>
        <v>51617</v>
      </c>
      <c r="M27" s="133" t="n">
        <f aca="false">SUM(M5:M25)</f>
        <v>73640</v>
      </c>
      <c r="N27" s="133" t="n">
        <f aca="false">SUM(N5:N25)</f>
        <v>419299</v>
      </c>
      <c r="O27" s="133" t="n">
        <f aca="false">SUM(O5:O25)</f>
        <v>89886</v>
      </c>
      <c r="P27" s="133" t="n">
        <f aca="false">SUM(P5:P25)</f>
        <v>20533</v>
      </c>
      <c r="Q27" s="133" t="n">
        <f aca="false">SUM(Q5:Q25)</f>
        <v>429094</v>
      </c>
      <c r="R27" s="133" t="n">
        <f aca="false">SUM(R5:R25)</f>
        <v>199704</v>
      </c>
      <c r="S27" s="133" t="n">
        <f aca="false">SUM(S5:S25)</f>
        <v>42223</v>
      </c>
      <c r="T27" s="133" t="n">
        <f aca="false">SUM(T5:T25)</f>
        <v>134042</v>
      </c>
      <c r="U27" s="133" t="n">
        <f aca="false">SUM(U5:U25)</f>
        <v>546969</v>
      </c>
      <c r="V27" s="133" t="n">
        <f aca="false">SUM(V5:V25)</f>
        <v>90580</v>
      </c>
      <c r="W27" s="133" t="n">
        <f aca="false">SUM(W5:W25)</f>
        <v>3806720</v>
      </c>
      <c r="X27" s="133" t="n">
        <f aca="false">SUM(X5:X25)</f>
        <v>244394</v>
      </c>
      <c r="Y27" s="140" t="n">
        <f aca="false">X27/W27*100</f>
        <v>6.42006766980498</v>
      </c>
      <c r="Z27" s="133" t="n">
        <f aca="false">SUM(Z5:Z25)</f>
        <v>25821</v>
      </c>
      <c r="AA27" s="133" t="n">
        <f aca="false">SUM(AA5:AA25)</f>
        <v>766</v>
      </c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</row>
    <row r="28" s="104" customFormat="true" ht="30" hidden="false" customHeight="true" outlineLevel="0" collapsed="false">
      <c r="A28" s="137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41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</row>
    <row r="29" s="104" customFormat="true" ht="30" hidden="false" customHeight="true" outlineLevel="0" collapsed="false">
      <c r="A29" s="142" t="s">
        <v>106</v>
      </c>
      <c r="B29" s="133" t="n">
        <f aca="false">SUM(B5:B25)-B5</f>
        <v>18030</v>
      </c>
      <c r="C29" s="133" t="n">
        <f aca="false">SUM(C5:C25)-C6</f>
        <v>1555</v>
      </c>
      <c r="D29" s="133" t="n">
        <f aca="false">SUM(D5:D25)-D7</f>
        <v>19831</v>
      </c>
      <c r="E29" s="133" t="n">
        <f aca="false">SUM(E5:E25)-E8</f>
        <v>1198</v>
      </c>
      <c r="F29" s="133" t="n">
        <f aca="false">SUM(F5:F25)-F9</f>
        <v>4640</v>
      </c>
      <c r="G29" s="133" t="n">
        <f aca="false">SUM(G5:G25)-G10</f>
        <v>14216</v>
      </c>
      <c r="H29" s="133" t="n">
        <f aca="false">SUM(H5:H25)-H11</f>
        <v>5687</v>
      </c>
      <c r="I29" s="133" t="n">
        <f aca="false">SUM(I5:I25)-I12</f>
        <v>12529</v>
      </c>
      <c r="J29" s="133" t="n">
        <f aca="false">SUM(J5:J25)-J13</f>
        <v>15682</v>
      </c>
      <c r="K29" s="133" t="n">
        <f aca="false">SUM(K5:K25)-K14</f>
        <v>11830</v>
      </c>
      <c r="L29" s="133" t="n">
        <f aca="false">SUM(L5:L25)-L15</f>
        <v>6475</v>
      </c>
      <c r="M29" s="133" t="n">
        <f aca="false">SUM(M5:M25)-M16</f>
        <v>8647</v>
      </c>
      <c r="N29" s="133" t="n">
        <f aca="false">SUM(N5:N25)-N17</f>
        <v>19809</v>
      </c>
      <c r="O29" s="133" t="n">
        <f aca="false">SUM(O5:O25)-O18</f>
        <v>10515</v>
      </c>
      <c r="P29" s="133" t="n">
        <f aca="false">SUM(P5:P25)-P19</f>
        <v>4528</v>
      </c>
      <c r="Q29" s="133" t="n">
        <f aca="false">SUM(Q5:Q25)-Q20</f>
        <v>24953</v>
      </c>
      <c r="R29" s="133" t="n">
        <f aca="false">SUM(R5:R25)-R21</f>
        <v>18049</v>
      </c>
      <c r="S29" s="133" t="n">
        <f aca="false">SUM(S5:S25)-S22</f>
        <v>6955</v>
      </c>
      <c r="T29" s="133" t="n">
        <f aca="false">SUM(T5:T25)-T23</f>
        <v>20486</v>
      </c>
      <c r="U29" s="133" t="n">
        <f aca="false">SUM(U5:U25)-U24</f>
        <v>14699</v>
      </c>
      <c r="V29" s="133" t="n">
        <f aca="false">SUM(V5:V25)-V25</f>
        <v>4080</v>
      </c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</row>
    <row r="30" s="104" customFormat="true" ht="30" hidden="false" customHeight="true" outlineLevel="0" collapsed="false">
      <c r="A30" s="142" t="s">
        <v>107</v>
      </c>
      <c r="B30" s="140" t="n">
        <f aca="false">B29/B27*100</f>
        <v>6.45230554511783</v>
      </c>
      <c r="C30" s="140" t="n">
        <f aca="false">C29/C27*100</f>
        <v>21.9261139311901</v>
      </c>
      <c r="D30" s="140" t="n">
        <f aca="false">D29/D27*100</f>
        <v>3.5475342034461</v>
      </c>
      <c r="E30" s="140" t="n">
        <f aca="false">E29/E27*100</f>
        <v>5.06104516074522</v>
      </c>
      <c r="F30" s="140" t="n">
        <f aca="false">F29/F27*100</f>
        <v>16.856177571112</v>
      </c>
      <c r="G30" s="140" t="n">
        <f aca="false">G29/G27*100</f>
        <v>5.88495849978267</v>
      </c>
      <c r="H30" s="140" t="n">
        <f aca="false">H29/H27*100</f>
        <v>12.4469249288685</v>
      </c>
      <c r="I30" s="140" t="n">
        <f aca="false">I29/I27*100</f>
        <v>8.41572852575298</v>
      </c>
      <c r="J30" s="140" t="n">
        <f aca="false">J29/J27*100</f>
        <v>8.39642340847031</v>
      </c>
      <c r="K30" s="140" t="n">
        <f aca="false">K29/K27*100</f>
        <v>6.24277700673882</v>
      </c>
      <c r="L30" s="140" t="n">
        <f aca="false">L29/L27*100</f>
        <v>12.5443167948544</v>
      </c>
      <c r="M30" s="140" t="n">
        <f aca="false">M29/M27*100</f>
        <v>11.7422596414992</v>
      </c>
      <c r="N30" s="140" t="n">
        <f aca="false">N29/N27*100</f>
        <v>4.724313675921</v>
      </c>
      <c r="O30" s="140" t="n">
        <f aca="false">O29/O27*100</f>
        <v>11.6981509912556</v>
      </c>
      <c r="P30" s="140" t="n">
        <f aca="false">P29/P27*100</f>
        <v>22.0523060439293</v>
      </c>
      <c r="Q30" s="140" t="n">
        <f aca="false">Q29/Q27*100</f>
        <v>5.81527590691084</v>
      </c>
      <c r="R30" s="140" t="n">
        <f aca="false">R29/R27*100</f>
        <v>9.03787605656371</v>
      </c>
      <c r="S30" s="140" t="n">
        <f aca="false">S29/S27*100</f>
        <v>16.4720649882765</v>
      </c>
      <c r="T30" s="140" t="n">
        <f aca="false">T29/T27*100</f>
        <v>15.2832694230167</v>
      </c>
      <c r="U30" s="140" t="n">
        <f aca="false">U29/U27*100</f>
        <v>2.68735522488477</v>
      </c>
      <c r="V30" s="140" t="n">
        <f aca="false">V29/V27*100</f>
        <v>4.50430558622213</v>
      </c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</row>
    <row r="31" s="104" customFormat="true" ht="30" hidden="false" customHeight="true" outlineLevel="0" collapsed="false">
      <c r="A31" s="142" t="s">
        <v>108</v>
      </c>
      <c r="B31" s="133" t="n">
        <f aca="false">X5-B29</f>
        <v>-5039</v>
      </c>
      <c r="C31" s="133" t="n">
        <f aca="false">X6-C29</f>
        <v>-1217</v>
      </c>
      <c r="D31" s="133" t="n">
        <f aca="false">X7-D29</f>
        <v>22885</v>
      </c>
      <c r="E31" s="133" t="n">
        <f aca="false">X8-E29</f>
        <v>1070</v>
      </c>
      <c r="F31" s="133" t="n">
        <f aca="false">X9-F29</f>
        <v>-2816</v>
      </c>
      <c r="G31" s="133" t="n">
        <f aca="false">X10-G29</f>
        <v>6646</v>
      </c>
      <c r="H31" s="133" t="n">
        <f aca="false">X11-H29</f>
        <v>979</v>
      </c>
      <c r="I31" s="133" t="n">
        <f aca="false">X12-I29</f>
        <v>2891</v>
      </c>
      <c r="J31" s="133" t="n">
        <f aca="false">X13-J29</f>
        <v>7856</v>
      </c>
      <c r="K31" s="133" t="n">
        <f aca="false">X14-K29</f>
        <v>12208</v>
      </c>
      <c r="L31" s="133" t="n">
        <f aca="false">X15-L29</f>
        <v>3165</v>
      </c>
      <c r="M31" s="133" t="n">
        <f aca="false">X16-M29</f>
        <v>-1790</v>
      </c>
      <c r="N31" s="133" t="n">
        <f aca="false">X17-N29</f>
        <v>15423</v>
      </c>
      <c r="O31" s="133" t="n">
        <f aca="false">X18-O29</f>
        <v>-1587</v>
      </c>
      <c r="P31" s="133" t="n">
        <f aca="false">X19-P29</f>
        <v>239</v>
      </c>
      <c r="Q31" s="133" t="n">
        <f aca="false">X20-Q29</f>
        <v>-17641</v>
      </c>
      <c r="R31" s="133" t="n">
        <f aca="false">X21-R29</f>
        <v>-14188</v>
      </c>
      <c r="S31" s="133" t="n">
        <f aca="false">X22-S29</f>
        <v>-1433</v>
      </c>
      <c r="T31" s="133" t="n">
        <f aca="false">X23-T29</f>
        <v>-18099</v>
      </c>
      <c r="U31" s="133" t="n">
        <f aca="false">X24-U29</f>
        <v>-6145</v>
      </c>
      <c r="V31" s="133" t="n">
        <f aca="false">X25-V29</f>
        <v>-3407</v>
      </c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</row>
    <row r="32" s="104" customFormat="true" ht="17.25" hidden="false" customHeight="false" outlineLevel="0" collapsed="false"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</row>
    <row r="33" s="104" customFormat="true" ht="17.25" hidden="false" customHeight="false" outlineLevel="0" collapsed="false">
      <c r="A33" s="137" t="s">
        <v>109</v>
      </c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</row>
    <row r="37" customFormat="false" ht="17.25" hidden="false" customHeight="false" outlineLevel="0" collapsed="false">
      <c r="A37" s="129"/>
    </row>
    <row r="44" customFormat="false" ht="17.25" hidden="false" customHeight="false" outlineLevel="0" collapsed="false">
      <c r="B44" s="130"/>
      <c r="C44" s="130"/>
      <c r="D44" s="130"/>
      <c r="I44" s="130"/>
      <c r="U44" s="130"/>
      <c r="W44" s="143"/>
      <c r="X44" s="143"/>
      <c r="Z44" s="143"/>
    </row>
    <row r="45" customFormat="false" ht="17.25" hidden="false" customHeight="false" outlineLevel="0" collapsed="false">
      <c r="C45" s="130"/>
      <c r="W45" s="143"/>
    </row>
    <row r="46" customFormat="false" ht="17.25" hidden="false" customHeight="false" outlineLevel="0" collapsed="false">
      <c r="B46" s="130"/>
      <c r="D46" s="130"/>
      <c r="G46" s="130"/>
      <c r="I46" s="130"/>
      <c r="J46" s="130"/>
      <c r="K46" s="130"/>
      <c r="N46" s="130"/>
      <c r="Q46" s="130"/>
      <c r="R46" s="130"/>
      <c r="T46" s="130"/>
      <c r="U46" s="130"/>
      <c r="W46" s="143"/>
      <c r="X46" s="143"/>
      <c r="Z46" s="143"/>
    </row>
    <row r="47" customFormat="false" ht="17.25" hidden="false" customHeight="false" outlineLevel="0" collapsed="false">
      <c r="E47" s="130"/>
      <c r="F47" s="130"/>
      <c r="W47" s="143"/>
      <c r="X47" s="143"/>
    </row>
    <row r="48" customFormat="false" ht="17.25" hidden="false" customHeight="false" outlineLevel="0" collapsed="false">
      <c r="F48" s="130"/>
      <c r="W48" s="143"/>
      <c r="X48" s="143"/>
    </row>
    <row r="49" customFormat="false" ht="17.25" hidden="false" customHeight="false" outlineLevel="0" collapsed="false">
      <c r="D49" s="130"/>
      <c r="F49" s="130"/>
      <c r="G49" s="130"/>
      <c r="H49" s="130"/>
      <c r="J49" s="130"/>
      <c r="U49" s="130"/>
      <c r="W49" s="143"/>
      <c r="X49" s="143"/>
      <c r="Z49" s="143"/>
    </row>
    <row r="50" customFormat="false" ht="17.25" hidden="false" customHeight="false" outlineLevel="0" collapsed="false">
      <c r="G50" s="130"/>
      <c r="H50" s="130"/>
      <c r="W50" s="143"/>
      <c r="X50" s="143"/>
    </row>
    <row r="51" customFormat="false" ht="17.25" hidden="false" customHeight="false" outlineLevel="0" collapsed="false">
      <c r="B51" s="130"/>
      <c r="D51" s="130"/>
      <c r="I51" s="130"/>
      <c r="K51" s="130"/>
      <c r="U51" s="130"/>
      <c r="W51" s="143"/>
      <c r="X51" s="143"/>
      <c r="Z51" s="143"/>
    </row>
    <row r="52" customFormat="false" ht="17.25" hidden="false" customHeight="false" outlineLevel="0" collapsed="false">
      <c r="D52" s="130"/>
      <c r="G52" s="130"/>
      <c r="J52" s="130"/>
      <c r="K52" s="130"/>
      <c r="M52" s="130"/>
      <c r="Q52" s="130"/>
      <c r="R52" s="130"/>
      <c r="T52" s="130"/>
      <c r="U52" s="130"/>
      <c r="W52" s="143"/>
      <c r="X52" s="143"/>
      <c r="Z52" s="143"/>
    </row>
    <row r="53" customFormat="false" ht="17.25" hidden="false" customHeight="false" outlineLevel="0" collapsed="false">
      <c r="D53" s="130"/>
      <c r="I53" s="130"/>
      <c r="J53" s="130"/>
      <c r="K53" s="130"/>
      <c r="L53" s="130"/>
      <c r="N53" s="130"/>
      <c r="Q53" s="130"/>
      <c r="R53" s="130"/>
      <c r="T53" s="130"/>
      <c r="U53" s="130"/>
      <c r="W53" s="143"/>
      <c r="X53" s="143"/>
      <c r="Z53" s="143"/>
    </row>
    <row r="54" customFormat="false" ht="17.25" hidden="false" customHeight="false" outlineLevel="0" collapsed="false">
      <c r="K54" s="130"/>
      <c r="L54" s="130"/>
      <c r="M54" s="130"/>
      <c r="N54" s="130"/>
      <c r="W54" s="143"/>
      <c r="X54" s="143"/>
      <c r="Z54" s="143"/>
    </row>
    <row r="55" customFormat="false" ht="17.25" hidden="false" customHeight="false" outlineLevel="0" collapsed="false">
      <c r="J55" s="130"/>
      <c r="M55" s="130"/>
      <c r="O55" s="130"/>
      <c r="W55" s="143"/>
      <c r="X55" s="143"/>
    </row>
    <row r="56" customFormat="false" ht="17.25" hidden="false" customHeight="false" outlineLevel="0" collapsed="false">
      <c r="K56" s="130"/>
      <c r="L56" s="130"/>
      <c r="N56" s="130"/>
      <c r="O56" s="130"/>
      <c r="P56" s="130"/>
      <c r="Q56" s="130"/>
      <c r="R56" s="130"/>
      <c r="S56" s="130"/>
      <c r="T56" s="130"/>
      <c r="U56" s="130"/>
      <c r="W56" s="143"/>
      <c r="X56" s="143"/>
      <c r="AA56" s="143"/>
    </row>
    <row r="57" customFormat="false" ht="17.25" hidden="false" customHeight="false" outlineLevel="0" collapsed="false">
      <c r="N57" s="130"/>
      <c r="O57" s="130"/>
      <c r="P57" s="130"/>
      <c r="W57" s="143"/>
      <c r="X57" s="143"/>
    </row>
    <row r="58" customFormat="false" ht="17.25" hidden="false" customHeight="false" outlineLevel="0" collapsed="false">
      <c r="P58" s="130"/>
      <c r="Q58" s="130"/>
      <c r="W58" s="143"/>
      <c r="X58" s="143"/>
    </row>
    <row r="59" customFormat="false" ht="17.25" hidden="false" customHeight="false" outlineLevel="0" collapsed="false">
      <c r="N59" s="130"/>
      <c r="Q59" s="130"/>
      <c r="S59" s="130"/>
      <c r="W59" s="143"/>
      <c r="X59" s="143"/>
      <c r="Z59" s="143"/>
    </row>
    <row r="60" customFormat="false" ht="17.25" hidden="false" customHeight="false" outlineLevel="0" collapsed="false">
      <c r="R60" s="130"/>
      <c r="S60" s="130"/>
      <c r="W60" s="143"/>
      <c r="X60" s="143"/>
    </row>
    <row r="61" customFormat="false" ht="17.25" hidden="false" customHeight="false" outlineLevel="0" collapsed="false">
      <c r="Q61" s="130"/>
      <c r="R61" s="130"/>
      <c r="S61" s="130"/>
      <c r="W61" s="143"/>
      <c r="X61" s="143"/>
    </row>
    <row r="62" customFormat="false" ht="17.25" hidden="false" customHeight="false" outlineLevel="0" collapsed="false">
      <c r="T62" s="130"/>
      <c r="W62" s="143"/>
      <c r="X62" s="143"/>
    </row>
    <row r="63" customFormat="false" ht="17.25" hidden="false" customHeight="false" outlineLevel="0" collapsed="false">
      <c r="T63" s="130"/>
      <c r="U63" s="130"/>
      <c r="W63" s="143"/>
      <c r="X63" s="143"/>
      <c r="Z63" s="143"/>
    </row>
    <row r="64" customFormat="false" ht="17.25" hidden="false" customHeight="false" outlineLevel="0" collapsed="false">
      <c r="V64" s="143"/>
      <c r="W64" s="143"/>
    </row>
    <row r="65" customFormat="false" ht="17.2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43"/>
      <c r="W65" s="143"/>
      <c r="X65" s="143"/>
      <c r="Z65" s="143"/>
      <c r="AA65" s="143"/>
    </row>
    <row r="67" customFormat="false" ht="17.2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43"/>
    </row>
    <row r="69" customFormat="false" ht="17.2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Q69" s="130"/>
      <c r="R69" s="130"/>
      <c r="S69" s="130"/>
      <c r="T69" s="130"/>
      <c r="U69" s="130"/>
      <c r="V69" s="143"/>
    </row>
  </sheetData>
  <mergeCells count="6">
    <mergeCell ref="A1:Y1"/>
    <mergeCell ref="A3:A4"/>
    <mergeCell ref="B3:V3"/>
    <mergeCell ref="X3:Y3"/>
    <mergeCell ref="Z3:Z4"/>
    <mergeCell ref="AA3:AA4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2.7"/>
    <col collapsed="false" customWidth="true" hidden="false" outlineLevel="0" max="25" min="2" style="104" width="10.28"/>
    <col collapsed="false" customWidth="true" hidden="false" outlineLevel="0" max="26" min="26" style="144" width="10.28"/>
    <col collapsed="false" customWidth="true" hidden="false" outlineLevel="0" max="27" min="27" style="104" width="10.28"/>
    <col collapsed="false" customWidth="false" hidden="false" outlineLevel="0" max="257" min="28" style="104" width="9.14"/>
  </cols>
  <sheetData>
    <row r="1" customFormat="false" ht="27" hidden="false" customHeight="true" outlineLevel="0" collapsed="false">
      <c r="A1" s="102" t="s">
        <v>11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</row>
    <row r="2" s="107" customFormat="true" ht="12.75" hidden="false" customHeight="false" outlineLevel="0" collapsed="false">
      <c r="Z2" s="145"/>
    </row>
    <row r="3" customFormat="false" ht="44.1" hidden="false" customHeight="true" outlineLevel="0" collapsed="false">
      <c r="A3" s="108" t="s">
        <v>98</v>
      </c>
      <c r="B3" s="109" t="s">
        <v>9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46"/>
      <c r="X3" s="147" t="s">
        <v>100</v>
      </c>
      <c r="Y3" s="147"/>
      <c r="Z3" s="111" t="s">
        <v>101</v>
      </c>
      <c r="AA3" s="111" t="s">
        <v>102</v>
      </c>
    </row>
    <row r="4" customFormat="false" ht="117.75" hidden="false" customHeight="true" outlineLevel="0" collapsed="false">
      <c r="A4" s="108"/>
      <c r="B4" s="111" t="s">
        <v>9</v>
      </c>
      <c r="C4" s="111" t="s">
        <v>10</v>
      </c>
      <c r="D4" s="111" t="s">
        <v>11</v>
      </c>
      <c r="E4" s="111" t="s">
        <v>12</v>
      </c>
      <c r="F4" s="111" t="s">
        <v>13</v>
      </c>
      <c r="G4" s="111" t="s">
        <v>14</v>
      </c>
      <c r="H4" s="111" t="s">
        <v>15</v>
      </c>
      <c r="I4" s="111" t="s">
        <v>16</v>
      </c>
      <c r="J4" s="111" t="s">
        <v>17</v>
      </c>
      <c r="K4" s="111" t="s">
        <v>18</v>
      </c>
      <c r="L4" s="111" t="s">
        <v>19</v>
      </c>
      <c r="M4" s="111" t="s">
        <v>20</v>
      </c>
      <c r="N4" s="111" t="s">
        <v>21</v>
      </c>
      <c r="O4" s="111" t="s">
        <v>22</v>
      </c>
      <c r="P4" s="111" t="s">
        <v>23</v>
      </c>
      <c r="Q4" s="111" t="s">
        <v>24</v>
      </c>
      <c r="R4" s="111" t="s">
        <v>25</v>
      </c>
      <c r="S4" s="111" t="s">
        <v>26</v>
      </c>
      <c r="T4" s="111" t="s">
        <v>27</v>
      </c>
      <c r="U4" s="111" t="s">
        <v>28</v>
      </c>
      <c r="V4" s="111" t="s">
        <v>29</v>
      </c>
      <c r="W4" s="111" t="s">
        <v>103</v>
      </c>
      <c r="X4" s="111" t="s">
        <v>104</v>
      </c>
      <c r="Y4" s="111" t="s">
        <v>105</v>
      </c>
      <c r="Z4" s="111"/>
      <c r="AA4" s="111"/>
    </row>
    <row r="5" customFormat="false" ht="30" hidden="false" customHeight="true" outlineLevel="0" collapsed="false">
      <c r="A5" s="133" t="s">
        <v>9</v>
      </c>
      <c r="B5" s="148" t="n">
        <v>8</v>
      </c>
      <c r="C5" s="148" t="n">
        <v>289</v>
      </c>
      <c r="D5" s="148" t="n">
        <v>2740</v>
      </c>
      <c r="E5" s="148" t="n">
        <v>4</v>
      </c>
      <c r="F5" s="148" t="n">
        <v>12</v>
      </c>
      <c r="G5" s="148" t="n">
        <v>56</v>
      </c>
      <c r="H5" s="148" t="n">
        <v>44</v>
      </c>
      <c r="I5" s="148" t="n">
        <v>1094</v>
      </c>
      <c r="J5" s="148" t="n">
        <v>235</v>
      </c>
      <c r="K5" s="148" t="n">
        <v>146</v>
      </c>
      <c r="L5" s="148" t="n">
        <v>29</v>
      </c>
      <c r="M5" s="148" t="n">
        <v>59</v>
      </c>
      <c r="N5" s="148" t="n">
        <v>101</v>
      </c>
      <c r="O5" s="148" t="n">
        <v>13</v>
      </c>
      <c r="P5" s="148" t="n">
        <v>13</v>
      </c>
      <c r="Q5" s="148" t="n">
        <v>188</v>
      </c>
      <c r="R5" s="148" t="n">
        <v>168</v>
      </c>
      <c r="S5" s="148" t="n">
        <v>41</v>
      </c>
      <c r="T5" s="148" t="n">
        <v>245</v>
      </c>
      <c r="U5" s="148" t="n">
        <v>288</v>
      </c>
      <c r="V5" s="148" t="n">
        <v>50</v>
      </c>
      <c r="W5" s="149" t="n">
        <f aca="false">SUM(B5:V5)</f>
        <v>5823</v>
      </c>
      <c r="X5" s="149" t="n">
        <f aca="false">SUM(B5:V5)-B5</f>
        <v>5815</v>
      </c>
      <c r="Y5" s="150" t="n">
        <f aca="false">X5/W5*100</f>
        <v>99.8626137729693</v>
      </c>
      <c r="Z5" s="148" t="n">
        <v>44</v>
      </c>
      <c r="AA5" s="151" t="n">
        <v>1</v>
      </c>
    </row>
    <row r="6" customFormat="false" ht="30" hidden="false" customHeight="true" outlineLevel="0" collapsed="false">
      <c r="A6" s="133" t="s">
        <v>11</v>
      </c>
      <c r="B6" s="148" t="n">
        <v>2753</v>
      </c>
      <c r="C6" s="148" t="n">
        <v>117</v>
      </c>
      <c r="D6" s="148" t="n">
        <v>78477</v>
      </c>
      <c r="E6" s="148" t="n">
        <v>49</v>
      </c>
      <c r="F6" s="148" t="n">
        <v>163</v>
      </c>
      <c r="G6" s="148" t="n">
        <v>673</v>
      </c>
      <c r="H6" s="148" t="n">
        <v>154</v>
      </c>
      <c r="I6" s="148" t="n">
        <v>1507</v>
      </c>
      <c r="J6" s="148" t="n">
        <v>1508</v>
      </c>
      <c r="K6" s="148" t="n">
        <v>573</v>
      </c>
      <c r="L6" s="148" t="n">
        <v>156</v>
      </c>
      <c r="M6" s="148" t="n">
        <v>261</v>
      </c>
      <c r="N6" s="148" t="n">
        <v>438</v>
      </c>
      <c r="O6" s="148" t="n">
        <v>203</v>
      </c>
      <c r="P6" s="148" t="n">
        <v>111</v>
      </c>
      <c r="Q6" s="148" t="n">
        <v>884</v>
      </c>
      <c r="R6" s="148" t="n">
        <v>1003</v>
      </c>
      <c r="S6" s="148" t="n">
        <v>198</v>
      </c>
      <c r="T6" s="148" t="n">
        <v>1116</v>
      </c>
      <c r="U6" s="148" t="n">
        <v>1986</v>
      </c>
      <c r="V6" s="148" t="n">
        <v>378</v>
      </c>
      <c r="W6" s="149" t="n">
        <f aca="false">SUM(B6:V6)</f>
        <v>92708</v>
      </c>
      <c r="X6" s="149" t="n">
        <f aca="false">SUM(B6:V6)-D6</f>
        <v>14231</v>
      </c>
      <c r="Y6" s="150" t="n">
        <f aca="false">X6/W6*100</f>
        <v>15.3503473270915</v>
      </c>
      <c r="Z6" s="148" t="n">
        <v>354</v>
      </c>
      <c r="AA6" s="151" t="n">
        <v>6</v>
      </c>
    </row>
    <row r="7" customFormat="false" ht="30" hidden="false" customHeight="true" outlineLevel="0" collapsed="false">
      <c r="A7" s="133" t="s">
        <v>12</v>
      </c>
      <c r="B7" s="151" t="n">
        <v>0</v>
      </c>
      <c r="C7" s="151" t="n">
        <v>0</v>
      </c>
      <c r="D7" s="148" t="n">
        <v>3</v>
      </c>
      <c r="E7" s="148" t="n">
        <v>2114</v>
      </c>
      <c r="F7" s="148" t="n">
        <v>74</v>
      </c>
      <c r="G7" s="148" t="n">
        <v>22</v>
      </c>
      <c r="H7" s="148" t="n">
        <v>2</v>
      </c>
      <c r="I7" s="148" t="n">
        <v>1</v>
      </c>
      <c r="J7" s="148" t="n">
        <v>3</v>
      </c>
      <c r="K7" s="148" t="n">
        <v>5</v>
      </c>
      <c r="L7" s="148" t="n">
        <v>1</v>
      </c>
      <c r="M7" s="151" t="n">
        <v>1</v>
      </c>
      <c r="N7" s="148" t="n">
        <v>3</v>
      </c>
      <c r="O7" s="151" t="n">
        <v>0</v>
      </c>
      <c r="P7" s="151" t="n">
        <v>0</v>
      </c>
      <c r="Q7" s="148" t="n">
        <v>1</v>
      </c>
      <c r="R7" s="148" t="n">
        <v>5</v>
      </c>
      <c r="S7" s="148" t="n">
        <v>1</v>
      </c>
      <c r="T7" s="148" t="n">
        <v>2</v>
      </c>
      <c r="U7" s="148" t="n">
        <v>3</v>
      </c>
      <c r="V7" s="151" t="n">
        <v>0</v>
      </c>
      <c r="W7" s="149" t="n">
        <f aca="false">SUM(B7:V7)</f>
        <v>2241</v>
      </c>
      <c r="X7" s="149" t="n">
        <f aca="false">SUM(B7:V7)-E7</f>
        <v>127</v>
      </c>
      <c r="Y7" s="150" t="n">
        <f aca="false">X7/W7*100</f>
        <v>5.66711289602856</v>
      </c>
      <c r="Z7" s="148" t="n">
        <v>5</v>
      </c>
      <c r="AA7" s="151" t="n">
        <v>0</v>
      </c>
    </row>
    <row r="8" customFormat="false" ht="30" hidden="false" customHeight="true" outlineLevel="0" collapsed="false">
      <c r="A8" s="133" t="s">
        <v>13</v>
      </c>
      <c r="B8" s="148" t="n">
        <v>6</v>
      </c>
      <c r="C8" s="151" t="n">
        <v>0</v>
      </c>
      <c r="D8" s="148" t="n">
        <v>365</v>
      </c>
      <c r="E8" s="148" t="n">
        <v>70</v>
      </c>
      <c r="F8" s="148" t="n">
        <v>3825</v>
      </c>
      <c r="G8" s="148" t="n">
        <v>1622</v>
      </c>
      <c r="H8" s="148" t="n">
        <v>37</v>
      </c>
      <c r="I8" s="148" t="n">
        <v>16</v>
      </c>
      <c r="J8" s="148" t="n">
        <v>134</v>
      </c>
      <c r="K8" s="148" t="n">
        <v>15</v>
      </c>
      <c r="L8" s="148" t="n">
        <v>6</v>
      </c>
      <c r="M8" s="148" t="n">
        <v>5</v>
      </c>
      <c r="N8" s="148" t="n">
        <v>22</v>
      </c>
      <c r="O8" s="148" t="n">
        <v>2</v>
      </c>
      <c r="P8" s="148" t="n">
        <v>1</v>
      </c>
      <c r="Q8" s="148" t="n">
        <v>19</v>
      </c>
      <c r="R8" s="148" t="n">
        <v>25</v>
      </c>
      <c r="S8" s="151" t="n">
        <v>0</v>
      </c>
      <c r="T8" s="148" t="n">
        <v>14</v>
      </c>
      <c r="U8" s="148" t="n">
        <v>40</v>
      </c>
      <c r="V8" s="148" t="n">
        <v>13</v>
      </c>
      <c r="W8" s="149" t="n">
        <f aca="false">SUM(B8:V8)</f>
        <v>6237</v>
      </c>
      <c r="X8" s="149" t="n">
        <f aca="false">SUM(B8:V8)-F8</f>
        <v>2412</v>
      </c>
      <c r="Y8" s="150" t="n">
        <f aca="false">X8/W8*100</f>
        <v>38.6724386724387</v>
      </c>
      <c r="Z8" s="151" t="n">
        <v>2</v>
      </c>
      <c r="AA8" s="148" t="n">
        <v>0</v>
      </c>
    </row>
    <row r="9" customFormat="false" ht="30" hidden="false" customHeight="true" outlineLevel="0" collapsed="false">
      <c r="A9" s="133" t="s">
        <v>14</v>
      </c>
      <c r="B9" s="148" t="n">
        <v>62</v>
      </c>
      <c r="C9" s="148" t="n">
        <v>9</v>
      </c>
      <c r="D9" s="148" t="n">
        <v>708</v>
      </c>
      <c r="E9" s="148" t="n">
        <v>105</v>
      </c>
      <c r="F9" s="148" t="n">
        <v>332</v>
      </c>
      <c r="G9" s="148" t="n">
        <v>19506</v>
      </c>
      <c r="H9" s="148" t="n">
        <v>313</v>
      </c>
      <c r="I9" s="148" t="n">
        <v>37</v>
      </c>
      <c r="J9" s="148" t="n">
        <v>557</v>
      </c>
      <c r="K9" s="148" t="n">
        <v>76</v>
      </c>
      <c r="L9" s="148" t="n">
        <v>10</v>
      </c>
      <c r="M9" s="148" t="n">
        <v>45</v>
      </c>
      <c r="N9" s="148" t="n">
        <v>85</v>
      </c>
      <c r="O9" s="148" t="n">
        <v>28</v>
      </c>
      <c r="P9" s="148" t="n">
        <v>8</v>
      </c>
      <c r="Q9" s="148" t="n">
        <v>81</v>
      </c>
      <c r="R9" s="148" t="n">
        <v>92</v>
      </c>
      <c r="S9" s="148" t="n">
        <v>11</v>
      </c>
      <c r="T9" s="148" t="n">
        <v>66</v>
      </c>
      <c r="U9" s="148" t="n">
        <v>164</v>
      </c>
      <c r="V9" s="148" t="n">
        <v>36</v>
      </c>
      <c r="W9" s="149" t="n">
        <f aca="false">SUM(B9:V9)</f>
        <v>22331</v>
      </c>
      <c r="X9" s="149" t="n">
        <f aca="false">SUM(B9:V9)-G9</f>
        <v>2825</v>
      </c>
      <c r="Y9" s="150" t="n">
        <f aca="false">X9/W9*100</f>
        <v>12.6505754332542</v>
      </c>
      <c r="Z9" s="148" t="n">
        <v>33</v>
      </c>
      <c r="AA9" s="148" t="n">
        <v>3</v>
      </c>
    </row>
    <row r="10" customFormat="false" ht="30" hidden="false" customHeight="true" outlineLevel="0" collapsed="false">
      <c r="A10" s="133" t="s">
        <v>15</v>
      </c>
      <c r="B10" s="148" t="n">
        <v>4</v>
      </c>
      <c r="C10" s="151" t="n">
        <v>1</v>
      </c>
      <c r="D10" s="148" t="n">
        <v>7</v>
      </c>
      <c r="E10" s="151" t="n">
        <v>0</v>
      </c>
      <c r="F10" s="148" t="n">
        <v>2</v>
      </c>
      <c r="G10" s="148" t="n">
        <v>80</v>
      </c>
      <c r="H10" s="148" t="n">
        <v>2395</v>
      </c>
      <c r="I10" s="151" t="n">
        <v>0</v>
      </c>
      <c r="J10" s="148" t="n">
        <v>3</v>
      </c>
      <c r="K10" s="148" t="n">
        <v>1</v>
      </c>
      <c r="L10" s="148" t="n">
        <v>3</v>
      </c>
      <c r="M10" s="151" t="n">
        <v>0</v>
      </c>
      <c r="N10" s="148" t="n">
        <v>1</v>
      </c>
      <c r="O10" s="151" t="n">
        <v>0</v>
      </c>
      <c r="P10" s="151" t="n">
        <v>0</v>
      </c>
      <c r="Q10" s="148" t="n">
        <v>8</v>
      </c>
      <c r="R10" s="148" t="n">
        <v>3</v>
      </c>
      <c r="S10" s="151" t="n">
        <v>0</v>
      </c>
      <c r="T10" s="148" t="n">
        <v>5</v>
      </c>
      <c r="U10" s="148" t="n">
        <v>6</v>
      </c>
      <c r="V10" s="151" t="n">
        <v>0</v>
      </c>
      <c r="W10" s="149" t="n">
        <f aca="false">SUM(B10:V10)</f>
        <v>2519</v>
      </c>
      <c r="X10" s="149" t="n">
        <f aca="false">SUM(B10:V10)-H10</f>
        <v>124</v>
      </c>
      <c r="Y10" s="150" t="n">
        <f aca="false">X10/W10*100</f>
        <v>4.92258832870187</v>
      </c>
      <c r="Z10" s="148" t="n">
        <v>26</v>
      </c>
      <c r="AA10" s="148" t="n">
        <v>2</v>
      </c>
    </row>
    <row r="11" customFormat="false" ht="30" hidden="false" customHeight="true" outlineLevel="0" collapsed="false">
      <c r="A11" s="133" t="s">
        <v>16</v>
      </c>
      <c r="B11" s="148" t="n">
        <v>807</v>
      </c>
      <c r="C11" s="148" t="n">
        <v>28</v>
      </c>
      <c r="D11" s="148" t="n">
        <v>286</v>
      </c>
      <c r="E11" s="151" t="n">
        <v>0</v>
      </c>
      <c r="F11" s="151" t="n">
        <v>0</v>
      </c>
      <c r="G11" s="148" t="n">
        <v>13</v>
      </c>
      <c r="H11" s="148" t="n">
        <v>3</v>
      </c>
      <c r="I11" s="148" t="n">
        <v>6812</v>
      </c>
      <c r="J11" s="148" t="n">
        <v>38</v>
      </c>
      <c r="K11" s="148" t="n">
        <v>176</v>
      </c>
      <c r="L11" s="148" t="n">
        <v>5</v>
      </c>
      <c r="M11" s="148" t="n">
        <v>10</v>
      </c>
      <c r="N11" s="148" t="n">
        <v>38</v>
      </c>
      <c r="O11" s="148" t="n">
        <v>1</v>
      </c>
      <c r="P11" s="151" t="n">
        <v>0</v>
      </c>
      <c r="Q11" s="148" t="n">
        <v>28</v>
      </c>
      <c r="R11" s="148" t="n">
        <v>15</v>
      </c>
      <c r="S11" s="148" t="n">
        <v>3</v>
      </c>
      <c r="T11" s="148" t="n">
        <v>52</v>
      </c>
      <c r="U11" s="148" t="n">
        <v>57</v>
      </c>
      <c r="V11" s="148" t="n">
        <v>36</v>
      </c>
      <c r="W11" s="149" t="n">
        <f aca="false">SUM(B11:V11)</f>
        <v>8408</v>
      </c>
      <c r="X11" s="149" t="n">
        <f aca="false">SUM(B11:V11)-I11</f>
        <v>1596</v>
      </c>
      <c r="Y11" s="150" t="n">
        <f aca="false">X11/W11*100</f>
        <v>18.9819219790676</v>
      </c>
      <c r="Z11" s="148" t="n">
        <v>20</v>
      </c>
      <c r="AA11" s="151" t="n">
        <v>0</v>
      </c>
    </row>
    <row r="12" customFormat="false" ht="30" hidden="false" customHeight="true" outlineLevel="0" collapsed="false">
      <c r="A12" s="133" t="s">
        <v>17</v>
      </c>
      <c r="B12" s="148" t="n">
        <v>223</v>
      </c>
      <c r="C12" s="148" t="n">
        <v>10</v>
      </c>
      <c r="D12" s="148" t="n">
        <v>1959</v>
      </c>
      <c r="E12" s="148" t="n">
        <v>16</v>
      </c>
      <c r="F12" s="148" t="n">
        <v>44</v>
      </c>
      <c r="G12" s="148" t="n">
        <v>648</v>
      </c>
      <c r="H12" s="148" t="n">
        <v>132</v>
      </c>
      <c r="I12" s="148" t="n">
        <v>237</v>
      </c>
      <c r="J12" s="148" t="n">
        <v>9687</v>
      </c>
      <c r="K12" s="148" t="n">
        <v>491</v>
      </c>
      <c r="L12" s="148" t="n">
        <v>104</v>
      </c>
      <c r="M12" s="148" t="n">
        <v>687</v>
      </c>
      <c r="N12" s="148" t="n">
        <v>263</v>
      </c>
      <c r="O12" s="148" t="n">
        <v>162</v>
      </c>
      <c r="P12" s="148" t="n">
        <v>73</v>
      </c>
      <c r="Q12" s="148" t="n">
        <v>501</v>
      </c>
      <c r="R12" s="148" t="n">
        <v>853</v>
      </c>
      <c r="S12" s="148" t="n">
        <v>137</v>
      </c>
      <c r="T12" s="148" t="n">
        <v>465</v>
      </c>
      <c r="U12" s="148" t="n">
        <v>711</v>
      </c>
      <c r="V12" s="148" t="n">
        <v>125</v>
      </c>
      <c r="W12" s="149" t="n">
        <f aca="false">SUM(B12:V12)</f>
        <v>17528</v>
      </c>
      <c r="X12" s="149" t="n">
        <f aca="false">SUM(B12:V12)-J12</f>
        <v>7841</v>
      </c>
      <c r="Y12" s="150" t="n">
        <f aca="false">X12/W12*100</f>
        <v>44.7341396622547</v>
      </c>
      <c r="Z12" s="148" t="n">
        <v>59</v>
      </c>
      <c r="AA12" s="151" t="n">
        <v>1</v>
      </c>
    </row>
    <row r="13" customFormat="false" ht="30" hidden="false" customHeight="true" outlineLevel="0" collapsed="false">
      <c r="A13" s="133" t="s">
        <v>18</v>
      </c>
      <c r="B13" s="148" t="n">
        <v>29</v>
      </c>
      <c r="C13" s="148" t="n">
        <v>1</v>
      </c>
      <c r="D13" s="148" t="n">
        <v>45</v>
      </c>
      <c r="E13" s="148" t="n">
        <v>1</v>
      </c>
      <c r="F13" s="148" t="n">
        <v>1</v>
      </c>
      <c r="G13" s="148" t="n">
        <v>30</v>
      </c>
      <c r="H13" s="148" t="n">
        <v>9</v>
      </c>
      <c r="I13" s="148" t="n">
        <v>166</v>
      </c>
      <c r="J13" s="148" t="n">
        <v>115</v>
      </c>
      <c r="K13" s="148" t="n">
        <v>10317</v>
      </c>
      <c r="L13" s="148" t="n">
        <v>149</v>
      </c>
      <c r="M13" s="148" t="n">
        <v>28</v>
      </c>
      <c r="N13" s="148" t="n">
        <v>145</v>
      </c>
      <c r="O13" s="148" t="n">
        <v>36</v>
      </c>
      <c r="P13" s="148" t="n">
        <v>6</v>
      </c>
      <c r="Q13" s="148" t="n">
        <v>175</v>
      </c>
      <c r="R13" s="148" t="n">
        <v>74</v>
      </c>
      <c r="S13" s="148" t="n">
        <v>36</v>
      </c>
      <c r="T13" s="148" t="n">
        <v>153</v>
      </c>
      <c r="U13" s="148" t="n">
        <v>148</v>
      </c>
      <c r="V13" s="148" t="n">
        <v>27</v>
      </c>
      <c r="W13" s="149" t="n">
        <f aca="false">SUM(B13:V13)</f>
        <v>11691</v>
      </c>
      <c r="X13" s="149" t="n">
        <f aca="false">SUM(B13:V13)-K13</f>
        <v>1374</v>
      </c>
      <c r="Y13" s="150" t="n">
        <f aca="false">X13/W13*100</f>
        <v>11.7526302283808</v>
      </c>
      <c r="Z13" s="148" t="n">
        <v>37</v>
      </c>
      <c r="AA13" s="151" t="n">
        <v>0</v>
      </c>
    </row>
    <row r="14" customFormat="false" ht="30" hidden="false" customHeight="true" outlineLevel="0" collapsed="false">
      <c r="A14" s="133" t="s">
        <v>19</v>
      </c>
      <c r="B14" s="148" t="n">
        <v>3</v>
      </c>
      <c r="C14" s="151" t="n">
        <v>0</v>
      </c>
      <c r="D14" s="148" t="n">
        <v>7</v>
      </c>
      <c r="E14" s="151" t="n">
        <v>0</v>
      </c>
      <c r="F14" s="151" t="n">
        <v>0</v>
      </c>
      <c r="G14" s="148" t="n">
        <v>2</v>
      </c>
      <c r="H14" s="151" t="n">
        <v>0</v>
      </c>
      <c r="I14" s="148" t="n">
        <v>1</v>
      </c>
      <c r="J14" s="148" t="n">
        <v>28</v>
      </c>
      <c r="K14" s="148" t="n">
        <v>306</v>
      </c>
      <c r="L14" s="148" t="n">
        <v>1744</v>
      </c>
      <c r="M14" s="148" t="n">
        <v>93</v>
      </c>
      <c r="N14" s="148" t="n">
        <v>187</v>
      </c>
      <c r="O14" s="148" t="n">
        <v>20</v>
      </c>
      <c r="P14" s="148" t="n">
        <v>15</v>
      </c>
      <c r="Q14" s="148" t="n">
        <v>18</v>
      </c>
      <c r="R14" s="148" t="n">
        <v>89</v>
      </c>
      <c r="S14" s="148" t="n">
        <v>31</v>
      </c>
      <c r="T14" s="148" t="n">
        <v>9</v>
      </c>
      <c r="U14" s="148" t="n">
        <v>20</v>
      </c>
      <c r="V14" s="148" t="n">
        <v>2</v>
      </c>
      <c r="W14" s="149" t="n">
        <f aca="false">SUM(B14:V14)</f>
        <v>2575</v>
      </c>
      <c r="X14" s="149" t="n">
        <f aca="false">SUM(B14:V14)-L14</f>
        <v>831</v>
      </c>
      <c r="Y14" s="150" t="n">
        <f aca="false">X14/W14*100</f>
        <v>32.2718446601942</v>
      </c>
      <c r="Z14" s="148" t="n">
        <v>5</v>
      </c>
      <c r="AA14" s="151" t="n">
        <v>0</v>
      </c>
    </row>
    <row r="15" customFormat="false" ht="30" hidden="false" customHeight="true" outlineLevel="0" collapsed="false">
      <c r="A15" s="133" t="s">
        <v>20</v>
      </c>
      <c r="B15" s="148" t="n">
        <v>2</v>
      </c>
      <c r="C15" s="151" t="n">
        <v>0</v>
      </c>
      <c r="D15" s="148" t="n">
        <v>18</v>
      </c>
      <c r="E15" s="151" t="n">
        <v>0</v>
      </c>
      <c r="F15" s="148" t="n">
        <v>1</v>
      </c>
      <c r="G15" s="151" t="n">
        <v>0</v>
      </c>
      <c r="H15" s="148" t="n">
        <v>1</v>
      </c>
      <c r="I15" s="151" t="n">
        <v>0</v>
      </c>
      <c r="J15" s="148" t="n">
        <v>62</v>
      </c>
      <c r="K15" s="148" t="n">
        <v>12</v>
      </c>
      <c r="L15" s="148" t="n">
        <v>47</v>
      </c>
      <c r="M15" s="148" t="n">
        <v>2631</v>
      </c>
      <c r="N15" s="148" t="n">
        <v>52</v>
      </c>
      <c r="O15" s="148" t="n">
        <v>179</v>
      </c>
      <c r="P15" s="148" t="n">
        <v>30</v>
      </c>
      <c r="Q15" s="148" t="n">
        <v>54</v>
      </c>
      <c r="R15" s="148" t="n">
        <v>53</v>
      </c>
      <c r="S15" s="148" t="n">
        <v>21</v>
      </c>
      <c r="T15" s="148" t="n">
        <v>2</v>
      </c>
      <c r="U15" s="148" t="n">
        <v>6</v>
      </c>
      <c r="V15" s="148" t="n">
        <v>5</v>
      </c>
      <c r="W15" s="149" t="n">
        <f aca="false">SUM(B15:V15)</f>
        <v>3176</v>
      </c>
      <c r="X15" s="149" t="n">
        <f aca="false">SUM(B15:V15)-M15</f>
        <v>545</v>
      </c>
      <c r="Y15" s="150" t="n">
        <f aca="false">X15/W15*100</f>
        <v>17.1599496221662</v>
      </c>
      <c r="Z15" s="151" t="n">
        <v>9</v>
      </c>
      <c r="AA15" s="148" t="n">
        <v>0</v>
      </c>
    </row>
    <row r="16" customFormat="false" ht="30" hidden="false" customHeight="true" outlineLevel="0" collapsed="false">
      <c r="A16" s="133" t="s">
        <v>21</v>
      </c>
      <c r="B16" s="148" t="n">
        <v>25</v>
      </c>
      <c r="C16" s="148" t="n">
        <v>1</v>
      </c>
      <c r="D16" s="148" t="n">
        <v>38</v>
      </c>
      <c r="E16" s="148" t="n">
        <v>1</v>
      </c>
      <c r="F16" s="148" t="n">
        <v>1</v>
      </c>
      <c r="G16" s="148" t="n">
        <v>23</v>
      </c>
      <c r="H16" s="148" t="n">
        <v>8</v>
      </c>
      <c r="I16" s="148" t="n">
        <v>12</v>
      </c>
      <c r="J16" s="148" t="n">
        <v>55</v>
      </c>
      <c r="K16" s="148" t="n">
        <v>135</v>
      </c>
      <c r="L16" s="148" t="n">
        <v>171</v>
      </c>
      <c r="M16" s="148" t="n">
        <v>67</v>
      </c>
      <c r="N16" s="148" t="n">
        <v>29056</v>
      </c>
      <c r="O16" s="148" t="n">
        <v>263</v>
      </c>
      <c r="P16" s="148" t="n">
        <v>85</v>
      </c>
      <c r="Q16" s="148" t="n">
        <v>975</v>
      </c>
      <c r="R16" s="148" t="n">
        <v>249</v>
      </c>
      <c r="S16" s="148" t="n">
        <v>73</v>
      </c>
      <c r="T16" s="148" t="n">
        <v>378</v>
      </c>
      <c r="U16" s="148" t="n">
        <v>243</v>
      </c>
      <c r="V16" s="148" t="n">
        <v>88</v>
      </c>
      <c r="W16" s="149" t="n">
        <f aca="false">SUM(B16:V16)</f>
        <v>31947</v>
      </c>
      <c r="X16" s="149" t="n">
        <f aca="false">SUM(B16:V16)-N16</f>
        <v>2891</v>
      </c>
      <c r="Y16" s="150" t="n">
        <f aca="false">X16/W16*100</f>
        <v>9.04936300748114</v>
      </c>
      <c r="Z16" s="148" t="n">
        <v>97</v>
      </c>
      <c r="AA16" s="148" t="n">
        <v>52</v>
      </c>
    </row>
    <row r="17" customFormat="false" ht="30" hidden="false" customHeight="true" outlineLevel="0" collapsed="false">
      <c r="A17" s="133" t="s">
        <v>22</v>
      </c>
      <c r="B17" s="148" t="n">
        <v>22</v>
      </c>
      <c r="C17" s="151" t="n">
        <v>0</v>
      </c>
      <c r="D17" s="148" t="n">
        <v>64</v>
      </c>
      <c r="E17" s="148" t="n">
        <v>3</v>
      </c>
      <c r="F17" s="148" t="n">
        <v>7</v>
      </c>
      <c r="G17" s="148" t="n">
        <v>16</v>
      </c>
      <c r="H17" s="148" t="n">
        <v>3</v>
      </c>
      <c r="I17" s="148" t="n">
        <v>21</v>
      </c>
      <c r="J17" s="148" t="n">
        <v>42</v>
      </c>
      <c r="K17" s="148" t="n">
        <v>33</v>
      </c>
      <c r="L17" s="148" t="n">
        <v>98</v>
      </c>
      <c r="M17" s="148" t="n">
        <v>480</v>
      </c>
      <c r="N17" s="148" t="n">
        <v>1140</v>
      </c>
      <c r="O17" s="148" t="n">
        <v>10599</v>
      </c>
      <c r="P17" s="148" t="n">
        <v>893</v>
      </c>
      <c r="Q17" s="148" t="n">
        <v>229</v>
      </c>
      <c r="R17" s="148" t="n">
        <v>1701</v>
      </c>
      <c r="S17" s="148" t="n">
        <v>53</v>
      </c>
      <c r="T17" s="148" t="n">
        <v>65</v>
      </c>
      <c r="U17" s="148" t="n">
        <v>124</v>
      </c>
      <c r="V17" s="148" t="n">
        <v>14</v>
      </c>
      <c r="W17" s="149" t="n">
        <f aca="false">SUM(B17:V17)</f>
        <v>15607</v>
      </c>
      <c r="X17" s="149" t="n">
        <f aca="false">SUM(B17:V17)-O17</f>
        <v>5008</v>
      </c>
      <c r="Y17" s="150" t="n">
        <f aca="false">X17/W17*100</f>
        <v>32.0881655667329</v>
      </c>
      <c r="Z17" s="148" t="n">
        <v>30</v>
      </c>
      <c r="AA17" s="148" t="n">
        <v>24</v>
      </c>
    </row>
    <row r="18" customFormat="false" ht="30" hidden="false" customHeight="true" outlineLevel="0" collapsed="false">
      <c r="A18" s="133" t="s">
        <v>23</v>
      </c>
      <c r="B18" s="148" t="n">
        <v>1</v>
      </c>
      <c r="C18" s="151" t="n">
        <v>0</v>
      </c>
      <c r="D18" s="148" t="n">
        <v>2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48" t="n">
        <v>1</v>
      </c>
      <c r="K18" s="148" t="n">
        <v>3</v>
      </c>
      <c r="L18" s="151" t="n">
        <v>0</v>
      </c>
      <c r="M18" s="148" t="n">
        <v>4</v>
      </c>
      <c r="N18" s="148" t="n">
        <v>187</v>
      </c>
      <c r="O18" s="148" t="n">
        <v>28</v>
      </c>
      <c r="P18" s="148" t="n">
        <v>1047</v>
      </c>
      <c r="Q18" s="148" t="n">
        <v>434</v>
      </c>
      <c r="R18" s="148" t="n">
        <v>80</v>
      </c>
      <c r="S18" s="148" t="n">
        <v>8</v>
      </c>
      <c r="T18" s="148" t="n">
        <v>21</v>
      </c>
      <c r="U18" s="148" t="n">
        <v>5</v>
      </c>
      <c r="V18" s="148" t="n">
        <v>2</v>
      </c>
      <c r="W18" s="149" t="n">
        <f aca="false">SUM(B18:V18)</f>
        <v>1823</v>
      </c>
      <c r="X18" s="149" t="n">
        <f aca="false">SUM(B18:V18)-P18</f>
        <v>776</v>
      </c>
      <c r="Y18" s="150" t="n">
        <f aca="false">X18/W18*100</f>
        <v>42.5671969281404</v>
      </c>
      <c r="Z18" s="148" t="n">
        <v>4</v>
      </c>
      <c r="AA18" s="151" t="n">
        <v>0</v>
      </c>
    </row>
    <row r="19" customFormat="false" ht="30" hidden="false" customHeight="true" outlineLevel="0" collapsed="false">
      <c r="A19" s="133" t="s">
        <v>24</v>
      </c>
      <c r="B19" s="148" t="n">
        <v>4</v>
      </c>
      <c r="C19" s="151" t="n">
        <v>0</v>
      </c>
      <c r="D19" s="148" t="n">
        <v>20</v>
      </c>
      <c r="E19" s="151" t="n">
        <v>0</v>
      </c>
      <c r="F19" s="151" t="n">
        <v>0</v>
      </c>
      <c r="G19" s="148" t="n">
        <v>6</v>
      </c>
      <c r="H19" s="148" t="n">
        <v>4</v>
      </c>
      <c r="I19" s="148" t="n">
        <v>2</v>
      </c>
      <c r="J19" s="148" t="n">
        <v>13</v>
      </c>
      <c r="K19" s="148" t="n">
        <v>10</v>
      </c>
      <c r="L19" s="148" t="n">
        <v>2</v>
      </c>
      <c r="M19" s="148" t="n">
        <v>3</v>
      </c>
      <c r="N19" s="148" t="n">
        <v>106</v>
      </c>
      <c r="O19" s="148" t="n">
        <v>3</v>
      </c>
      <c r="P19" s="148" t="n">
        <v>37</v>
      </c>
      <c r="Q19" s="148" t="n">
        <v>16920</v>
      </c>
      <c r="R19" s="148" t="n">
        <v>35</v>
      </c>
      <c r="S19" s="148" t="n">
        <v>98</v>
      </c>
      <c r="T19" s="148" t="n">
        <v>64</v>
      </c>
      <c r="U19" s="148" t="n">
        <v>25</v>
      </c>
      <c r="V19" s="148" t="n">
        <v>3</v>
      </c>
      <c r="W19" s="149" t="n">
        <f aca="false">SUM(B19:V19)</f>
        <v>17355</v>
      </c>
      <c r="X19" s="149" t="n">
        <f aca="false">SUM(B19:V19)-Q19</f>
        <v>435</v>
      </c>
      <c r="Y19" s="150" t="n">
        <f aca="false">X19/W19*100</f>
        <v>2.50648228176318</v>
      </c>
      <c r="Z19" s="148" t="n">
        <v>18</v>
      </c>
      <c r="AA19" s="151" t="n">
        <v>0</v>
      </c>
    </row>
    <row r="20" customFormat="false" ht="30" hidden="false" customHeight="true" outlineLevel="0" collapsed="false">
      <c r="A20" s="133" t="s">
        <v>25</v>
      </c>
      <c r="B20" s="148" t="n">
        <v>11</v>
      </c>
      <c r="C20" s="151" t="n">
        <v>0</v>
      </c>
      <c r="D20" s="148" t="n">
        <v>20</v>
      </c>
      <c r="E20" s="151" t="n">
        <v>0</v>
      </c>
      <c r="F20" s="151" t="n">
        <v>0</v>
      </c>
      <c r="G20" s="148" t="n">
        <v>7</v>
      </c>
      <c r="H20" s="151" t="n">
        <v>0</v>
      </c>
      <c r="I20" s="148" t="n">
        <v>2</v>
      </c>
      <c r="J20" s="148" t="n">
        <v>5</v>
      </c>
      <c r="K20" s="148" t="n">
        <v>3</v>
      </c>
      <c r="L20" s="148" t="n">
        <v>4</v>
      </c>
      <c r="M20" s="148" t="n">
        <v>5</v>
      </c>
      <c r="N20" s="148" t="n">
        <v>21</v>
      </c>
      <c r="O20" s="148" t="n">
        <v>6</v>
      </c>
      <c r="P20" s="148" t="n">
        <v>17</v>
      </c>
      <c r="Q20" s="148" t="n">
        <v>69</v>
      </c>
      <c r="R20" s="148" t="n">
        <v>13425</v>
      </c>
      <c r="S20" s="148" t="n">
        <v>383</v>
      </c>
      <c r="T20" s="148" t="n">
        <v>117</v>
      </c>
      <c r="U20" s="148" t="n">
        <v>40</v>
      </c>
      <c r="V20" s="151" t="n">
        <v>0</v>
      </c>
      <c r="W20" s="149" t="n">
        <f aca="false">SUM(B20:V20)</f>
        <v>14135</v>
      </c>
      <c r="X20" s="149" t="n">
        <f aca="false">SUM(B20:V20)-R20</f>
        <v>710</v>
      </c>
      <c r="Y20" s="150" t="n">
        <f aca="false">X20/W20*100</f>
        <v>5.0229925716307</v>
      </c>
      <c r="Z20" s="148" t="n">
        <v>16</v>
      </c>
      <c r="AA20" s="151" t="n">
        <v>0</v>
      </c>
    </row>
    <row r="21" customFormat="false" ht="30" hidden="false" customHeight="true" outlineLevel="0" collapsed="false">
      <c r="A21" s="133" t="s">
        <v>26</v>
      </c>
      <c r="B21" s="148" t="n">
        <v>1</v>
      </c>
      <c r="C21" s="151" t="n">
        <v>0</v>
      </c>
      <c r="D21" s="148" t="n">
        <v>4</v>
      </c>
      <c r="E21" s="151" t="n">
        <v>0</v>
      </c>
      <c r="F21" s="151" t="n">
        <v>0</v>
      </c>
      <c r="G21" s="148" t="n">
        <v>1</v>
      </c>
      <c r="H21" s="151" t="n">
        <v>0</v>
      </c>
      <c r="I21" s="148" t="n">
        <v>1</v>
      </c>
      <c r="J21" s="148" t="n">
        <v>1</v>
      </c>
      <c r="K21" s="148" t="n">
        <v>1</v>
      </c>
      <c r="L21" s="151" t="n">
        <v>0</v>
      </c>
      <c r="M21" s="148" t="n">
        <v>1</v>
      </c>
      <c r="N21" s="148" t="n">
        <v>5</v>
      </c>
      <c r="O21" s="151" t="n">
        <v>0</v>
      </c>
      <c r="P21" s="151" t="n">
        <v>0</v>
      </c>
      <c r="Q21" s="148" t="n">
        <v>153</v>
      </c>
      <c r="R21" s="148" t="n">
        <v>22</v>
      </c>
      <c r="S21" s="148" t="n">
        <v>670</v>
      </c>
      <c r="T21" s="148" t="n">
        <v>26</v>
      </c>
      <c r="U21" s="151" t="n">
        <v>0</v>
      </c>
      <c r="V21" s="151" t="n">
        <v>0</v>
      </c>
      <c r="W21" s="149" t="n">
        <f aca="false">SUM(B21:V21)</f>
        <v>886</v>
      </c>
      <c r="X21" s="149" t="n">
        <f aca="false">SUM(B21:V21)-S21</f>
        <v>216</v>
      </c>
      <c r="Y21" s="150" t="n">
        <f aca="false">X21/W21*100</f>
        <v>24.3792325056433</v>
      </c>
      <c r="Z21" s="148" t="n">
        <v>4</v>
      </c>
      <c r="AA21" s="151" t="n">
        <v>0</v>
      </c>
    </row>
    <row r="22" customFormat="false" ht="30" hidden="false" customHeight="true" outlineLevel="0" collapsed="false">
      <c r="A22" s="133" t="s">
        <v>27</v>
      </c>
      <c r="B22" s="148" t="n">
        <v>3</v>
      </c>
      <c r="C22" s="151" t="n">
        <v>0</v>
      </c>
      <c r="D22" s="148" t="n">
        <v>17</v>
      </c>
      <c r="E22" s="151" t="n">
        <v>0</v>
      </c>
      <c r="F22" s="151" t="n">
        <v>0</v>
      </c>
      <c r="G22" s="148" t="n">
        <v>3</v>
      </c>
      <c r="H22" s="151" t="n">
        <v>0</v>
      </c>
      <c r="I22" s="148" t="n">
        <v>3</v>
      </c>
      <c r="J22" s="148" t="n">
        <v>2</v>
      </c>
      <c r="K22" s="148" t="n">
        <v>1</v>
      </c>
      <c r="L22" s="148" t="n">
        <v>2</v>
      </c>
      <c r="M22" s="151" t="n">
        <v>0</v>
      </c>
      <c r="N22" s="148" t="n">
        <v>15</v>
      </c>
      <c r="O22" s="151" t="n">
        <v>0</v>
      </c>
      <c r="P22" s="151" t="n">
        <v>0</v>
      </c>
      <c r="Q22" s="148" t="n">
        <v>30</v>
      </c>
      <c r="R22" s="148" t="n">
        <v>19</v>
      </c>
      <c r="S22" s="148" t="n">
        <v>16</v>
      </c>
      <c r="T22" s="148" t="n">
        <v>4535</v>
      </c>
      <c r="U22" s="148" t="n">
        <v>58</v>
      </c>
      <c r="V22" s="151" t="n">
        <v>0</v>
      </c>
      <c r="W22" s="149" t="n">
        <f aca="false">SUM(B22:V22)</f>
        <v>4704</v>
      </c>
      <c r="X22" s="149" t="n">
        <f aca="false">SUM(B22:V22)-T22</f>
        <v>169</v>
      </c>
      <c r="Y22" s="150" t="n">
        <f aca="false">X22/W22*100</f>
        <v>3.59268707482993</v>
      </c>
      <c r="Z22" s="148" t="n">
        <v>2</v>
      </c>
      <c r="AA22" s="148" t="n">
        <v>2</v>
      </c>
    </row>
    <row r="23" customFormat="false" ht="30" hidden="false" customHeight="true" outlineLevel="0" collapsed="false">
      <c r="A23" s="133" t="s">
        <v>28</v>
      </c>
      <c r="B23" s="148" t="n">
        <v>3</v>
      </c>
      <c r="C23" s="151" t="n">
        <v>0</v>
      </c>
      <c r="D23" s="148" t="n">
        <v>16</v>
      </c>
      <c r="E23" s="151" t="n">
        <v>0</v>
      </c>
      <c r="F23" s="151" t="n">
        <v>0</v>
      </c>
      <c r="G23" s="148" t="n">
        <v>2</v>
      </c>
      <c r="H23" s="148" t="n">
        <v>1</v>
      </c>
      <c r="I23" s="148" t="n">
        <v>5</v>
      </c>
      <c r="J23" s="148" t="n">
        <v>5</v>
      </c>
      <c r="K23" s="148" t="n">
        <v>4</v>
      </c>
      <c r="L23" s="151" t="n">
        <v>0</v>
      </c>
      <c r="M23" s="151" t="n">
        <v>0</v>
      </c>
      <c r="N23" s="148" t="n">
        <v>8</v>
      </c>
      <c r="O23" s="151" t="n">
        <v>0</v>
      </c>
      <c r="P23" s="151" t="n">
        <v>0</v>
      </c>
      <c r="Q23" s="148" t="n">
        <v>8</v>
      </c>
      <c r="R23" s="148" t="n">
        <v>8</v>
      </c>
      <c r="S23" s="148" t="n">
        <v>1</v>
      </c>
      <c r="T23" s="148" t="n">
        <v>168</v>
      </c>
      <c r="U23" s="148" t="n">
        <v>9293</v>
      </c>
      <c r="V23" s="148" t="n">
        <v>2</v>
      </c>
      <c r="W23" s="149" t="n">
        <f aca="false">SUM(B23:V23)</f>
        <v>9524</v>
      </c>
      <c r="X23" s="149" t="n">
        <f aca="false">SUM(B23:V23)-U23</f>
        <v>231</v>
      </c>
      <c r="Y23" s="150" t="n">
        <f aca="false">X23/W23*100</f>
        <v>2.42545149097018</v>
      </c>
      <c r="Z23" s="148" t="n">
        <v>10</v>
      </c>
      <c r="AA23" s="148" t="n">
        <v>0</v>
      </c>
    </row>
    <row r="24" customFormat="false" ht="30" hidden="false" customHeight="true" outlineLevel="0" collapsed="false">
      <c r="A24" s="133" t="s">
        <v>29</v>
      </c>
      <c r="B24" s="151" t="n">
        <v>0</v>
      </c>
      <c r="C24" s="151" t="n">
        <v>0</v>
      </c>
      <c r="D24" s="151" t="n">
        <v>0</v>
      </c>
      <c r="E24" s="151" t="n">
        <v>0</v>
      </c>
      <c r="F24" s="151" t="n">
        <v>0</v>
      </c>
      <c r="G24" s="148" t="n">
        <v>2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48" t="n">
        <v>2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48" t="n">
        <v>2</v>
      </c>
      <c r="V24" s="148" t="n">
        <v>460</v>
      </c>
      <c r="W24" s="149" t="n">
        <f aca="false">SUM(B24:V24)</f>
        <v>466</v>
      </c>
      <c r="X24" s="149" t="n">
        <f aca="false">SUM(B24:V24)-V24</f>
        <v>6</v>
      </c>
      <c r="Y24" s="150" t="n">
        <f aca="false">X24/W24*100</f>
        <v>1.28755364806867</v>
      </c>
      <c r="Z24" s="151" t="n">
        <v>0</v>
      </c>
      <c r="AA24" s="151" t="s">
        <v>47</v>
      </c>
    </row>
    <row r="25" customFormat="false" ht="30" hidden="false" customHeight="true" outlineLevel="0" collapsed="false"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3"/>
      <c r="Y25" s="154"/>
      <c r="Z25" s="154"/>
      <c r="AA25" s="152"/>
    </row>
    <row r="26" customFormat="false" ht="30" hidden="false" customHeight="true" outlineLevel="0" collapsed="false">
      <c r="A26" s="133" t="s">
        <v>30</v>
      </c>
      <c r="B26" s="151" t="n">
        <f aca="false">SUM(B5:B24)</f>
        <v>3967</v>
      </c>
      <c r="C26" s="151" t="n">
        <f aca="false">SUM(C5:C24)</f>
        <v>456</v>
      </c>
      <c r="D26" s="151" t="n">
        <f aca="false">SUM(D5:D24)</f>
        <v>84796</v>
      </c>
      <c r="E26" s="151" t="n">
        <f aca="false">SUM(E5:E24)</f>
        <v>2363</v>
      </c>
      <c r="F26" s="151" t="n">
        <f aca="false">SUM(F5:F24)</f>
        <v>4462</v>
      </c>
      <c r="G26" s="151" t="n">
        <f aca="false">SUM(G5:G24)</f>
        <v>22712</v>
      </c>
      <c r="H26" s="151" t="n">
        <f aca="false">SUM(H5:H24)</f>
        <v>3106</v>
      </c>
      <c r="I26" s="151" t="n">
        <f aca="false">SUM(I5:I24)</f>
        <v>9917</v>
      </c>
      <c r="J26" s="151" t="n">
        <f aca="false">SUM(J5:J24)</f>
        <v>12494</v>
      </c>
      <c r="K26" s="151" t="n">
        <f aca="false">SUM(K5:K24)</f>
        <v>12308</v>
      </c>
      <c r="L26" s="151" t="n">
        <f aca="false">SUM(L5:L24)</f>
        <v>2531</v>
      </c>
      <c r="M26" s="151" t="n">
        <f aca="false">SUM(M5:M24)</f>
        <v>4380</v>
      </c>
      <c r="N26" s="151" t="n">
        <f aca="false">SUM(N5:N24)</f>
        <v>31875</v>
      </c>
      <c r="O26" s="151" t="n">
        <f aca="false">SUM(O5:O24)</f>
        <v>11543</v>
      </c>
      <c r="P26" s="151" t="n">
        <f aca="false">SUM(P5:P24)</f>
        <v>2336</v>
      </c>
      <c r="Q26" s="151" t="n">
        <f aca="false">SUM(Q5:Q24)</f>
        <v>20775</v>
      </c>
      <c r="R26" s="151" t="n">
        <f aca="false">SUM(R5:R24)</f>
        <v>17919</v>
      </c>
      <c r="S26" s="151" t="n">
        <f aca="false">SUM(S5:S24)</f>
        <v>1781</v>
      </c>
      <c r="T26" s="151" t="n">
        <f aca="false">SUM(T5:T24)</f>
        <v>7503</v>
      </c>
      <c r="U26" s="151" t="n">
        <f aca="false">SUM(U5:U24)</f>
        <v>13219</v>
      </c>
      <c r="V26" s="151" t="n">
        <f aca="false">SUM(V5:V24)</f>
        <v>1241</v>
      </c>
      <c r="W26" s="151" t="n">
        <f aca="false">SUM(W5:W24)</f>
        <v>271684</v>
      </c>
      <c r="X26" s="151" t="n">
        <f aca="false">SUM(X5:X24)</f>
        <v>48163</v>
      </c>
      <c r="Y26" s="155" t="n">
        <f aca="false">X26/W26*100</f>
        <v>17.7275805715464</v>
      </c>
      <c r="Z26" s="151" t="n">
        <f aca="false">SUM(Z5:Z24)</f>
        <v>775</v>
      </c>
      <c r="AA26" s="151" t="n">
        <f aca="false">SUM(AA5:AA24)</f>
        <v>91</v>
      </c>
    </row>
    <row r="27" customFormat="false" ht="30" hidden="false" customHeight="true" outlineLevel="0" collapsed="false">
      <c r="A27" s="156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8"/>
      <c r="Y27" s="157"/>
    </row>
    <row r="28" customFormat="false" ht="30" hidden="false" customHeight="true" outlineLevel="0" collapsed="false">
      <c r="A28" s="142" t="s">
        <v>106</v>
      </c>
      <c r="B28" s="151" t="n">
        <f aca="false">SUM(B5:B24)-B5</f>
        <v>3959</v>
      </c>
      <c r="C28" s="151" t="n">
        <f aca="false">SUM(C5:C24)</f>
        <v>456</v>
      </c>
      <c r="D28" s="151" t="n">
        <f aca="false">SUM(D5:D24)-D6</f>
        <v>6319</v>
      </c>
      <c r="E28" s="151" t="n">
        <f aca="false">SUM(E5:E24)-E7</f>
        <v>249</v>
      </c>
      <c r="F28" s="151" t="n">
        <f aca="false">SUM(F5:F24)-F8</f>
        <v>637</v>
      </c>
      <c r="G28" s="151" t="n">
        <f aca="false">SUM(G5:G24)-G9</f>
        <v>3206</v>
      </c>
      <c r="H28" s="151" t="n">
        <f aca="false">SUM(H5:H24)-H10</f>
        <v>711</v>
      </c>
      <c r="I28" s="151" t="n">
        <f aca="false">SUM(I5:I24)-I11</f>
        <v>3105</v>
      </c>
      <c r="J28" s="151" t="n">
        <f aca="false">SUM(J5:J24)-J12</f>
        <v>2807</v>
      </c>
      <c r="K28" s="151" t="n">
        <f aca="false">SUM(K5:K24)-K13</f>
        <v>1991</v>
      </c>
      <c r="L28" s="151" t="n">
        <f aca="false">SUM(L5:L24)-L14</f>
        <v>787</v>
      </c>
      <c r="M28" s="151" t="n">
        <f aca="false">SUM(M5:M24)-M15</f>
        <v>1749</v>
      </c>
      <c r="N28" s="151" t="n">
        <f aca="false">SUM(N5:N24)-N16</f>
        <v>2819</v>
      </c>
      <c r="O28" s="151" t="n">
        <f aca="false">SUM(O5:O24)-O17</f>
        <v>944</v>
      </c>
      <c r="P28" s="151" t="n">
        <f aca="false">SUM(P5:P24)-P18</f>
        <v>1289</v>
      </c>
      <c r="Q28" s="151" t="n">
        <f aca="false">SUM(Q5:Q24)-Q19</f>
        <v>3855</v>
      </c>
      <c r="R28" s="151" t="n">
        <f aca="false">SUM(R5:R24)-R20</f>
        <v>4494</v>
      </c>
      <c r="S28" s="151" t="n">
        <f aca="false">SUM(S5:S24)-S21</f>
        <v>1111</v>
      </c>
      <c r="T28" s="151" t="n">
        <f aca="false">SUM(T5:T24)-T22</f>
        <v>2968</v>
      </c>
      <c r="U28" s="151" t="n">
        <f aca="false">SUM(U5:U24)-U23</f>
        <v>3926</v>
      </c>
      <c r="V28" s="151" t="n">
        <f aca="false">SUM(V5:V24)-V24</f>
        <v>781</v>
      </c>
      <c r="W28" s="157"/>
      <c r="X28" s="158"/>
      <c r="Y28" s="157"/>
    </row>
    <row r="29" customFormat="false" ht="30" hidden="false" customHeight="true" outlineLevel="0" collapsed="false">
      <c r="A29" s="142" t="s">
        <v>107</v>
      </c>
      <c r="B29" s="155" t="n">
        <f aca="false">B28/B26*100</f>
        <v>99.7983362742627</v>
      </c>
      <c r="C29" s="155" t="n">
        <f aca="false">C28/C26*100</f>
        <v>100</v>
      </c>
      <c r="D29" s="155" t="n">
        <f aca="false">D28/D26*100</f>
        <v>7.45200245294589</v>
      </c>
      <c r="E29" s="155" t="n">
        <f aca="false">E28/E26*100</f>
        <v>10.5374523910284</v>
      </c>
      <c r="F29" s="155" t="n">
        <f aca="false">F28/F26*100</f>
        <v>14.2761093679964</v>
      </c>
      <c r="G29" s="155" t="n">
        <f aca="false">G28/G26*100</f>
        <v>14.1158858753082</v>
      </c>
      <c r="H29" s="155" t="n">
        <f aca="false">H28/H26*100</f>
        <v>22.8911783644559</v>
      </c>
      <c r="I29" s="155" t="n">
        <f aca="false">I28/I26*100</f>
        <v>31.3098719370777</v>
      </c>
      <c r="J29" s="155" t="n">
        <f aca="false">J28/J26*100</f>
        <v>22.4667840563471</v>
      </c>
      <c r="K29" s="155" t="n">
        <f aca="false">K28/K26*100</f>
        <v>16.1764705882353</v>
      </c>
      <c r="L29" s="155" t="n">
        <f aca="false">L28/L26*100</f>
        <v>31.0944290794153</v>
      </c>
      <c r="M29" s="155" t="n">
        <f aca="false">M28/M26*100</f>
        <v>39.9315068493151</v>
      </c>
      <c r="N29" s="155" t="n">
        <f aca="false">N28/N26*100</f>
        <v>8.84392156862745</v>
      </c>
      <c r="O29" s="155" t="n">
        <f aca="false">O28/O26*100</f>
        <v>8.17811660746773</v>
      </c>
      <c r="P29" s="155" t="n">
        <f aca="false">P28/P26*100</f>
        <v>55.1797945205479</v>
      </c>
      <c r="Q29" s="155" t="n">
        <f aca="false">Q28/Q26*100</f>
        <v>18.5559566787004</v>
      </c>
      <c r="R29" s="155" t="n">
        <f aca="false">R28/R26*100</f>
        <v>25.0795245270383</v>
      </c>
      <c r="S29" s="155" t="n">
        <f aca="false">S28/S26*100</f>
        <v>62.3806850084222</v>
      </c>
      <c r="T29" s="155" t="n">
        <f aca="false">T28/T26*100</f>
        <v>39.5575103292017</v>
      </c>
      <c r="U29" s="155" t="n">
        <f aca="false">U28/U26*100</f>
        <v>29.6996747106438</v>
      </c>
      <c r="V29" s="155" t="n">
        <f aca="false">V28/V26*100</f>
        <v>62.9331184528606</v>
      </c>
      <c r="W29" s="157"/>
      <c r="X29" s="158"/>
      <c r="Y29" s="157"/>
    </row>
    <row r="30" customFormat="false" ht="30" hidden="false" customHeight="true" outlineLevel="0" collapsed="false">
      <c r="A30" s="142" t="s">
        <v>108</v>
      </c>
      <c r="B30" s="151" t="n">
        <f aca="false">X5-B28</f>
        <v>1856</v>
      </c>
      <c r="C30" s="151" t="n">
        <f aca="false">0-C28</f>
        <v>-456</v>
      </c>
      <c r="D30" s="151" t="n">
        <f aca="false">X6-D28</f>
        <v>7912</v>
      </c>
      <c r="E30" s="151" t="n">
        <f aca="false">X7-E28</f>
        <v>-122</v>
      </c>
      <c r="F30" s="151" t="n">
        <f aca="false">X8-F28</f>
        <v>1775</v>
      </c>
      <c r="G30" s="151" t="n">
        <f aca="false">X9-G28</f>
        <v>-381</v>
      </c>
      <c r="H30" s="151" t="n">
        <f aca="false">X10-H28</f>
        <v>-587</v>
      </c>
      <c r="I30" s="151" t="n">
        <f aca="false">X11-I28</f>
        <v>-1509</v>
      </c>
      <c r="J30" s="151" t="n">
        <f aca="false">X12-J28</f>
        <v>5034</v>
      </c>
      <c r="K30" s="151" t="n">
        <f aca="false">X13-K28</f>
        <v>-617</v>
      </c>
      <c r="L30" s="151" t="n">
        <f aca="false">X14-L28</f>
        <v>44</v>
      </c>
      <c r="M30" s="151" t="n">
        <f aca="false">X15-M28</f>
        <v>-1204</v>
      </c>
      <c r="N30" s="151" t="n">
        <f aca="false">X16-N28</f>
        <v>72</v>
      </c>
      <c r="O30" s="151" t="n">
        <f aca="false">X17-O28</f>
        <v>4064</v>
      </c>
      <c r="P30" s="151" t="n">
        <f aca="false">X18-P28</f>
        <v>-513</v>
      </c>
      <c r="Q30" s="151" t="n">
        <f aca="false">X19-Q28</f>
        <v>-3420</v>
      </c>
      <c r="R30" s="151" t="n">
        <f aca="false">X20-R28</f>
        <v>-3784</v>
      </c>
      <c r="S30" s="151" t="n">
        <f aca="false">X21-S28</f>
        <v>-895</v>
      </c>
      <c r="T30" s="151" t="n">
        <f aca="false">X22-T28</f>
        <v>-2799</v>
      </c>
      <c r="U30" s="151" t="n">
        <f aca="false">X23-U28</f>
        <v>-3695</v>
      </c>
      <c r="V30" s="151" t="n">
        <f aca="false">X24-V28</f>
        <v>-775</v>
      </c>
      <c r="X30" s="159"/>
    </row>
    <row r="31" customFormat="false" ht="12.75" hidden="false" customHeight="false" outlineLevel="0" collapsed="false">
      <c r="A31" s="107"/>
      <c r="B31" s="107"/>
      <c r="C31" s="107"/>
      <c r="D31" s="107"/>
      <c r="X31" s="159"/>
    </row>
    <row r="32" customFormat="false" ht="17.25" hidden="false" customHeight="false" outlineLevel="0" collapsed="false">
      <c r="A32" s="137" t="s">
        <v>109</v>
      </c>
    </row>
    <row r="37" customFormat="false" ht="12.75" hidden="false" customHeight="false" outlineLevel="0" collapsed="false">
      <c r="A37" s="160"/>
    </row>
    <row r="44" customFormat="false" ht="12.75" hidden="false" customHeight="false" outlineLevel="0" collapsed="false">
      <c r="B44" s="138"/>
      <c r="D44" s="138"/>
      <c r="I44" s="138"/>
      <c r="W44" s="138"/>
      <c r="X44" s="138"/>
    </row>
    <row r="45" customFormat="false" ht="12.75" hidden="false" customHeight="false" outlineLevel="0" collapsed="false">
      <c r="B45" s="138"/>
      <c r="D45" s="138"/>
      <c r="I45" s="138"/>
      <c r="J45" s="138"/>
      <c r="R45" s="138"/>
      <c r="T45" s="138"/>
      <c r="U45" s="138"/>
      <c r="W45" s="138"/>
      <c r="X45" s="138"/>
    </row>
    <row r="46" customFormat="false" ht="12.75" hidden="false" customHeight="false" outlineLevel="0" collapsed="false">
      <c r="E46" s="138"/>
      <c r="W46" s="138"/>
    </row>
    <row r="47" customFormat="false" ht="12.75" hidden="false" customHeight="false" outlineLevel="0" collapsed="false">
      <c r="F47" s="138"/>
      <c r="G47" s="138"/>
      <c r="W47" s="138"/>
      <c r="X47" s="138"/>
    </row>
    <row r="48" customFormat="false" ht="12.75" hidden="false" customHeight="false" outlineLevel="0" collapsed="false">
      <c r="G48" s="138"/>
      <c r="W48" s="138"/>
      <c r="X48" s="138"/>
    </row>
    <row r="49" customFormat="false" ht="12.75" hidden="false" customHeight="false" outlineLevel="0" collapsed="false">
      <c r="H49" s="138"/>
      <c r="W49" s="138"/>
    </row>
    <row r="50" customFormat="false" ht="12.75" hidden="false" customHeight="false" outlineLevel="0" collapsed="false">
      <c r="I50" s="138"/>
      <c r="W50" s="138"/>
      <c r="X50" s="138"/>
    </row>
    <row r="51" customFormat="false" ht="12.75" hidden="false" customHeight="false" outlineLevel="0" collapsed="false">
      <c r="D51" s="138"/>
      <c r="J51" s="138"/>
      <c r="W51" s="138"/>
      <c r="X51" s="138"/>
    </row>
    <row r="52" customFormat="false" ht="12.75" hidden="false" customHeight="false" outlineLevel="0" collapsed="false">
      <c r="K52" s="138"/>
      <c r="W52" s="138"/>
      <c r="X52" s="138"/>
    </row>
    <row r="53" customFormat="false" ht="12.75" hidden="false" customHeight="false" outlineLevel="0" collapsed="false">
      <c r="L53" s="138"/>
      <c r="W53" s="138"/>
    </row>
    <row r="54" customFormat="false" ht="12.75" hidden="false" customHeight="false" outlineLevel="0" collapsed="false">
      <c r="M54" s="138"/>
      <c r="W54" s="138"/>
    </row>
    <row r="55" customFormat="false" ht="12.75" hidden="false" customHeight="false" outlineLevel="0" collapsed="false">
      <c r="N55" s="138"/>
      <c r="W55" s="138"/>
      <c r="X55" s="138"/>
    </row>
    <row r="56" customFormat="false" ht="12.75" hidden="false" customHeight="false" outlineLevel="0" collapsed="false">
      <c r="N56" s="138"/>
      <c r="O56" s="138"/>
      <c r="R56" s="138"/>
      <c r="W56" s="138"/>
      <c r="X56" s="138"/>
    </row>
    <row r="57" customFormat="false" ht="12.75" hidden="false" customHeight="false" outlineLevel="0" collapsed="false">
      <c r="P57" s="138"/>
      <c r="W57" s="138"/>
    </row>
    <row r="58" customFormat="false" ht="12.75" hidden="false" customHeight="false" outlineLevel="0" collapsed="false">
      <c r="Q58" s="138"/>
      <c r="W58" s="138"/>
    </row>
    <row r="59" customFormat="false" ht="12.75" hidden="false" customHeight="false" outlineLevel="0" collapsed="false">
      <c r="R59" s="138"/>
      <c r="W59" s="138"/>
    </row>
    <row r="61" customFormat="false" ht="12.75" hidden="false" customHeight="false" outlineLevel="0" collapsed="false">
      <c r="T61" s="138"/>
      <c r="W61" s="138"/>
    </row>
    <row r="62" customFormat="false" ht="12.75" hidden="false" customHeight="false" outlineLevel="0" collapsed="false">
      <c r="U62" s="138"/>
      <c r="W62" s="138"/>
    </row>
    <row r="64" customFormat="false" ht="12.75" hidden="false" customHeight="false" outlineLevel="0" collapsed="false">
      <c r="B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</row>
    <row r="66" customFormat="false" ht="12.75" hidden="false" customHeight="false" outlineLevel="0" collapsed="false">
      <c r="B66" s="138"/>
      <c r="D66" s="138"/>
      <c r="G66" s="138"/>
      <c r="I66" s="138"/>
      <c r="J66" s="138"/>
      <c r="K66" s="138"/>
      <c r="M66" s="138"/>
      <c r="N66" s="138"/>
      <c r="P66" s="138"/>
      <c r="Q66" s="138"/>
      <c r="R66" s="138"/>
      <c r="S66" s="138"/>
      <c r="T66" s="138"/>
      <c r="U66" s="138"/>
    </row>
    <row r="68" customFormat="false" ht="12.75" hidden="false" customHeight="false" outlineLevel="0" collapsed="false">
      <c r="B68" s="138"/>
      <c r="D68" s="138"/>
      <c r="F68" s="138"/>
      <c r="I68" s="138"/>
      <c r="J68" s="138"/>
      <c r="M68" s="138"/>
      <c r="O68" s="138"/>
      <c r="Q68" s="138"/>
      <c r="R68" s="138"/>
      <c r="T68" s="138"/>
      <c r="U68" s="138"/>
    </row>
  </sheetData>
  <mergeCells count="7">
    <mergeCell ref="A1:Y1"/>
    <mergeCell ref="A3:A4"/>
    <mergeCell ref="B3:V3"/>
    <mergeCell ref="X3:Y3"/>
    <mergeCell ref="Z3:Z4"/>
    <mergeCell ref="AA3:AA4"/>
    <mergeCell ref="A31:D31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32.28"/>
    <col collapsed="false" customWidth="true" hidden="false" outlineLevel="0" max="25" min="2" style="104" width="10.28"/>
    <col collapsed="false" customWidth="true" hidden="false" outlineLevel="0" max="26" min="26" style="144" width="10.28"/>
    <col collapsed="false" customWidth="true" hidden="false" outlineLevel="0" max="27" min="27" style="104" width="10.28"/>
    <col collapsed="false" customWidth="false" hidden="false" outlineLevel="0" max="257" min="28" style="104" width="9.14"/>
  </cols>
  <sheetData>
    <row r="1" customFormat="false" ht="27" hidden="false" customHeight="true" outlineLevel="0" collapsed="false">
      <c r="A1" s="102" t="s">
        <v>11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</row>
    <row r="2" s="107" customFormat="true" ht="12.75" hidden="false" customHeight="false" outlineLevel="0" collapsed="false">
      <c r="Z2" s="145"/>
    </row>
    <row r="3" customFormat="false" ht="44.1" hidden="false" customHeight="true" outlineLevel="0" collapsed="false">
      <c r="A3" s="108" t="s">
        <v>98</v>
      </c>
      <c r="B3" s="109" t="s">
        <v>9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46"/>
      <c r="X3" s="147" t="s">
        <v>100</v>
      </c>
      <c r="Y3" s="147"/>
      <c r="Z3" s="111" t="s">
        <v>101</v>
      </c>
      <c r="AA3" s="111" t="s">
        <v>102</v>
      </c>
    </row>
    <row r="4" customFormat="false" ht="117.75" hidden="false" customHeight="true" outlineLevel="0" collapsed="false">
      <c r="A4" s="108"/>
      <c r="B4" s="111" t="s">
        <v>9</v>
      </c>
      <c r="C4" s="111" t="s">
        <v>10</v>
      </c>
      <c r="D4" s="111" t="s">
        <v>11</v>
      </c>
      <c r="E4" s="111" t="s">
        <v>12</v>
      </c>
      <c r="F4" s="111" t="s">
        <v>13</v>
      </c>
      <c r="G4" s="111" t="s">
        <v>14</v>
      </c>
      <c r="H4" s="111" t="s">
        <v>15</v>
      </c>
      <c r="I4" s="111" t="s">
        <v>16</v>
      </c>
      <c r="J4" s="111" t="s">
        <v>17</v>
      </c>
      <c r="K4" s="111" t="s">
        <v>18</v>
      </c>
      <c r="L4" s="111" t="s">
        <v>19</v>
      </c>
      <c r="M4" s="111" t="s">
        <v>20</v>
      </c>
      <c r="N4" s="111" t="s">
        <v>21</v>
      </c>
      <c r="O4" s="111" t="s">
        <v>22</v>
      </c>
      <c r="P4" s="111" t="s">
        <v>23</v>
      </c>
      <c r="Q4" s="111" t="s">
        <v>24</v>
      </c>
      <c r="R4" s="111" t="s">
        <v>25</v>
      </c>
      <c r="S4" s="111" t="s">
        <v>26</v>
      </c>
      <c r="T4" s="111" t="s">
        <v>27</v>
      </c>
      <c r="U4" s="111" t="s">
        <v>28</v>
      </c>
      <c r="V4" s="111" t="s">
        <v>29</v>
      </c>
      <c r="W4" s="111" t="s">
        <v>103</v>
      </c>
      <c r="X4" s="111" t="s">
        <v>104</v>
      </c>
      <c r="Y4" s="111" t="s">
        <v>105</v>
      </c>
      <c r="Z4" s="111"/>
      <c r="AA4" s="111"/>
    </row>
    <row r="5" customFormat="false" ht="30" hidden="false" customHeight="true" outlineLevel="0" collapsed="false">
      <c r="A5" s="133" t="s">
        <v>9</v>
      </c>
      <c r="B5" s="148" t="n">
        <v>2889</v>
      </c>
      <c r="C5" s="148" t="n">
        <v>15</v>
      </c>
      <c r="D5" s="148" t="n">
        <v>25</v>
      </c>
      <c r="E5" s="151" t="n">
        <v>0</v>
      </c>
      <c r="F5" s="151" t="n">
        <v>0</v>
      </c>
      <c r="G5" s="151" t="n">
        <v>0</v>
      </c>
      <c r="H5" s="151" t="n">
        <v>0</v>
      </c>
      <c r="I5" s="148" t="n">
        <v>11</v>
      </c>
      <c r="J5" s="148" t="n">
        <v>2</v>
      </c>
      <c r="K5" s="148" t="n">
        <v>2</v>
      </c>
      <c r="L5" s="148" t="n">
        <v>3</v>
      </c>
      <c r="M5" s="151" t="n">
        <v>0</v>
      </c>
      <c r="N5" s="148" t="n">
        <v>1</v>
      </c>
      <c r="O5" s="148" t="n">
        <v>1</v>
      </c>
      <c r="P5" s="151" t="n">
        <v>0</v>
      </c>
      <c r="Q5" s="151" t="n">
        <v>0</v>
      </c>
      <c r="R5" s="148" t="n">
        <v>1</v>
      </c>
      <c r="S5" s="151" t="n">
        <v>0</v>
      </c>
      <c r="T5" s="148" t="n">
        <v>14</v>
      </c>
      <c r="U5" s="148" t="n">
        <v>12</v>
      </c>
      <c r="V5" s="148" t="n">
        <v>3</v>
      </c>
      <c r="W5" s="149" t="n">
        <f aca="false">SUM(B5:V5)</f>
        <v>2979</v>
      </c>
      <c r="X5" s="161" t="n">
        <f aca="false">SUM(B5:V5)-B5</f>
        <v>90</v>
      </c>
      <c r="Y5" s="150" t="n">
        <f aca="false">X5/W5*100</f>
        <v>3.02114803625378</v>
      </c>
      <c r="Z5" s="148" t="n">
        <v>13</v>
      </c>
      <c r="AA5" s="151" t="n">
        <v>0</v>
      </c>
    </row>
    <row r="6" customFormat="false" ht="30" hidden="false" customHeight="true" outlineLevel="0" collapsed="false">
      <c r="A6" s="133" t="s">
        <v>11</v>
      </c>
      <c r="B6" s="148" t="n">
        <v>284</v>
      </c>
      <c r="C6" s="148" t="n">
        <v>9</v>
      </c>
      <c r="D6" s="148" t="n">
        <v>15572</v>
      </c>
      <c r="E6" s="148" t="n">
        <v>4</v>
      </c>
      <c r="F6" s="148" t="n">
        <v>8</v>
      </c>
      <c r="G6" s="148" t="n">
        <v>69</v>
      </c>
      <c r="H6" s="148" t="n">
        <v>6</v>
      </c>
      <c r="I6" s="148" t="n">
        <v>61</v>
      </c>
      <c r="J6" s="148" t="n">
        <v>127</v>
      </c>
      <c r="K6" s="148" t="n">
        <v>33</v>
      </c>
      <c r="L6" s="148" t="n">
        <v>8</v>
      </c>
      <c r="M6" s="148" t="n">
        <v>17</v>
      </c>
      <c r="N6" s="148" t="n">
        <v>30</v>
      </c>
      <c r="O6" s="148" t="n">
        <v>11</v>
      </c>
      <c r="P6" s="148" t="n">
        <v>4</v>
      </c>
      <c r="Q6" s="148" t="n">
        <v>40</v>
      </c>
      <c r="R6" s="148" t="n">
        <v>48</v>
      </c>
      <c r="S6" s="148" t="n">
        <v>7</v>
      </c>
      <c r="T6" s="148" t="n">
        <v>54</v>
      </c>
      <c r="U6" s="148" t="n">
        <v>86</v>
      </c>
      <c r="V6" s="148" t="n">
        <v>16</v>
      </c>
      <c r="W6" s="149" t="n">
        <f aca="false">SUM(B6:V6)</f>
        <v>16494</v>
      </c>
      <c r="X6" s="161" t="n">
        <f aca="false">SUM(B6:V6)-D6</f>
        <v>922</v>
      </c>
      <c r="Y6" s="150" t="n">
        <f aca="false">X6/W6*100</f>
        <v>5.5899114829635</v>
      </c>
      <c r="Z6" s="148" t="n">
        <v>29</v>
      </c>
      <c r="AA6" s="151" t="n">
        <v>0</v>
      </c>
    </row>
    <row r="7" customFormat="false" ht="30" hidden="false" customHeight="true" outlineLevel="0" collapsed="false">
      <c r="A7" s="133" t="s">
        <v>12</v>
      </c>
      <c r="B7" s="151" t="n">
        <v>0</v>
      </c>
      <c r="C7" s="151" t="n">
        <v>0</v>
      </c>
      <c r="D7" s="151" t="n">
        <v>0</v>
      </c>
      <c r="E7" s="148" t="n">
        <v>73</v>
      </c>
      <c r="F7" s="148" t="n">
        <v>2</v>
      </c>
      <c r="G7" s="151" t="n">
        <v>0</v>
      </c>
      <c r="H7" s="151" t="n">
        <v>0</v>
      </c>
      <c r="I7" s="151" t="n">
        <v>0</v>
      </c>
      <c r="J7" s="148" t="n">
        <v>3</v>
      </c>
      <c r="K7" s="151" t="n">
        <v>0</v>
      </c>
      <c r="L7" s="151" t="n">
        <v>0</v>
      </c>
      <c r="M7" s="151" t="n">
        <v>0</v>
      </c>
      <c r="N7" s="151" t="n">
        <v>0</v>
      </c>
      <c r="O7" s="151" t="n">
        <v>0</v>
      </c>
      <c r="P7" s="151" t="n">
        <v>0</v>
      </c>
      <c r="Q7" s="151" t="n">
        <v>0</v>
      </c>
      <c r="R7" s="151" t="n">
        <v>0</v>
      </c>
      <c r="S7" s="151" t="n">
        <v>0</v>
      </c>
      <c r="T7" s="151" t="n">
        <v>0</v>
      </c>
      <c r="U7" s="151" t="n">
        <v>0</v>
      </c>
      <c r="V7" s="151" t="n">
        <v>0</v>
      </c>
      <c r="W7" s="149" t="n">
        <f aca="false">SUM(B7:V7)</f>
        <v>78</v>
      </c>
      <c r="X7" s="161" t="n">
        <f aca="false">SUM(B7:V7)-E7</f>
        <v>5</v>
      </c>
      <c r="Y7" s="150" t="n">
        <f aca="false">X7/W7*100</f>
        <v>6.41025641025641</v>
      </c>
      <c r="Z7" s="151" t="n">
        <v>0</v>
      </c>
      <c r="AA7" s="151" t="n">
        <v>0</v>
      </c>
    </row>
    <row r="8" customFormat="false" ht="30" hidden="false" customHeight="true" outlineLevel="0" collapsed="false">
      <c r="A8" s="133" t="s">
        <v>13</v>
      </c>
      <c r="B8" s="151" t="n">
        <v>0</v>
      </c>
      <c r="C8" s="151" t="n">
        <v>0</v>
      </c>
      <c r="D8" s="148" t="n">
        <v>5</v>
      </c>
      <c r="E8" s="148" t="n">
        <v>13</v>
      </c>
      <c r="F8" s="148" t="n">
        <v>938</v>
      </c>
      <c r="G8" s="148" t="n">
        <v>7</v>
      </c>
      <c r="H8" s="148" t="n">
        <v>1</v>
      </c>
      <c r="I8" s="151" t="n">
        <v>0</v>
      </c>
      <c r="J8" s="148" t="n">
        <v>3</v>
      </c>
      <c r="K8" s="151" t="n">
        <v>0</v>
      </c>
      <c r="L8" s="151" t="n">
        <v>0</v>
      </c>
      <c r="M8" s="151" t="n">
        <v>0</v>
      </c>
      <c r="N8" s="151" t="n">
        <v>0</v>
      </c>
      <c r="O8" s="148" t="n">
        <v>1</v>
      </c>
      <c r="P8" s="151" t="n">
        <v>0</v>
      </c>
      <c r="Q8" s="148" t="n">
        <v>1</v>
      </c>
      <c r="R8" s="148" t="n">
        <v>1</v>
      </c>
      <c r="S8" s="151" t="n">
        <v>0</v>
      </c>
      <c r="T8" s="151" t="n">
        <v>0</v>
      </c>
      <c r="U8" s="151" t="n">
        <v>0</v>
      </c>
      <c r="V8" s="151" t="n">
        <v>0</v>
      </c>
      <c r="W8" s="149" t="n">
        <f aca="false">SUM(B8:V8)</f>
        <v>970</v>
      </c>
      <c r="X8" s="161" t="n">
        <f aca="false">SUM(B8:V8)-F8</f>
        <v>32</v>
      </c>
      <c r="Y8" s="150" t="n">
        <f aca="false">X8/W8*100</f>
        <v>3.29896907216495</v>
      </c>
      <c r="Z8" s="151" t="n">
        <v>1</v>
      </c>
      <c r="AA8" s="151" t="n">
        <v>0</v>
      </c>
    </row>
    <row r="9" customFormat="false" ht="30" hidden="false" customHeight="true" outlineLevel="0" collapsed="false">
      <c r="A9" s="133" t="s">
        <v>14</v>
      </c>
      <c r="B9" s="148" t="n">
        <v>33</v>
      </c>
      <c r="C9" s="148" t="n">
        <v>2</v>
      </c>
      <c r="D9" s="148" t="n">
        <v>374</v>
      </c>
      <c r="E9" s="148" t="n">
        <v>7</v>
      </c>
      <c r="F9" s="148" t="n">
        <v>63</v>
      </c>
      <c r="G9" s="148" t="n">
        <v>6267</v>
      </c>
      <c r="H9" s="148" t="n">
        <v>99</v>
      </c>
      <c r="I9" s="148" t="n">
        <v>18</v>
      </c>
      <c r="J9" s="148" t="n">
        <v>156</v>
      </c>
      <c r="K9" s="148" t="n">
        <v>41</v>
      </c>
      <c r="L9" s="148" t="n">
        <v>5</v>
      </c>
      <c r="M9" s="148" t="n">
        <v>8</v>
      </c>
      <c r="N9" s="148" t="n">
        <v>25</v>
      </c>
      <c r="O9" s="148" t="n">
        <v>7</v>
      </c>
      <c r="P9" s="148" t="n">
        <v>5</v>
      </c>
      <c r="Q9" s="148" t="n">
        <v>30</v>
      </c>
      <c r="R9" s="148" t="n">
        <v>20</v>
      </c>
      <c r="S9" s="148" t="n">
        <v>6</v>
      </c>
      <c r="T9" s="148" t="n">
        <v>11</v>
      </c>
      <c r="U9" s="148" t="n">
        <v>51</v>
      </c>
      <c r="V9" s="148" t="n">
        <v>22</v>
      </c>
      <c r="W9" s="149" t="n">
        <f aca="false">SUM(B9:V9)</f>
        <v>7250</v>
      </c>
      <c r="X9" s="161" t="n">
        <f aca="false">SUM(B9:V9)-G9</f>
        <v>983</v>
      </c>
      <c r="Y9" s="150" t="n">
        <f aca="false">X9/W9*100</f>
        <v>13.5586206896552</v>
      </c>
      <c r="Z9" s="148" t="n">
        <v>7</v>
      </c>
      <c r="AA9" s="151" t="n">
        <v>0</v>
      </c>
    </row>
    <row r="10" customFormat="false" ht="30" hidden="false" customHeight="true" outlineLevel="0" collapsed="false">
      <c r="A10" s="133" t="s">
        <v>15</v>
      </c>
      <c r="B10" s="151" t="n">
        <v>0</v>
      </c>
      <c r="C10" s="151" t="n">
        <v>0</v>
      </c>
      <c r="D10" s="151" t="n">
        <v>0</v>
      </c>
      <c r="E10" s="151" t="n">
        <v>0</v>
      </c>
      <c r="F10" s="151" t="n">
        <v>0</v>
      </c>
      <c r="G10" s="148" t="n">
        <v>13</v>
      </c>
      <c r="H10" s="148" t="n">
        <v>157</v>
      </c>
      <c r="I10" s="151" t="n">
        <v>0</v>
      </c>
      <c r="J10" s="148" t="n">
        <v>1</v>
      </c>
      <c r="K10" s="151" t="n">
        <v>0</v>
      </c>
      <c r="L10" s="151" t="n">
        <v>1</v>
      </c>
      <c r="M10" s="151" t="n">
        <v>0</v>
      </c>
      <c r="N10" s="151" t="n">
        <v>0</v>
      </c>
      <c r="O10" s="151" t="n">
        <v>0</v>
      </c>
      <c r="P10" s="151" t="n">
        <v>0</v>
      </c>
      <c r="Q10" s="148" t="n">
        <v>2</v>
      </c>
      <c r="R10" s="151" t="n">
        <v>0</v>
      </c>
      <c r="S10" s="151" t="n">
        <v>0</v>
      </c>
      <c r="T10" s="148" t="n">
        <v>1</v>
      </c>
      <c r="U10" s="148" t="n">
        <v>3</v>
      </c>
      <c r="V10" s="151" t="n">
        <v>0</v>
      </c>
      <c r="W10" s="149" t="n">
        <f aca="false">SUM(B10:V10)</f>
        <v>178</v>
      </c>
      <c r="X10" s="161" t="n">
        <f aca="false">SUM(B10:V10)-H10</f>
        <v>21</v>
      </c>
      <c r="Y10" s="150" t="n">
        <f aca="false">X10/W10*100</f>
        <v>11.7977528089888</v>
      </c>
      <c r="Z10" s="151" t="n">
        <v>0</v>
      </c>
      <c r="AA10" s="151" t="n">
        <v>0</v>
      </c>
    </row>
    <row r="11" customFormat="false" ht="30" hidden="false" customHeight="true" outlineLevel="0" collapsed="false">
      <c r="A11" s="133" t="s">
        <v>16</v>
      </c>
      <c r="B11" s="148" t="n">
        <v>66</v>
      </c>
      <c r="C11" s="148" t="n">
        <v>2</v>
      </c>
      <c r="D11" s="148" t="n">
        <v>35</v>
      </c>
      <c r="E11" s="151" t="n">
        <v>0</v>
      </c>
      <c r="F11" s="151" t="n">
        <v>0</v>
      </c>
      <c r="G11" s="148" t="n">
        <v>3</v>
      </c>
      <c r="H11" s="148" t="n">
        <v>2</v>
      </c>
      <c r="I11" s="148" t="n">
        <v>1652</v>
      </c>
      <c r="J11" s="148" t="n">
        <v>2</v>
      </c>
      <c r="K11" s="148" t="n">
        <v>66</v>
      </c>
      <c r="L11" s="148" t="n">
        <v>1</v>
      </c>
      <c r="M11" s="148" t="n">
        <v>1</v>
      </c>
      <c r="N11" s="148" t="n">
        <v>3</v>
      </c>
      <c r="O11" s="151" t="n">
        <v>0</v>
      </c>
      <c r="P11" s="148" t="n">
        <v>2</v>
      </c>
      <c r="Q11" s="148" t="n">
        <v>2</v>
      </c>
      <c r="R11" s="148" t="n">
        <v>1</v>
      </c>
      <c r="S11" s="148" t="n">
        <v>1</v>
      </c>
      <c r="T11" s="148" t="n">
        <v>1</v>
      </c>
      <c r="U11" s="148" t="n">
        <v>2</v>
      </c>
      <c r="V11" s="148" t="n">
        <v>3</v>
      </c>
      <c r="W11" s="149" t="n">
        <f aca="false">SUM(B11:V11)</f>
        <v>1845</v>
      </c>
      <c r="X11" s="161" t="n">
        <f aca="false">SUM(B11:V11)-I11</f>
        <v>193</v>
      </c>
      <c r="Y11" s="150" t="n">
        <f aca="false">X11/W11*100</f>
        <v>10.4607046070461</v>
      </c>
      <c r="Z11" s="148" t="n">
        <v>2</v>
      </c>
      <c r="AA11" s="151" t="n">
        <v>0</v>
      </c>
    </row>
    <row r="12" customFormat="false" ht="30" hidden="false" customHeight="true" outlineLevel="0" collapsed="false">
      <c r="A12" s="133" t="s">
        <v>17</v>
      </c>
      <c r="B12" s="148" t="n">
        <v>27</v>
      </c>
      <c r="C12" s="151" t="n">
        <v>0</v>
      </c>
      <c r="D12" s="148" t="n">
        <v>106</v>
      </c>
      <c r="E12" s="148" t="n">
        <v>4</v>
      </c>
      <c r="F12" s="148" t="n">
        <v>11</v>
      </c>
      <c r="G12" s="148" t="n">
        <v>146</v>
      </c>
      <c r="H12" s="148" t="n">
        <v>5</v>
      </c>
      <c r="I12" s="148" t="n">
        <v>17</v>
      </c>
      <c r="J12" s="148" t="n">
        <v>3449</v>
      </c>
      <c r="K12" s="148" t="n">
        <v>54</v>
      </c>
      <c r="L12" s="148" t="n">
        <v>12</v>
      </c>
      <c r="M12" s="148" t="n">
        <v>69</v>
      </c>
      <c r="N12" s="148" t="n">
        <v>39</v>
      </c>
      <c r="O12" s="148" t="n">
        <v>27</v>
      </c>
      <c r="P12" s="148" t="n">
        <v>6</v>
      </c>
      <c r="Q12" s="148" t="n">
        <v>51</v>
      </c>
      <c r="R12" s="148" t="n">
        <v>86</v>
      </c>
      <c r="S12" s="148" t="n">
        <v>8</v>
      </c>
      <c r="T12" s="148" t="n">
        <v>30</v>
      </c>
      <c r="U12" s="148" t="n">
        <v>50</v>
      </c>
      <c r="V12" s="148" t="n">
        <v>12</v>
      </c>
      <c r="W12" s="149" t="n">
        <f aca="false">SUM(B12:V12)</f>
        <v>4209</v>
      </c>
      <c r="X12" s="161" t="n">
        <f aca="false">SUM(B12:V12)-J12</f>
        <v>760</v>
      </c>
      <c r="Y12" s="150" t="n">
        <f aca="false">X12/W12*100</f>
        <v>18.0565454977429</v>
      </c>
      <c r="Z12" s="148" t="n">
        <v>19</v>
      </c>
      <c r="AA12" s="151" t="n">
        <v>0</v>
      </c>
    </row>
    <row r="13" customFormat="false" ht="30" hidden="false" customHeight="true" outlineLevel="0" collapsed="false">
      <c r="A13" s="133" t="s">
        <v>18</v>
      </c>
      <c r="B13" s="148" t="n">
        <v>9</v>
      </c>
      <c r="C13" s="151" t="n">
        <v>0</v>
      </c>
      <c r="D13" s="148" t="n">
        <v>15</v>
      </c>
      <c r="E13" s="151" t="n">
        <v>0</v>
      </c>
      <c r="F13" s="151" t="n">
        <v>0</v>
      </c>
      <c r="G13" s="148" t="n">
        <v>3</v>
      </c>
      <c r="H13" s="148" t="n">
        <v>1</v>
      </c>
      <c r="I13" s="148" t="n">
        <v>21</v>
      </c>
      <c r="J13" s="148" t="n">
        <v>16</v>
      </c>
      <c r="K13" s="148" t="n">
        <v>1834</v>
      </c>
      <c r="L13" s="148" t="n">
        <v>48</v>
      </c>
      <c r="M13" s="148" t="n">
        <v>31</v>
      </c>
      <c r="N13" s="148" t="n">
        <v>49</v>
      </c>
      <c r="O13" s="148" t="n">
        <v>5</v>
      </c>
      <c r="P13" s="151" t="n">
        <v>0</v>
      </c>
      <c r="Q13" s="148" t="n">
        <v>29</v>
      </c>
      <c r="R13" s="148" t="n">
        <v>7</v>
      </c>
      <c r="S13" s="148" t="n">
        <v>4</v>
      </c>
      <c r="T13" s="148" t="n">
        <v>6</v>
      </c>
      <c r="U13" s="148" t="n">
        <v>19</v>
      </c>
      <c r="V13" s="148" t="n">
        <v>5</v>
      </c>
      <c r="W13" s="149" t="n">
        <f aca="false">SUM(B13:V13)</f>
        <v>2102</v>
      </c>
      <c r="X13" s="161" t="n">
        <f aca="false">SUM(B13:V13)-K13</f>
        <v>268</v>
      </c>
      <c r="Y13" s="150" t="n">
        <f aca="false">X13/W13*100</f>
        <v>12.7497621313035</v>
      </c>
      <c r="Z13" s="148" t="n">
        <v>4</v>
      </c>
      <c r="AA13" s="151" t="n">
        <v>0</v>
      </c>
    </row>
    <row r="14" customFormat="false" ht="30" hidden="false" customHeight="true" outlineLevel="0" collapsed="false">
      <c r="A14" s="133" t="s">
        <v>19</v>
      </c>
      <c r="B14" s="151" t="n">
        <v>0</v>
      </c>
      <c r="C14" s="151" t="n">
        <v>0</v>
      </c>
      <c r="D14" s="151" t="n">
        <v>1</v>
      </c>
      <c r="E14" s="151" t="n">
        <v>0</v>
      </c>
      <c r="F14" s="151" t="n">
        <v>0</v>
      </c>
      <c r="G14" s="148" t="n">
        <v>2</v>
      </c>
      <c r="H14" s="148" t="n">
        <v>1</v>
      </c>
      <c r="I14" s="148" t="n">
        <v>1</v>
      </c>
      <c r="J14" s="148" t="n">
        <v>3</v>
      </c>
      <c r="K14" s="148" t="n">
        <v>30</v>
      </c>
      <c r="L14" s="148" t="n">
        <v>642</v>
      </c>
      <c r="M14" s="148" t="n">
        <v>15</v>
      </c>
      <c r="N14" s="148" t="n">
        <v>16</v>
      </c>
      <c r="O14" s="148" t="n">
        <v>2</v>
      </c>
      <c r="P14" s="151" t="n">
        <v>0</v>
      </c>
      <c r="Q14" s="148" t="n">
        <v>8</v>
      </c>
      <c r="R14" s="148" t="n">
        <v>1</v>
      </c>
      <c r="S14" s="151" t="n">
        <v>0</v>
      </c>
      <c r="T14" s="148" t="n">
        <v>4</v>
      </c>
      <c r="U14" s="148" t="n">
        <v>1</v>
      </c>
      <c r="V14" s="151" t="n">
        <v>0</v>
      </c>
      <c r="W14" s="149" t="n">
        <f aca="false">SUM(B14:V14)</f>
        <v>727</v>
      </c>
      <c r="X14" s="161" t="n">
        <f aca="false">SUM(B14:V14)-L14</f>
        <v>85</v>
      </c>
      <c r="Y14" s="150" t="n">
        <f aca="false">X14/W14*100</f>
        <v>11.6918844566713</v>
      </c>
      <c r="Z14" s="148" t="n">
        <v>2</v>
      </c>
      <c r="AA14" s="151" t="n">
        <v>0</v>
      </c>
    </row>
    <row r="15" customFormat="false" ht="30" hidden="false" customHeight="true" outlineLevel="0" collapsed="false">
      <c r="A15" s="133" t="s">
        <v>20</v>
      </c>
      <c r="B15" s="151" t="n">
        <v>0</v>
      </c>
      <c r="C15" s="151" t="n">
        <v>0</v>
      </c>
      <c r="D15" s="151" t="n">
        <v>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48" t="n">
        <v>5</v>
      </c>
      <c r="K15" s="148" t="n">
        <v>1</v>
      </c>
      <c r="L15" s="148" t="n">
        <v>2</v>
      </c>
      <c r="M15" s="148" t="n">
        <v>275</v>
      </c>
      <c r="N15" s="148" t="n">
        <v>5</v>
      </c>
      <c r="O15" s="148" t="n">
        <v>7</v>
      </c>
      <c r="P15" s="151" t="n">
        <v>0</v>
      </c>
      <c r="Q15" s="148" t="n">
        <v>2</v>
      </c>
      <c r="R15" s="148" t="n">
        <v>1</v>
      </c>
      <c r="S15" s="148" t="n">
        <v>6</v>
      </c>
      <c r="T15" s="148" t="n">
        <v>2</v>
      </c>
      <c r="U15" s="151" t="n">
        <v>0</v>
      </c>
      <c r="V15" s="151" t="n">
        <v>0</v>
      </c>
      <c r="W15" s="149" t="n">
        <f aca="false">SUM(B15:V15)</f>
        <v>306</v>
      </c>
      <c r="X15" s="149" t="n">
        <f aca="false">SUM(B15:V15)-M15</f>
        <v>31</v>
      </c>
      <c r="Y15" s="150" t="n">
        <f aca="false">X15/W15*100</f>
        <v>10.1307189542484</v>
      </c>
      <c r="Z15" s="151" t="n">
        <v>0</v>
      </c>
      <c r="AA15" s="151" t="n">
        <v>0</v>
      </c>
    </row>
    <row r="16" customFormat="false" ht="30" hidden="false" customHeight="true" outlineLevel="0" collapsed="false">
      <c r="A16" s="133" t="s">
        <v>21</v>
      </c>
      <c r="B16" s="148" t="n">
        <v>17</v>
      </c>
      <c r="C16" s="151" t="n">
        <v>0</v>
      </c>
      <c r="D16" s="148" t="n">
        <v>35</v>
      </c>
      <c r="E16" s="148" t="n">
        <v>1</v>
      </c>
      <c r="F16" s="148" t="n">
        <v>1</v>
      </c>
      <c r="G16" s="148" t="n">
        <v>23</v>
      </c>
      <c r="H16" s="148" t="n">
        <v>5</v>
      </c>
      <c r="I16" s="148" t="n">
        <v>8</v>
      </c>
      <c r="J16" s="148" t="n">
        <v>23</v>
      </c>
      <c r="K16" s="148" t="n">
        <v>79</v>
      </c>
      <c r="L16" s="148" t="n">
        <v>160</v>
      </c>
      <c r="M16" s="148" t="n">
        <v>77</v>
      </c>
      <c r="N16" s="148" t="n">
        <v>15294</v>
      </c>
      <c r="O16" s="148" t="n">
        <v>205</v>
      </c>
      <c r="P16" s="148" t="n">
        <v>55</v>
      </c>
      <c r="Q16" s="148" t="n">
        <v>822</v>
      </c>
      <c r="R16" s="148" t="n">
        <v>381</v>
      </c>
      <c r="S16" s="148" t="n">
        <v>81</v>
      </c>
      <c r="T16" s="148" t="n">
        <v>148</v>
      </c>
      <c r="U16" s="148" t="n">
        <v>160</v>
      </c>
      <c r="V16" s="148" t="n">
        <v>67</v>
      </c>
      <c r="W16" s="149" t="n">
        <f aca="false">SUM(B16:V16)</f>
        <v>17642</v>
      </c>
      <c r="X16" s="149" t="n">
        <f aca="false">SUM(B16:V16)-N16</f>
        <v>2348</v>
      </c>
      <c r="Y16" s="150" t="n">
        <f aca="false">X16/W16*100</f>
        <v>13.3091486226051</v>
      </c>
      <c r="Z16" s="148" t="n">
        <v>44</v>
      </c>
      <c r="AA16" s="148" t="n">
        <v>120</v>
      </c>
    </row>
    <row r="17" customFormat="false" ht="30" hidden="false" customHeight="true" outlineLevel="0" collapsed="false">
      <c r="A17" s="133" t="s">
        <v>22</v>
      </c>
      <c r="B17" s="151" t="n">
        <v>0</v>
      </c>
      <c r="C17" s="148" t="n">
        <v>1</v>
      </c>
      <c r="D17" s="148" t="n">
        <v>3</v>
      </c>
      <c r="E17" s="151" t="n">
        <v>0</v>
      </c>
      <c r="F17" s="151" t="n">
        <v>0</v>
      </c>
      <c r="G17" s="148" t="n">
        <v>1</v>
      </c>
      <c r="H17" s="151" t="n">
        <v>0</v>
      </c>
      <c r="I17" s="148" t="n">
        <v>3</v>
      </c>
      <c r="J17" s="151" t="n">
        <v>0</v>
      </c>
      <c r="K17" s="148" t="n">
        <v>1</v>
      </c>
      <c r="L17" s="148" t="n">
        <v>1</v>
      </c>
      <c r="M17" s="148" t="n">
        <v>12</v>
      </c>
      <c r="N17" s="148" t="n">
        <v>186</v>
      </c>
      <c r="O17" s="148" t="n">
        <v>804</v>
      </c>
      <c r="P17" s="148" t="n">
        <v>6</v>
      </c>
      <c r="Q17" s="148" t="n">
        <v>12</v>
      </c>
      <c r="R17" s="148" t="n">
        <v>6</v>
      </c>
      <c r="S17" s="151" t="n">
        <v>0</v>
      </c>
      <c r="T17" s="148" t="n">
        <v>2</v>
      </c>
      <c r="U17" s="148" t="n">
        <v>1</v>
      </c>
      <c r="V17" s="148" t="n">
        <v>1</v>
      </c>
      <c r="W17" s="149" t="n">
        <f aca="false">SUM(B17:V17)</f>
        <v>1040</v>
      </c>
      <c r="X17" s="161" t="n">
        <f aca="false">SUM(B17:V17)-O17</f>
        <v>236</v>
      </c>
      <c r="Y17" s="150" t="n">
        <f aca="false">X17/W17*100</f>
        <v>22.6923076923077</v>
      </c>
      <c r="Z17" s="148" t="n">
        <v>1</v>
      </c>
      <c r="AA17" s="151" t="n">
        <v>0</v>
      </c>
    </row>
    <row r="18" customFormat="false" ht="30" hidden="false" customHeight="true" outlineLevel="0" collapsed="false">
      <c r="A18" s="133" t="s">
        <v>23</v>
      </c>
      <c r="B18" s="151" t="n">
        <v>0</v>
      </c>
      <c r="C18" s="151" t="n">
        <v>0</v>
      </c>
      <c r="D18" s="151" t="n">
        <v>0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0</v>
      </c>
      <c r="N18" s="148" t="n">
        <v>6</v>
      </c>
      <c r="O18" s="148" t="n">
        <v>1</v>
      </c>
      <c r="P18" s="148" t="n">
        <v>168</v>
      </c>
      <c r="Q18" s="148" t="n">
        <v>17</v>
      </c>
      <c r="R18" s="148" t="n">
        <v>1</v>
      </c>
      <c r="S18" s="151" t="n">
        <v>0</v>
      </c>
      <c r="T18" s="151" t="n">
        <v>0</v>
      </c>
      <c r="U18" s="151" t="n">
        <v>0</v>
      </c>
      <c r="V18" s="151" t="n">
        <v>0</v>
      </c>
      <c r="W18" s="149" t="n">
        <f aca="false">SUM(B18:V18)</f>
        <v>193</v>
      </c>
      <c r="X18" s="161" t="n">
        <f aca="false">SUM(B18:V18)-P18</f>
        <v>25</v>
      </c>
      <c r="Y18" s="150" t="n">
        <f aca="false">X18/W18*100</f>
        <v>12.9533678756477</v>
      </c>
      <c r="Z18" s="151" t="n">
        <v>0</v>
      </c>
      <c r="AA18" s="151" t="n">
        <v>0</v>
      </c>
    </row>
    <row r="19" customFormat="false" ht="30" hidden="false" customHeight="true" outlineLevel="0" collapsed="false">
      <c r="A19" s="133" t="s">
        <v>24</v>
      </c>
      <c r="B19" s="148" t="n">
        <v>6</v>
      </c>
      <c r="C19" s="151" t="n">
        <v>0</v>
      </c>
      <c r="D19" s="148" t="n">
        <v>10</v>
      </c>
      <c r="E19" s="151" t="n">
        <v>0</v>
      </c>
      <c r="F19" s="151" t="n">
        <v>0</v>
      </c>
      <c r="G19" s="148" t="n">
        <v>2</v>
      </c>
      <c r="H19" s="148" t="n">
        <v>3</v>
      </c>
      <c r="I19" s="151" t="n">
        <v>0</v>
      </c>
      <c r="J19" s="148" t="n">
        <v>6</v>
      </c>
      <c r="K19" s="148" t="n">
        <v>4</v>
      </c>
      <c r="L19" s="148" t="n">
        <v>1</v>
      </c>
      <c r="M19" s="148" t="n">
        <v>1</v>
      </c>
      <c r="N19" s="148" t="n">
        <v>18</v>
      </c>
      <c r="O19" s="148" t="n">
        <v>4</v>
      </c>
      <c r="P19" s="148" t="n">
        <v>3</v>
      </c>
      <c r="Q19" s="148" t="n">
        <v>5748</v>
      </c>
      <c r="R19" s="148" t="n">
        <v>5</v>
      </c>
      <c r="S19" s="148" t="n">
        <v>6</v>
      </c>
      <c r="T19" s="148" t="n">
        <v>5</v>
      </c>
      <c r="U19" s="148" t="n">
        <v>3</v>
      </c>
      <c r="V19" s="151" t="n">
        <v>0</v>
      </c>
      <c r="W19" s="149" t="n">
        <f aca="false">SUM(B19:V19)</f>
        <v>5825</v>
      </c>
      <c r="X19" s="161" t="n">
        <f aca="false">SUM(B19:V19)-Q19</f>
        <v>77</v>
      </c>
      <c r="Y19" s="150" t="n">
        <f aca="false">X19/W19*100</f>
        <v>1.32188841201717</v>
      </c>
      <c r="Z19" s="148" t="n">
        <v>3</v>
      </c>
      <c r="AA19" s="151" t="n">
        <v>0</v>
      </c>
    </row>
    <row r="20" customFormat="false" ht="30" hidden="false" customHeight="true" outlineLevel="0" collapsed="false">
      <c r="A20" s="133" t="s">
        <v>25</v>
      </c>
      <c r="B20" s="151" t="n">
        <v>0</v>
      </c>
      <c r="C20" s="151" t="n">
        <v>0</v>
      </c>
      <c r="D20" s="148" t="n">
        <v>3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0</v>
      </c>
      <c r="K20" s="151" t="n">
        <v>0</v>
      </c>
      <c r="L20" s="148" t="n">
        <v>3</v>
      </c>
      <c r="M20" s="148" t="n">
        <v>2</v>
      </c>
      <c r="N20" s="151" t="n">
        <v>0</v>
      </c>
      <c r="O20" s="148" t="n">
        <v>1</v>
      </c>
      <c r="P20" s="151" t="n">
        <v>0</v>
      </c>
      <c r="Q20" s="148" t="n">
        <v>4</v>
      </c>
      <c r="R20" s="148" t="n">
        <v>1027</v>
      </c>
      <c r="S20" s="148" t="n">
        <v>75</v>
      </c>
      <c r="T20" s="148" t="n">
        <v>18</v>
      </c>
      <c r="U20" s="148" t="n">
        <v>5</v>
      </c>
      <c r="V20" s="151" t="n">
        <v>0</v>
      </c>
      <c r="W20" s="149" t="n">
        <f aca="false">SUM(B20:V20)</f>
        <v>1138</v>
      </c>
      <c r="X20" s="161" t="n">
        <f aca="false">SUM(B20:V20)-R20</f>
        <v>111</v>
      </c>
      <c r="Y20" s="150" t="n">
        <f aca="false">X20/W20*100</f>
        <v>9.75395430579965</v>
      </c>
      <c r="Z20" s="151" t="n">
        <v>0</v>
      </c>
      <c r="AA20" s="151" t="n">
        <v>0</v>
      </c>
    </row>
    <row r="21" customFormat="false" ht="30" hidden="false" customHeight="true" outlineLevel="0" collapsed="false">
      <c r="A21" s="133" t="s">
        <v>26</v>
      </c>
      <c r="B21" s="148" t="n">
        <v>1</v>
      </c>
      <c r="C21" s="151" t="n">
        <v>0</v>
      </c>
      <c r="D21" s="148" t="n">
        <v>2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0</v>
      </c>
      <c r="N21" s="148" t="n">
        <v>1</v>
      </c>
      <c r="O21" s="151" t="n">
        <v>0</v>
      </c>
      <c r="P21" s="151" t="n">
        <v>0</v>
      </c>
      <c r="Q21" s="148" t="n">
        <v>39</v>
      </c>
      <c r="R21" s="148" t="n">
        <v>12</v>
      </c>
      <c r="S21" s="148" t="n">
        <v>379</v>
      </c>
      <c r="T21" s="148" t="n">
        <v>9</v>
      </c>
      <c r="U21" s="151" t="n">
        <v>0</v>
      </c>
      <c r="V21" s="151" t="n">
        <v>0</v>
      </c>
      <c r="W21" s="149" t="n">
        <f aca="false">SUM(B21:V21)</f>
        <v>443</v>
      </c>
      <c r="X21" s="161" t="n">
        <f aca="false">SUM(B21:V21)-S21</f>
        <v>64</v>
      </c>
      <c r="Y21" s="150" t="n">
        <f aca="false">X21/W21*100</f>
        <v>14.4469525959368</v>
      </c>
      <c r="Z21" s="151" t="n">
        <v>0</v>
      </c>
      <c r="AA21" s="151" t="n">
        <v>0</v>
      </c>
    </row>
    <row r="22" customFormat="false" ht="30" hidden="false" customHeight="true" outlineLevel="0" collapsed="false">
      <c r="A22" s="133" t="s">
        <v>27</v>
      </c>
      <c r="B22" s="151" t="n">
        <v>0</v>
      </c>
      <c r="C22" s="151" t="n">
        <v>0</v>
      </c>
      <c r="D22" s="148" t="n">
        <v>2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48" t="n">
        <v>1</v>
      </c>
      <c r="K22" s="151" t="n">
        <v>0</v>
      </c>
      <c r="L22" s="151" t="n">
        <v>0</v>
      </c>
      <c r="M22" s="151" t="n">
        <v>0</v>
      </c>
      <c r="N22" s="148" t="n">
        <v>2</v>
      </c>
      <c r="O22" s="151" t="n">
        <v>0</v>
      </c>
      <c r="P22" s="151" t="n">
        <v>0</v>
      </c>
      <c r="Q22" s="148" t="n">
        <v>4</v>
      </c>
      <c r="R22" s="148" t="n">
        <v>1</v>
      </c>
      <c r="S22" s="148" t="n">
        <v>2</v>
      </c>
      <c r="T22" s="148" t="n">
        <v>809</v>
      </c>
      <c r="U22" s="148" t="n">
        <v>3</v>
      </c>
      <c r="V22" s="151" t="n">
        <v>0</v>
      </c>
      <c r="W22" s="149" t="n">
        <f aca="false">SUM(B22:V22)</f>
        <v>824</v>
      </c>
      <c r="X22" s="161" t="n">
        <f aca="false">SUM(B22:V22)-T22</f>
        <v>15</v>
      </c>
      <c r="Y22" s="150" t="n">
        <f aca="false">X22/W22*100</f>
        <v>1.82038834951456</v>
      </c>
      <c r="Z22" s="151" t="n">
        <v>0</v>
      </c>
      <c r="AA22" s="151" t="n">
        <v>0</v>
      </c>
    </row>
    <row r="23" customFormat="false" ht="30" hidden="false" customHeight="true" outlineLevel="0" collapsed="false">
      <c r="A23" s="133" t="s">
        <v>28</v>
      </c>
      <c r="B23" s="148" t="n">
        <v>6</v>
      </c>
      <c r="C23" s="151" t="n">
        <v>0</v>
      </c>
      <c r="D23" s="148" t="n">
        <v>9</v>
      </c>
      <c r="E23" s="151" t="n">
        <v>0</v>
      </c>
      <c r="F23" s="151" t="n">
        <v>0</v>
      </c>
      <c r="G23" s="148" t="n">
        <v>2</v>
      </c>
      <c r="H23" s="151" t="n">
        <v>0</v>
      </c>
      <c r="I23" s="148" t="n">
        <v>1</v>
      </c>
      <c r="J23" s="148" t="n">
        <v>3</v>
      </c>
      <c r="K23" s="148" t="n">
        <v>2</v>
      </c>
      <c r="L23" s="151" t="n">
        <v>0</v>
      </c>
      <c r="M23" s="148" t="n">
        <v>1</v>
      </c>
      <c r="N23" s="148" t="n">
        <v>1</v>
      </c>
      <c r="O23" s="151" t="n">
        <v>0</v>
      </c>
      <c r="P23" s="151" t="n">
        <v>0</v>
      </c>
      <c r="Q23" s="148" t="n">
        <v>4</v>
      </c>
      <c r="R23" s="148" t="n">
        <v>1</v>
      </c>
      <c r="S23" s="151" t="n">
        <v>0</v>
      </c>
      <c r="T23" s="148" t="n">
        <v>13</v>
      </c>
      <c r="U23" s="148" t="n">
        <v>6096</v>
      </c>
      <c r="V23" s="148" t="n">
        <v>1</v>
      </c>
      <c r="W23" s="149" t="n">
        <f aca="false">SUM(B23:V23)</f>
        <v>6140</v>
      </c>
      <c r="X23" s="161" t="n">
        <f aca="false">SUM(B23:V23)-U23</f>
        <v>44</v>
      </c>
      <c r="Y23" s="150" t="n">
        <f aca="false">X23/W23*100</f>
        <v>0.716612377850163</v>
      </c>
      <c r="Z23" s="148" t="n">
        <v>6</v>
      </c>
      <c r="AA23" s="151" t="n">
        <v>0</v>
      </c>
    </row>
    <row r="24" customFormat="false" ht="30" hidden="false" customHeight="true" outlineLevel="0" collapsed="false">
      <c r="A24" s="133" t="s">
        <v>29</v>
      </c>
      <c r="B24" s="151" t="n">
        <v>0</v>
      </c>
      <c r="C24" s="151" t="n">
        <v>0</v>
      </c>
      <c r="D24" s="148" t="n">
        <v>1</v>
      </c>
      <c r="E24" s="151" t="n">
        <v>0</v>
      </c>
      <c r="F24" s="151" t="n">
        <v>0</v>
      </c>
      <c r="G24" s="151" t="n">
        <v>0</v>
      </c>
      <c r="H24" s="151" t="n">
        <v>0</v>
      </c>
      <c r="I24" s="148" t="n">
        <v>1</v>
      </c>
      <c r="J24" s="148" t="n">
        <v>1</v>
      </c>
      <c r="K24" s="151" t="n">
        <v>0</v>
      </c>
      <c r="L24" s="151" t="n">
        <v>0</v>
      </c>
      <c r="M24" s="151" t="n">
        <v>0</v>
      </c>
      <c r="N24" s="148" t="n">
        <v>1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48" t="n">
        <v>1</v>
      </c>
      <c r="V24" s="148" t="n">
        <v>289</v>
      </c>
      <c r="W24" s="149" t="n">
        <f aca="false">SUM(B24:V24)</f>
        <v>294</v>
      </c>
      <c r="X24" s="149" t="n">
        <f aca="false">SUM(B24:V24)-V24</f>
        <v>5</v>
      </c>
      <c r="Y24" s="150" t="n">
        <f aca="false">X24/W24*100</f>
        <v>1.70068027210884</v>
      </c>
      <c r="Z24" s="151" t="n">
        <v>0</v>
      </c>
      <c r="AA24" s="151" t="n">
        <v>0</v>
      </c>
    </row>
    <row r="25" customFormat="false" ht="30" hidden="false" customHeight="true" outlineLevel="0" collapsed="false">
      <c r="A25" s="162"/>
      <c r="B25" s="152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3"/>
      <c r="Y25" s="154"/>
      <c r="Z25" s="152"/>
      <c r="AA25" s="152"/>
    </row>
    <row r="26" customFormat="false" ht="30" hidden="false" customHeight="true" outlineLevel="0" collapsed="false">
      <c r="A26" s="133" t="s">
        <v>30</v>
      </c>
      <c r="B26" s="151" t="n">
        <f aca="false">SUM(B5:B24)</f>
        <v>3338</v>
      </c>
      <c r="C26" s="151" t="n">
        <f aca="false">SUM(C5:C24)</f>
        <v>29</v>
      </c>
      <c r="D26" s="151" t="n">
        <f aca="false">SUM(D5:D24)</f>
        <v>16198</v>
      </c>
      <c r="E26" s="151" t="n">
        <f aca="false">SUM(E5:E24)</f>
        <v>102</v>
      </c>
      <c r="F26" s="151" t="n">
        <f aca="false">SUM(F5:F24)</f>
        <v>1023</v>
      </c>
      <c r="G26" s="151" t="n">
        <f aca="false">SUM(G5:G24)</f>
        <v>6538</v>
      </c>
      <c r="H26" s="151" t="n">
        <f aca="false">SUM(H5:H24)</f>
        <v>280</v>
      </c>
      <c r="I26" s="151" t="n">
        <f aca="false">SUM(I5:I24)</f>
        <v>1794</v>
      </c>
      <c r="J26" s="151" t="n">
        <f aca="false">SUM(J5:J24)</f>
        <v>3801</v>
      </c>
      <c r="K26" s="151" t="n">
        <f aca="false">SUM(K5:K24)</f>
        <v>2147</v>
      </c>
      <c r="L26" s="151" t="n">
        <f aca="false">SUM(L5:L24)</f>
        <v>887</v>
      </c>
      <c r="M26" s="151" t="n">
        <f aca="false">SUM(M5:M24)</f>
        <v>509</v>
      </c>
      <c r="N26" s="151" t="n">
        <f aca="false">SUM(N5:N24)</f>
        <v>15677</v>
      </c>
      <c r="O26" s="151" t="n">
        <f aca="false">SUM(O5:O24)</f>
        <v>1076</v>
      </c>
      <c r="P26" s="151" t="n">
        <f aca="false">SUM(P5:P24)</f>
        <v>249</v>
      </c>
      <c r="Q26" s="151" t="n">
        <f aca="false">SUM(Q5:Q24)</f>
        <v>6815</v>
      </c>
      <c r="R26" s="151" t="n">
        <f aca="false">SUM(R5:R24)</f>
        <v>1600</v>
      </c>
      <c r="S26" s="151" t="n">
        <f aca="false">SUM(S5:S24)</f>
        <v>575</v>
      </c>
      <c r="T26" s="151" t="n">
        <f aca="false">SUM(T5:T24)</f>
        <v>1127</v>
      </c>
      <c r="U26" s="151" t="n">
        <f aca="false">SUM(U5:U24)</f>
        <v>6493</v>
      </c>
      <c r="V26" s="151" t="n">
        <f aca="false">SUM(V5:V24)</f>
        <v>419</v>
      </c>
      <c r="W26" s="151" t="n">
        <f aca="false">SUM(W5:W24)</f>
        <v>70677</v>
      </c>
      <c r="X26" s="151" t="n">
        <f aca="false">SUM(X5:X24)</f>
        <v>6315</v>
      </c>
      <c r="Y26" s="155" t="n">
        <f aca="false">X26/W26*100</f>
        <v>8.93501421961883</v>
      </c>
      <c r="Z26" s="151" t="n">
        <f aca="false">SUM(Z5:Z24)</f>
        <v>131</v>
      </c>
      <c r="AA26" s="151" t="n">
        <f aca="false">SUM(AA5:AA24)</f>
        <v>120</v>
      </c>
    </row>
    <row r="27" customFormat="false" ht="30" hidden="false" customHeight="true" outlineLevel="0" collapsed="false">
      <c r="A27" s="163"/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8"/>
      <c r="Y27" s="164"/>
      <c r="Z27" s="164"/>
    </row>
    <row r="28" customFormat="false" ht="30" hidden="false" customHeight="true" outlineLevel="0" collapsed="false">
      <c r="A28" s="142" t="s">
        <v>106</v>
      </c>
      <c r="B28" s="151" t="n">
        <f aca="false">SUM(B5:B24)-B5</f>
        <v>449</v>
      </c>
      <c r="C28" s="151" t="n">
        <f aca="false">SUM(C5:C24)</f>
        <v>29</v>
      </c>
      <c r="D28" s="151" t="n">
        <f aca="false">SUM(D5:D24)-D6</f>
        <v>626</v>
      </c>
      <c r="E28" s="151" t="n">
        <f aca="false">SUM(E5:E24)-E7</f>
        <v>29</v>
      </c>
      <c r="F28" s="151" t="n">
        <f aca="false">SUM(F5:F24)-F8</f>
        <v>85</v>
      </c>
      <c r="G28" s="151" t="n">
        <f aca="false">SUM(G5:G24)-G9</f>
        <v>271</v>
      </c>
      <c r="H28" s="151" t="n">
        <f aca="false">SUM(H5:H24)-H10</f>
        <v>123</v>
      </c>
      <c r="I28" s="151" t="n">
        <f aca="false">SUM(I5:I24)-I11</f>
        <v>142</v>
      </c>
      <c r="J28" s="151" t="n">
        <f aca="false">SUM(J5:J24)-J12</f>
        <v>352</v>
      </c>
      <c r="K28" s="151" t="n">
        <f aca="false">SUM(K5:K24)-K13</f>
        <v>313</v>
      </c>
      <c r="L28" s="151" t="n">
        <f aca="false">SUM(L5:L24)-L14</f>
        <v>245</v>
      </c>
      <c r="M28" s="151" t="n">
        <f aca="false">SUM(M5:M24)-M15</f>
        <v>234</v>
      </c>
      <c r="N28" s="151" t="n">
        <f aca="false">SUM(N5:N24)-N16</f>
        <v>383</v>
      </c>
      <c r="O28" s="151" t="n">
        <f aca="false">SUM(O5:O24)-O17</f>
        <v>272</v>
      </c>
      <c r="P28" s="151" t="n">
        <f aca="false">SUM(P5:P24)-P18</f>
        <v>81</v>
      </c>
      <c r="Q28" s="151" t="n">
        <f aca="false">SUM(Q5:Q24)-Q19</f>
        <v>1067</v>
      </c>
      <c r="R28" s="151" t="n">
        <f aca="false">SUM(R5:R24)-R20</f>
        <v>573</v>
      </c>
      <c r="S28" s="151" t="n">
        <f aca="false">SUM(S5:S24)-S21</f>
        <v>196</v>
      </c>
      <c r="T28" s="151" t="n">
        <f aca="false">SUM(T5:T24)-T22</f>
        <v>318</v>
      </c>
      <c r="U28" s="151" t="n">
        <f aca="false">SUM(U5:U24)-U23</f>
        <v>397</v>
      </c>
      <c r="V28" s="151" t="n">
        <f aca="false">SUM(V5:V24)-V24</f>
        <v>130</v>
      </c>
      <c r="W28" s="157"/>
      <c r="X28" s="158"/>
      <c r="Y28" s="157"/>
    </row>
    <row r="29" customFormat="false" ht="30" hidden="false" customHeight="true" outlineLevel="0" collapsed="false">
      <c r="A29" s="142" t="s">
        <v>107</v>
      </c>
      <c r="B29" s="155" t="n">
        <f aca="false">B28/B26*100</f>
        <v>13.45116836429</v>
      </c>
      <c r="C29" s="155" t="n">
        <f aca="false">C28/C26*100</f>
        <v>100</v>
      </c>
      <c r="D29" s="155" t="n">
        <f aca="false">D28/D26*100</f>
        <v>3.86467465119151</v>
      </c>
      <c r="E29" s="155" t="n">
        <f aca="false">E28/E26*100</f>
        <v>28.4313725490196</v>
      </c>
      <c r="F29" s="155" t="n">
        <f aca="false">F28/F26*100</f>
        <v>8.3088954056696</v>
      </c>
      <c r="G29" s="155" t="n">
        <f aca="false">G28/G26*100</f>
        <v>4.14499847048027</v>
      </c>
      <c r="H29" s="155" t="n">
        <f aca="false">H28/H26*100</f>
        <v>43.9285714285714</v>
      </c>
      <c r="I29" s="155" t="n">
        <f aca="false">I28/I26*100</f>
        <v>7.91527313266444</v>
      </c>
      <c r="J29" s="155" t="n">
        <f aca="false">J28/J26*100</f>
        <v>9.26072086293081</v>
      </c>
      <c r="K29" s="155" t="n">
        <f aca="false">K28/K26*100</f>
        <v>14.5784816022357</v>
      </c>
      <c r="L29" s="155" t="n">
        <f aca="false">L28/L26*100</f>
        <v>27.6211950394589</v>
      </c>
      <c r="M29" s="155" t="n">
        <f aca="false">M28/M26*100</f>
        <v>45.9724950884086</v>
      </c>
      <c r="N29" s="155" t="n">
        <f aca="false">N28/N26*100</f>
        <v>2.44306946482108</v>
      </c>
      <c r="O29" s="155" t="n">
        <f aca="false">O28/O26*100</f>
        <v>25.2788104089219</v>
      </c>
      <c r="P29" s="155" t="n">
        <f aca="false">P28/P26*100</f>
        <v>32.5301204819277</v>
      </c>
      <c r="Q29" s="155" t="n">
        <f aca="false">Q28/Q26*100</f>
        <v>15.6566397652238</v>
      </c>
      <c r="R29" s="155" t="n">
        <f aca="false">R28/R26*100</f>
        <v>35.8125</v>
      </c>
      <c r="S29" s="155" t="n">
        <f aca="false">S28/S26*100</f>
        <v>34.0869565217391</v>
      </c>
      <c r="T29" s="155" t="n">
        <f aca="false">T28/T26*100</f>
        <v>28.2165039929015</v>
      </c>
      <c r="U29" s="155" t="n">
        <f aca="false">U28/U26*100</f>
        <v>6.11427691359926</v>
      </c>
      <c r="V29" s="155" t="n">
        <f aca="false">V28/V26*100</f>
        <v>31.0262529832936</v>
      </c>
      <c r="W29" s="157"/>
      <c r="X29" s="158"/>
      <c r="Y29" s="157"/>
    </row>
    <row r="30" customFormat="false" ht="30" hidden="false" customHeight="true" outlineLevel="0" collapsed="false">
      <c r="A30" s="142" t="s">
        <v>108</v>
      </c>
      <c r="B30" s="151" t="n">
        <f aca="false">X5-B28</f>
        <v>-359</v>
      </c>
      <c r="C30" s="151" t="n">
        <f aca="false">0-C28</f>
        <v>-29</v>
      </c>
      <c r="D30" s="151" t="n">
        <f aca="false">X6-D28</f>
        <v>296</v>
      </c>
      <c r="E30" s="165" t="n">
        <v>-27</v>
      </c>
      <c r="F30" s="151" t="n">
        <f aca="false">X8-F28</f>
        <v>-53</v>
      </c>
      <c r="G30" s="151" t="n">
        <f aca="false">X9-G28</f>
        <v>712</v>
      </c>
      <c r="H30" s="151" t="n">
        <f aca="false">X10-H28</f>
        <v>-102</v>
      </c>
      <c r="I30" s="151" t="n">
        <f aca="false">X11-I28</f>
        <v>51</v>
      </c>
      <c r="J30" s="151" t="n">
        <f aca="false">X12-J28</f>
        <v>408</v>
      </c>
      <c r="K30" s="151" t="n">
        <f aca="false">X13-K28</f>
        <v>-45</v>
      </c>
      <c r="L30" s="151" t="n">
        <f aca="false">X14-L28</f>
        <v>-160</v>
      </c>
      <c r="M30" s="151" t="n">
        <f aca="false">X15-M28</f>
        <v>-203</v>
      </c>
      <c r="N30" s="151" t="n">
        <f aca="false">X16-N28</f>
        <v>1965</v>
      </c>
      <c r="O30" s="151" t="n">
        <f aca="false">X17-O28</f>
        <v>-36</v>
      </c>
      <c r="P30" s="151" t="n">
        <f aca="false">X18-P28</f>
        <v>-56</v>
      </c>
      <c r="Q30" s="151" t="n">
        <f aca="false">X19-Q28</f>
        <v>-990</v>
      </c>
      <c r="R30" s="151" t="n">
        <f aca="false">X20-R28</f>
        <v>-462</v>
      </c>
      <c r="S30" s="151" t="n">
        <f aca="false">X21-S28</f>
        <v>-132</v>
      </c>
      <c r="T30" s="151" t="n">
        <f aca="false">X22-T28</f>
        <v>-303</v>
      </c>
      <c r="U30" s="151" t="n">
        <f aca="false">X23-U28</f>
        <v>-353</v>
      </c>
      <c r="V30" s="151" t="n">
        <f aca="false">X24-V28</f>
        <v>-125</v>
      </c>
      <c r="X30" s="159"/>
    </row>
    <row r="31" customFormat="false" ht="12.75" hidden="false" customHeight="false" outlineLevel="0" collapsed="false">
      <c r="A31" s="107"/>
      <c r="B31" s="107"/>
      <c r="C31" s="107"/>
      <c r="D31" s="107"/>
      <c r="X31" s="159"/>
    </row>
    <row r="32" customFormat="false" ht="17.25" hidden="false" customHeight="false" outlineLevel="0" collapsed="false">
      <c r="A32" s="137" t="s">
        <v>109</v>
      </c>
      <c r="B32" s="137"/>
      <c r="C32" s="137"/>
      <c r="D32" s="137"/>
      <c r="E32" s="137"/>
    </row>
    <row r="37" customFormat="false" ht="12.75" hidden="false" customHeight="false" outlineLevel="0" collapsed="false">
      <c r="A37" s="160"/>
    </row>
    <row r="38" customFormat="false" ht="12.75" hidden="false" customHeight="false" outlineLevel="0" collapsed="false">
      <c r="A38" s="160"/>
    </row>
    <row r="44" customFormat="false" ht="12.75" hidden="false" customHeight="false" outlineLevel="0" collapsed="false">
      <c r="B44" s="138"/>
      <c r="W44" s="138"/>
    </row>
    <row r="45" customFormat="false" ht="12.75" hidden="false" customHeight="false" outlineLevel="0" collapsed="false">
      <c r="B45" s="138"/>
      <c r="D45" s="138"/>
      <c r="W45" s="138"/>
    </row>
    <row r="46" customFormat="false" ht="12.75" hidden="false" customHeight="false" outlineLevel="0" collapsed="false">
      <c r="D46" s="138"/>
      <c r="W46" s="138"/>
    </row>
    <row r="47" customFormat="false" ht="12.75" hidden="false" customHeight="false" outlineLevel="0" collapsed="false">
      <c r="F47" s="138"/>
      <c r="W47" s="138"/>
    </row>
    <row r="48" customFormat="false" ht="12.75" hidden="false" customHeight="false" outlineLevel="0" collapsed="false">
      <c r="G48" s="138"/>
      <c r="W48" s="138"/>
    </row>
    <row r="49" customFormat="false" ht="12.75" hidden="false" customHeight="false" outlineLevel="0" collapsed="false">
      <c r="G49" s="138"/>
      <c r="W49" s="138"/>
    </row>
    <row r="50" customFormat="false" ht="12.75" hidden="false" customHeight="false" outlineLevel="0" collapsed="false">
      <c r="I50" s="138"/>
      <c r="W50" s="138"/>
    </row>
    <row r="51" customFormat="false" ht="12.75" hidden="false" customHeight="false" outlineLevel="0" collapsed="false">
      <c r="I51" s="138"/>
      <c r="J51" s="138"/>
      <c r="W51" s="138"/>
    </row>
    <row r="52" customFormat="false" ht="12.75" hidden="false" customHeight="false" outlineLevel="0" collapsed="false">
      <c r="J52" s="138"/>
      <c r="K52" s="138"/>
      <c r="W52" s="138"/>
    </row>
    <row r="53" customFormat="false" ht="12.75" hidden="false" customHeight="false" outlineLevel="0" collapsed="false">
      <c r="K53" s="138"/>
      <c r="L53" s="138"/>
      <c r="W53" s="138"/>
    </row>
    <row r="55" customFormat="false" ht="12.75" hidden="false" customHeight="false" outlineLevel="0" collapsed="false">
      <c r="N55" s="138"/>
      <c r="W55" s="138"/>
      <c r="X55" s="138"/>
    </row>
    <row r="56" customFormat="false" ht="12.75" hidden="false" customHeight="false" outlineLevel="0" collapsed="false">
      <c r="N56" s="138"/>
      <c r="W56" s="138"/>
      <c r="X56" s="138"/>
    </row>
    <row r="57" customFormat="false" ht="12.75" hidden="false" customHeight="false" outlineLevel="0" collapsed="false">
      <c r="W57" s="138"/>
    </row>
    <row r="58" customFormat="false" ht="12.75" hidden="false" customHeight="false" outlineLevel="0" collapsed="false">
      <c r="Q58" s="138"/>
      <c r="W58" s="138"/>
    </row>
    <row r="59" customFormat="false" ht="12.75" hidden="false" customHeight="false" outlineLevel="0" collapsed="false">
      <c r="Q59" s="138"/>
      <c r="W59" s="138"/>
    </row>
    <row r="60" customFormat="false" ht="12.75" hidden="false" customHeight="false" outlineLevel="0" collapsed="false">
      <c r="R60" s="138"/>
      <c r="W60" s="138"/>
    </row>
    <row r="62" customFormat="false" ht="12.75" hidden="false" customHeight="false" outlineLevel="0" collapsed="false">
      <c r="U62" s="138"/>
      <c r="W62" s="138"/>
    </row>
    <row r="63" customFormat="false" ht="12.75" hidden="false" customHeight="false" outlineLevel="0" collapsed="false">
      <c r="U63" s="138"/>
      <c r="W63" s="138"/>
    </row>
    <row r="64" customFormat="false" ht="12.75" hidden="false" customHeight="false" outlineLevel="0" collapsed="false">
      <c r="B64" s="138"/>
      <c r="D64" s="138"/>
      <c r="F64" s="138"/>
      <c r="G64" s="138"/>
      <c r="I64" s="138"/>
      <c r="J64" s="138"/>
      <c r="K64" s="138"/>
      <c r="L64" s="138"/>
      <c r="N64" s="138"/>
      <c r="O64" s="138"/>
      <c r="Q64" s="138"/>
      <c r="R64" s="138"/>
      <c r="U64" s="138"/>
      <c r="W64" s="138"/>
      <c r="X64" s="138"/>
    </row>
    <row r="65" customFormat="false" ht="12.75" hidden="false" customHeight="false" outlineLevel="0" collapsed="false">
      <c r="B65" s="138"/>
      <c r="D65" s="138"/>
      <c r="F65" s="138"/>
      <c r="G65" s="138"/>
      <c r="I65" s="138"/>
      <c r="J65" s="138"/>
      <c r="K65" s="138"/>
      <c r="N65" s="138"/>
      <c r="O65" s="138"/>
      <c r="Q65" s="138"/>
      <c r="R65" s="138"/>
      <c r="T65" s="138"/>
      <c r="U65" s="138"/>
      <c r="W65" s="138"/>
      <c r="X65" s="138"/>
    </row>
    <row r="66" customFormat="false" ht="12.75" hidden="false" customHeight="false" outlineLevel="0" collapsed="false">
      <c r="Q66" s="138"/>
    </row>
    <row r="67" customFormat="false" ht="12.75" hidden="false" customHeight="false" outlineLevel="0" collapsed="false">
      <c r="Q67" s="138"/>
    </row>
    <row r="68" customFormat="false" ht="12.75" hidden="false" customHeight="false" outlineLevel="0" collapsed="false">
      <c r="N68" s="138"/>
      <c r="Q68" s="138"/>
    </row>
    <row r="69" customFormat="false" ht="12.75" hidden="false" customHeight="false" outlineLevel="0" collapsed="false">
      <c r="N69" s="138"/>
    </row>
  </sheetData>
  <mergeCells count="7">
    <mergeCell ref="A1:Y1"/>
    <mergeCell ref="A3:A4"/>
    <mergeCell ref="B3:V3"/>
    <mergeCell ref="X3:Y3"/>
    <mergeCell ref="Z3:Z4"/>
    <mergeCell ref="AA3:AA4"/>
    <mergeCell ref="A31:D31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2.7"/>
    <col collapsed="false" customWidth="true" hidden="false" outlineLevel="0" max="25" min="2" style="104" width="10.28"/>
    <col collapsed="false" customWidth="true" hidden="false" outlineLevel="0" max="26" min="26" style="144" width="10.28"/>
    <col collapsed="false" customWidth="true" hidden="false" outlineLevel="0" max="27" min="27" style="104" width="10.28"/>
    <col collapsed="false" customWidth="false" hidden="false" outlineLevel="0" max="257" min="28" style="104" width="9.14"/>
  </cols>
  <sheetData>
    <row r="1" customFormat="false" ht="27" hidden="false" customHeight="true" outlineLevel="0" collapsed="false">
      <c r="A1" s="102" t="s">
        <v>11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</row>
    <row r="2" s="107" customFormat="true" ht="12.75" hidden="false" customHeight="false" outlineLevel="0" collapsed="false">
      <c r="Z2" s="145"/>
    </row>
    <row r="3" customFormat="false" ht="44.1" hidden="false" customHeight="true" outlineLevel="0" collapsed="false">
      <c r="A3" s="166" t="s">
        <v>98</v>
      </c>
      <c r="B3" s="167" t="s">
        <v>99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8"/>
      <c r="X3" s="169" t="s">
        <v>100</v>
      </c>
      <c r="Y3" s="169"/>
      <c r="Z3" s="170" t="s">
        <v>101</v>
      </c>
      <c r="AA3" s="170" t="s">
        <v>102</v>
      </c>
    </row>
    <row r="4" customFormat="false" ht="117.75" hidden="false" customHeight="true" outlineLevel="0" collapsed="false">
      <c r="A4" s="166"/>
      <c r="B4" s="170" t="s">
        <v>9</v>
      </c>
      <c r="C4" s="170" t="s">
        <v>10</v>
      </c>
      <c r="D4" s="170" t="s">
        <v>11</v>
      </c>
      <c r="E4" s="170" t="s">
        <v>12</v>
      </c>
      <c r="F4" s="170" t="s">
        <v>13</v>
      </c>
      <c r="G4" s="170" t="s">
        <v>14</v>
      </c>
      <c r="H4" s="170" t="s">
        <v>15</v>
      </c>
      <c r="I4" s="170" t="s">
        <v>16</v>
      </c>
      <c r="J4" s="170" t="s">
        <v>17</v>
      </c>
      <c r="K4" s="170" t="s">
        <v>18</v>
      </c>
      <c r="L4" s="170" t="s">
        <v>19</v>
      </c>
      <c r="M4" s="170" t="s">
        <v>20</v>
      </c>
      <c r="N4" s="170" t="s">
        <v>21</v>
      </c>
      <c r="O4" s="170" t="s">
        <v>22</v>
      </c>
      <c r="P4" s="170" t="s">
        <v>23</v>
      </c>
      <c r="Q4" s="170" t="s">
        <v>24</v>
      </c>
      <c r="R4" s="170" t="s">
        <v>25</v>
      </c>
      <c r="S4" s="170" t="s">
        <v>26</v>
      </c>
      <c r="T4" s="170" t="s">
        <v>27</v>
      </c>
      <c r="U4" s="170" t="s">
        <v>28</v>
      </c>
      <c r="V4" s="170" t="s">
        <v>29</v>
      </c>
      <c r="W4" s="170" t="s">
        <v>103</v>
      </c>
      <c r="X4" s="170" t="s">
        <v>104</v>
      </c>
      <c r="Y4" s="170" t="s">
        <v>105</v>
      </c>
      <c r="Z4" s="170"/>
      <c r="AA4" s="170"/>
    </row>
    <row r="5" customFormat="false" ht="30" hidden="false" customHeight="true" outlineLevel="0" collapsed="false">
      <c r="A5" s="134" t="s">
        <v>9</v>
      </c>
      <c r="B5" s="113" t="n">
        <v>10110</v>
      </c>
      <c r="C5" s="113" t="n">
        <v>0</v>
      </c>
      <c r="D5" s="113" t="n">
        <v>339</v>
      </c>
      <c r="E5" s="113" t="n">
        <v>1</v>
      </c>
      <c r="F5" s="113" t="n">
        <v>0</v>
      </c>
      <c r="G5" s="113" t="n">
        <v>2</v>
      </c>
      <c r="H5" s="113" t="n">
        <v>2</v>
      </c>
      <c r="I5" s="113" t="n">
        <v>102</v>
      </c>
      <c r="J5" s="113" t="n">
        <v>3</v>
      </c>
      <c r="K5" s="113" t="n">
        <v>6</v>
      </c>
      <c r="L5" s="113" t="n">
        <v>0</v>
      </c>
      <c r="M5" s="113" t="n">
        <v>1</v>
      </c>
      <c r="N5" s="113" t="n">
        <v>5</v>
      </c>
      <c r="O5" s="113" t="n">
        <v>0</v>
      </c>
      <c r="P5" s="113" t="n">
        <v>1</v>
      </c>
      <c r="Q5" s="113" t="n">
        <v>13</v>
      </c>
      <c r="R5" s="113" t="n">
        <v>13</v>
      </c>
      <c r="S5" s="113" t="n">
        <v>2</v>
      </c>
      <c r="T5" s="113" t="n">
        <v>15</v>
      </c>
      <c r="U5" s="113" t="n">
        <v>17</v>
      </c>
      <c r="V5" s="113" t="n">
        <v>3</v>
      </c>
      <c r="W5" s="113" t="n">
        <f aca="false">SUM(B5:V5)</f>
        <v>10635</v>
      </c>
      <c r="X5" s="171" t="n">
        <f aca="false">SUM(B5:V5)-B5</f>
        <v>525</v>
      </c>
      <c r="Y5" s="114" t="n">
        <f aca="false">X5/W5*100</f>
        <v>4.93653032440056</v>
      </c>
      <c r="Z5" s="113" t="n">
        <v>25</v>
      </c>
      <c r="AA5" s="113" t="n">
        <v>0</v>
      </c>
    </row>
    <row r="6" customFormat="false" ht="30" hidden="false" customHeight="true" outlineLevel="0" collapsed="false">
      <c r="A6" s="134" t="s">
        <v>11</v>
      </c>
      <c r="B6" s="113" t="n">
        <v>21</v>
      </c>
      <c r="C6" s="113" t="n">
        <v>0</v>
      </c>
      <c r="D6" s="113" t="n">
        <v>5491</v>
      </c>
      <c r="E6" s="113" t="n">
        <v>0</v>
      </c>
      <c r="F6" s="113" t="n">
        <v>3</v>
      </c>
      <c r="G6" s="113" t="n">
        <v>7</v>
      </c>
      <c r="H6" s="113" t="n">
        <v>1</v>
      </c>
      <c r="I6" s="113" t="n">
        <v>14</v>
      </c>
      <c r="J6" s="113" t="n">
        <v>31</v>
      </c>
      <c r="K6" s="113" t="n">
        <v>6</v>
      </c>
      <c r="L6" s="113" t="n">
        <v>2</v>
      </c>
      <c r="M6" s="113" t="n">
        <v>3</v>
      </c>
      <c r="N6" s="113" t="n">
        <v>6</v>
      </c>
      <c r="O6" s="113" t="n">
        <v>3</v>
      </c>
      <c r="P6" s="113" t="n">
        <v>2</v>
      </c>
      <c r="Q6" s="113" t="n">
        <v>5</v>
      </c>
      <c r="R6" s="113" t="n">
        <v>20</v>
      </c>
      <c r="S6" s="113" t="n">
        <v>9</v>
      </c>
      <c r="T6" s="113" t="n">
        <v>18</v>
      </c>
      <c r="U6" s="113" t="n">
        <v>18</v>
      </c>
      <c r="V6" s="113" t="n">
        <v>1</v>
      </c>
      <c r="W6" s="113" t="n">
        <f aca="false">SUM(B6:V6)</f>
        <v>5661</v>
      </c>
      <c r="X6" s="171" t="n">
        <f aca="false">SUM(B6:V6)-D6</f>
        <v>170</v>
      </c>
      <c r="Y6" s="114" t="n">
        <f aca="false">X6/W6*100</f>
        <v>3.003003003003</v>
      </c>
      <c r="Z6" s="113" t="n">
        <v>14</v>
      </c>
      <c r="AA6" s="113" t="n">
        <v>0</v>
      </c>
    </row>
    <row r="7" customFormat="false" ht="30" hidden="false" customHeight="true" outlineLevel="0" collapsed="false">
      <c r="A7" s="134" t="s">
        <v>12</v>
      </c>
      <c r="B7" s="113" t="n">
        <v>0</v>
      </c>
      <c r="C7" s="113" t="n">
        <v>0</v>
      </c>
      <c r="D7" s="113" t="n">
        <v>2</v>
      </c>
      <c r="E7" s="113" t="n">
        <v>1854</v>
      </c>
      <c r="F7" s="113" t="n">
        <v>26</v>
      </c>
      <c r="G7" s="113" t="n">
        <v>6</v>
      </c>
      <c r="H7" s="113" t="n">
        <v>1</v>
      </c>
      <c r="I7" s="113" t="n">
        <v>1</v>
      </c>
      <c r="J7" s="113" t="n">
        <v>0</v>
      </c>
      <c r="K7" s="113" t="n">
        <v>2</v>
      </c>
      <c r="L7" s="113" t="n">
        <v>0</v>
      </c>
      <c r="M7" s="113" t="n">
        <v>0</v>
      </c>
      <c r="N7" s="113" t="n">
        <v>2</v>
      </c>
      <c r="O7" s="113" t="n">
        <v>0</v>
      </c>
      <c r="P7" s="113" t="n">
        <v>0</v>
      </c>
      <c r="Q7" s="113" t="n">
        <v>0</v>
      </c>
      <c r="R7" s="113" t="n">
        <v>1</v>
      </c>
      <c r="S7" s="113" t="n">
        <v>0</v>
      </c>
      <c r="T7" s="113" t="n">
        <v>1</v>
      </c>
      <c r="U7" s="113" t="n">
        <v>0</v>
      </c>
      <c r="V7" s="113" t="n">
        <v>1</v>
      </c>
      <c r="W7" s="113" t="n">
        <f aca="false">SUM(B7:V7)</f>
        <v>1897</v>
      </c>
      <c r="X7" s="171" t="n">
        <f aca="false">SUM(B7:V7)-E7</f>
        <v>43</v>
      </c>
      <c r="Y7" s="114" t="n">
        <f aca="false">X7/W7*100</f>
        <v>2.26673695308382</v>
      </c>
      <c r="Z7" s="113" t="n">
        <v>2</v>
      </c>
      <c r="AA7" s="113" t="n">
        <v>0</v>
      </c>
    </row>
    <row r="8" customFormat="false" ht="30" hidden="false" customHeight="true" outlineLevel="0" collapsed="false">
      <c r="A8" s="134" t="s">
        <v>13</v>
      </c>
      <c r="B8" s="113" t="n">
        <v>6</v>
      </c>
      <c r="C8" s="113" t="n">
        <v>0</v>
      </c>
      <c r="D8" s="113" t="n">
        <v>1081</v>
      </c>
      <c r="E8" s="113" t="n">
        <v>6</v>
      </c>
      <c r="F8" s="113" t="n">
        <v>1818</v>
      </c>
      <c r="G8" s="113" t="n">
        <v>176</v>
      </c>
      <c r="H8" s="113" t="n">
        <v>4</v>
      </c>
      <c r="I8" s="113" t="n">
        <v>5</v>
      </c>
      <c r="J8" s="113" t="n">
        <v>11</v>
      </c>
      <c r="K8" s="113" t="n">
        <v>0</v>
      </c>
      <c r="L8" s="113" t="n">
        <v>2</v>
      </c>
      <c r="M8" s="113" t="n">
        <v>3</v>
      </c>
      <c r="N8" s="113" t="n">
        <v>7</v>
      </c>
      <c r="O8" s="113" t="n">
        <v>1</v>
      </c>
      <c r="P8" s="113" t="n">
        <v>0</v>
      </c>
      <c r="Q8" s="113" t="n">
        <v>2</v>
      </c>
      <c r="R8" s="113" t="n">
        <v>2</v>
      </c>
      <c r="S8" s="113" t="n">
        <v>0</v>
      </c>
      <c r="T8" s="113" t="n">
        <v>1</v>
      </c>
      <c r="U8" s="113" t="n">
        <v>8</v>
      </c>
      <c r="V8" s="113" t="n">
        <v>0</v>
      </c>
      <c r="W8" s="113" t="n">
        <f aca="false">SUM(B8:V8)</f>
        <v>3133</v>
      </c>
      <c r="X8" s="171" t="n">
        <f aca="false">SUM(B8:V8)-F8</f>
        <v>1315</v>
      </c>
      <c r="Y8" s="114" t="n">
        <f aca="false">X8/W8*100</f>
        <v>41.9725502713055</v>
      </c>
      <c r="Z8" s="113" t="n">
        <v>3</v>
      </c>
      <c r="AA8" s="113" t="n">
        <v>0</v>
      </c>
    </row>
    <row r="9" customFormat="false" ht="30" hidden="false" customHeight="true" outlineLevel="0" collapsed="false">
      <c r="A9" s="134" t="s">
        <v>14</v>
      </c>
      <c r="B9" s="113" t="n">
        <v>9</v>
      </c>
      <c r="C9" s="113" t="n">
        <v>2</v>
      </c>
      <c r="D9" s="113" t="n">
        <v>32</v>
      </c>
      <c r="E9" s="113" t="n">
        <v>3</v>
      </c>
      <c r="F9" s="113" t="n">
        <v>29</v>
      </c>
      <c r="G9" s="113" t="n">
        <v>12395</v>
      </c>
      <c r="H9" s="113" t="n">
        <v>97</v>
      </c>
      <c r="I9" s="113" t="n">
        <v>6</v>
      </c>
      <c r="J9" s="113" t="n">
        <v>40</v>
      </c>
      <c r="K9" s="113" t="n">
        <v>3</v>
      </c>
      <c r="L9" s="113" t="n">
        <v>0</v>
      </c>
      <c r="M9" s="113" t="n">
        <v>1</v>
      </c>
      <c r="N9" s="113" t="n">
        <v>10</v>
      </c>
      <c r="O9" s="113" t="n">
        <v>2</v>
      </c>
      <c r="P9" s="113" t="n">
        <v>1</v>
      </c>
      <c r="Q9" s="113" t="n">
        <v>11</v>
      </c>
      <c r="R9" s="113" t="n">
        <v>12</v>
      </c>
      <c r="S9" s="113" t="n">
        <v>4</v>
      </c>
      <c r="T9" s="113" t="n">
        <v>8</v>
      </c>
      <c r="U9" s="113" t="n">
        <v>9</v>
      </c>
      <c r="V9" s="113" t="n">
        <v>0</v>
      </c>
      <c r="W9" s="113" t="n">
        <f aca="false">SUM(B9:V9)</f>
        <v>12674</v>
      </c>
      <c r="X9" s="171" t="n">
        <f aca="false">SUM(B9:V9)-G9</f>
        <v>279</v>
      </c>
      <c r="Y9" s="114" t="n">
        <f aca="false">X9/W9*100</f>
        <v>2.20135710904213</v>
      </c>
      <c r="Z9" s="113" t="n">
        <v>13</v>
      </c>
      <c r="AA9" s="171" t="n">
        <v>3</v>
      </c>
    </row>
    <row r="10" customFormat="false" ht="30" hidden="false" customHeight="true" outlineLevel="0" collapsed="false">
      <c r="A10" s="134" t="s">
        <v>15</v>
      </c>
      <c r="B10" s="113" t="n">
        <v>0</v>
      </c>
      <c r="C10" s="113" t="n">
        <v>0</v>
      </c>
      <c r="D10" s="113" t="n">
        <v>3</v>
      </c>
      <c r="E10" s="113" t="n">
        <v>0</v>
      </c>
      <c r="F10" s="113" t="n">
        <v>0</v>
      </c>
      <c r="G10" s="113" t="n">
        <v>3</v>
      </c>
      <c r="H10" s="113" t="n">
        <v>249</v>
      </c>
      <c r="I10" s="113" t="n">
        <v>0</v>
      </c>
      <c r="J10" s="113" t="n">
        <v>0</v>
      </c>
      <c r="K10" s="113" t="n">
        <v>0</v>
      </c>
      <c r="L10" s="113" t="n">
        <v>0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3" t="n">
        <v>0</v>
      </c>
      <c r="W10" s="113" t="n">
        <f aca="false">SUM(B10:V10)</f>
        <v>255</v>
      </c>
      <c r="X10" s="171" t="n">
        <f aca="false">SUM(B10:V10)-H10</f>
        <v>6</v>
      </c>
      <c r="Y10" s="114" t="n">
        <f aca="false">X10/W10*100</f>
        <v>2.35294117647059</v>
      </c>
      <c r="Z10" s="113"/>
      <c r="AA10" s="171"/>
    </row>
    <row r="11" customFormat="false" ht="30" hidden="false" customHeight="true" outlineLevel="0" collapsed="false">
      <c r="A11" s="134" t="s">
        <v>17</v>
      </c>
      <c r="B11" s="113" t="n">
        <v>45</v>
      </c>
      <c r="C11" s="113" t="n">
        <v>0</v>
      </c>
      <c r="D11" s="113" t="n">
        <v>277</v>
      </c>
      <c r="E11" s="113" t="n">
        <v>2</v>
      </c>
      <c r="F11" s="113" t="n">
        <v>9</v>
      </c>
      <c r="G11" s="113" t="n">
        <v>83</v>
      </c>
      <c r="H11" s="113" t="n">
        <v>8</v>
      </c>
      <c r="I11" s="113" t="n">
        <v>39</v>
      </c>
      <c r="J11" s="113" t="n">
        <v>29311</v>
      </c>
      <c r="K11" s="113" t="n">
        <v>145</v>
      </c>
      <c r="L11" s="113" t="n">
        <v>18</v>
      </c>
      <c r="M11" s="113" t="n">
        <v>75</v>
      </c>
      <c r="N11" s="113" t="n">
        <v>49</v>
      </c>
      <c r="O11" s="113" t="n">
        <v>22</v>
      </c>
      <c r="P11" s="113" t="n">
        <v>5</v>
      </c>
      <c r="Q11" s="113" t="n">
        <v>112</v>
      </c>
      <c r="R11" s="113" t="n">
        <v>106</v>
      </c>
      <c r="S11" s="113" t="n">
        <v>24</v>
      </c>
      <c r="T11" s="113" t="n">
        <v>81</v>
      </c>
      <c r="U11" s="113" t="n">
        <v>86</v>
      </c>
      <c r="V11" s="113" t="n">
        <v>21</v>
      </c>
      <c r="W11" s="113" t="n">
        <f aca="false">SUM(B11:V11)</f>
        <v>30518</v>
      </c>
      <c r="X11" s="171" t="n">
        <f aca="false">SUM(B11:V11)-J11</f>
        <v>1207</v>
      </c>
      <c r="Y11" s="114" t="n">
        <f aca="false">X11/W11*100</f>
        <v>3.9550429254866</v>
      </c>
      <c r="Z11" s="113" t="n">
        <v>70</v>
      </c>
      <c r="AA11" s="113" t="n">
        <v>0</v>
      </c>
    </row>
    <row r="12" customFormat="false" ht="30" hidden="false" customHeight="true" outlineLevel="0" collapsed="false">
      <c r="A12" s="134" t="s">
        <v>18</v>
      </c>
      <c r="B12" s="113" t="n">
        <v>0</v>
      </c>
      <c r="C12" s="113" t="n">
        <v>0</v>
      </c>
      <c r="D12" s="113" t="n">
        <v>0</v>
      </c>
      <c r="E12" s="113" t="n">
        <v>0</v>
      </c>
      <c r="F12" s="113" t="n">
        <v>0</v>
      </c>
      <c r="G12" s="113" t="n">
        <v>1</v>
      </c>
      <c r="H12" s="113" t="n">
        <v>0</v>
      </c>
      <c r="I12" s="113" t="n">
        <v>1</v>
      </c>
      <c r="J12" s="113" t="n">
        <v>3</v>
      </c>
      <c r="K12" s="113" t="n">
        <v>2468</v>
      </c>
      <c r="L12" s="113" t="n">
        <v>1</v>
      </c>
      <c r="M12" s="113" t="n">
        <v>0</v>
      </c>
      <c r="N12" s="113" t="n">
        <v>3</v>
      </c>
      <c r="O12" s="113" t="n">
        <v>0</v>
      </c>
      <c r="P12" s="113" t="n">
        <v>0</v>
      </c>
      <c r="Q12" s="113" t="n">
        <v>6</v>
      </c>
      <c r="R12" s="113" t="n">
        <v>2</v>
      </c>
      <c r="S12" s="113" t="n">
        <v>2</v>
      </c>
      <c r="T12" s="113" t="n">
        <v>3</v>
      </c>
      <c r="U12" s="113" t="n">
        <v>4</v>
      </c>
      <c r="V12" s="113" t="n">
        <v>2</v>
      </c>
      <c r="W12" s="113" t="n">
        <f aca="false">SUM(B12:V12)</f>
        <v>2496</v>
      </c>
      <c r="X12" s="171" t="n">
        <f aca="false">SUM(B12:V12)-K12</f>
        <v>28</v>
      </c>
      <c r="Y12" s="114" t="n">
        <f aca="false">X12/W12*100</f>
        <v>1.12179487179487</v>
      </c>
      <c r="Z12" s="113" t="n">
        <v>5</v>
      </c>
      <c r="AA12" s="113" t="n">
        <v>2</v>
      </c>
    </row>
    <row r="13" customFormat="false" ht="30" hidden="false" customHeight="true" outlineLevel="0" collapsed="false">
      <c r="A13" s="134" t="s">
        <v>19</v>
      </c>
      <c r="B13" s="113" t="n">
        <v>0</v>
      </c>
      <c r="C13" s="113" t="n">
        <v>0</v>
      </c>
      <c r="D13" s="113" t="n">
        <v>2</v>
      </c>
      <c r="E13" s="113" t="n">
        <v>0</v>
      </c>
      <c r="F13" s="113" t="n">
        <v>0</v>
      </c>
      <c r="G13" s="113" t="n">
        <v>0</v>
      </c>
      <c r="H13" s="113" t="n">
        <v>0</v>
      </c>
      <c r="I13" s="113" t="n">
        <v>0</v>
      </c>
      <c r="J13" s="113" t="n">
        <v>0</v>
      </c>
      <c r="K13" s="113" t="n">
        <v>10</v>
      </c>
      <c r="L13" s="113" t="n">
        <v>233</v>
      </c>
      <c r="M13" s="113" t="n">
        <v>0</v>
      </c>
      <c r="N13" s="113" t="n">
        <v>3</v>
      </c>
      <c r="O13" s="113" t="n">
        <v>0</v>
      </c>
      <c r="P13" s="113" t="n">
        <v>0</v>
      </c>
      <c r="Q13" s="113" t="n">
        <v>0</v>
      </c>
      <c r="R13" s="113" t="n">
        <v>0</v>
      </c>
      <c r="S13" s="113" t="n">
        <v>1</v>
      </c>
      <c r="T13" s="113" t="n">
        <v>1</v>
      </c>
      <c r="U13" s="113" t="n">
        <v>0</v>
      </c>
      <c r="V13" s="113" t="n">
        <v>1</v>
      </c>
      <c r="W13" s="113" t="n">
        <f aca="false">SUM(B13:V13)</f>
        <v>251</v>
      </c>
      <c r="X13" s="113" t="n">
        <f aca="false">SUM(B13:V13)-L13</f>
        <v>18</v>
      </c>
      <c r="Y13" s="114" t="n">
        <f aca="false">X13/W13*100</f>
        <v>7.17131474103586</v>
      </c>
      <c r="Z13" s="113"/>
      <c r="AA13" s="113" t="n">
        <v>0</v>
      </c>
    </row>
    <row r="14" customFormat="false" ht="30" hidden="false" customHeight="true" outlineLevel="0" collapsed="false">
      <c r="A14" s="134" t="s">
        <v>20</v>
      </c>
      <c r="B14" s="113" t="n">
        <v>5</v>
      </c>
      <c r="C14" s="113" t="n">
        <v>0</v>
      </c>
      <c r="D14" s="113" t="n">
        <v>5</v>
      </c>
      <c r="E14" s="113" t="n">
        <v>0</v>
      </c>
      <c r="F14" s="113" t="n">
        <v>1</v>
      </c>
      <c r="G14" s="113" t="n">
        <v>2</v>
      </c>
      <c r="H14" s="113" t="n">
        <v>0</v>
      </c>
      <c r="I14" s="113" t="n">
        <v>1</v>
      </c>
      <c r="J14" s="113" t="n">
        <v>34</v>
      </c>
      <c r="K14" s="113" t="n">
        <v>24</v>
      </c>
      <c r="L14" s="113" t="n">
        <v>50</v>
      </c>
      <c r="M14" s="113" t="n">
        <v>4412</v>
      </c>
      <c r="N14" s="113" t="n">
        <v>46</v>
      </c>
      <c r="O14" s="113" t="n">
        <v>137</v>
      </c>
      <c r="P14" s="113" t="n">
        <v>2</v>
      </c>
      <c r="Q14" s="113" t="n">
        <v>13</v>
      </c>
      <c r="R14" s="113" t="n">
        <v>15</v>
      </c>
      <c r="S14" s="113" t="n">
        <v>2</v>
      </c>
      <c r="T14" s="113" t="n">
        <v>3</v>
      </c>
      <c r="U14" s="113" t="n">
        <v>2</v>
      </c>
      <c r="V14" s="113" t="n">
        <v>1</v>
      </c>
      <c r="W14" s="113" t="n">
        <f aca="false">SUM(B14:V14)</f>
        <v>4755</v>
      </c>
      <c r="X14" s="171" t="n">
        <f aca="false">SUM(B14:V14)-M14</f>
        <v>343</v>
      </c>
      <c r="Y14" s="114" t="n">
        <f aca="false">X14/W14*100</f>
        <v>7.21345951629863</v>
      </c>
      <c r="Z14" s="113" t="n">
        <v>3</v>
      </c>
      <c r="AA14" s="171" t="n">
        <v>0</v>
      </c>
    </row>
    <row r="15" customFormat="false" ht="30" hidden="false" customHeight="true" outlineLevel="0" collapsed="false">
      <c r="A15" s="134" t="s">
        <v>21</v>
      </c>
      <c r="B15" s="113" t="n">
        <v>0</v>
      </c>
      <c r="C15" s="113" t="n">
        <v>0</v>
      </c>
      <c r="D15" s="113" t="n">
        <v>5</v>
      </c>
      <c r="E15" s="113" t="n">
        <v>0</v>
      </c>
      <c r="F15" s="113" t="n">
        <v>0</v>
      </c>
      <c r="G15" s="113" t="n">
        <v>1</v>
      </c>
      <c r="H15" s="113" t="n">
        <v>1</v>
      </c>
      <c r="I15" s="113" t="n">
        <v>2</v>
      </c>
      <c r="J15" s="113" t="n">
        <v>3</v>
      </c>
      <c r="K15" s="113" t="n">
        <v>7</v>
      </c>
      <c r="L15" s="113" t="n">
        <v>8</v>
      </c>
      <c r="M15" s="113" t="n">
        <v>6</v>
      </c>
      <c r="N15" s="113" t="n">
        <v>4676</v>
      </c>
      <c r="O15" s="113" t="n">
        <v>31</v>
      </c>
      <c r="P15" s="113" t="n">
        <v>13</v>
      </c>
      <c r="Q15" s="113" t="n">
        <v>89</v>
      </c>
      <c r="R15" s="113" t="n">
        <v>8</v>
      </c>
      <c r="S15" s="113" t="n">
        <v>2</v>
      </c>
      <c r="T15" s="113" t="n">
        <v>5</v>
      </c>
      <c r="U15" s="113" t="n">
        <v>7</v>
      </c>
      <c r="V15" s="113" t="n">
        <v>1</v>
      </c>
      <c r="W15" s="113" t="n">
        <f aca="false">SUM(B15:V15)</f>
        <v>4865</v>
      </c>
      <c r="X15" s="171" t="n">
        <f aca="false">SUM(B15:V15)-N15</f>
        <v>189</v>
      </c>
      <c r="Y15" s="114" t="n">
        <f aca="false">X15/W15*100</f>
        <v>3.88489208633094</v>
      </c>
      <c r="Z15" s="113" t="n">
        <v>5</v>
      </c>
      <c r="AA15" s="171" t="n">
        <v>0</v>
      </c>
    </row>
    <row r="16" customFormat="false" ht="30" hidden="false" customHeight="true" outlineLevel="0" collapsed="false">
      <c r="A16" s="134" t="s">
        <v>22</v>
      </c>
      <c r="B16" s="113" t="n">
        <v>0</v>
      </c>
      <c r="C16" s="113" t="n">
        <v>0</v>
      </c>
      <c r="D16" s="113" t="n">
        <v>0</v>
      </c>
      <c r="E16" s="113" t="n">
        <v>0</v>
      </c>
      <c r="F16" s="113" t="n">
        <v>0</v>
      </c>
      <c r="G16" s="113" t="n">
        <v>0</v>
      </c>
      <c r="H16" s="113" t="n">
        <v>0</v>
      </c>
      <c r="I16" s="113" t="n">
        <v>0</v>
      </c>
      <c r="J16" s="113" t="n">
        <v>0</v>
      </c>
      <c r="K16" s="113" t="n">
        <v>0</v>
      </c>
      <c r="L16" s="113" t="n">
        <v>1</v>
      </c>
      <c r="M16" s="113" t="n">
        <v>0</v>
      </c>
      <c r="N16" s="113" t="n">
        <v>35</v>
      </c>
      <c r="O16" s="113" t="n">
        <v>982</v>
      </c>
      <c r="P16" s="113" t="n">
        <v>24</v>
      </c>
      <c r="Q16" s="113" t="n">
        <v>2</v>
      </c>
      <c r="R16" s="113" t="n">
        <v>3</v>
      </c>
      <c r="S16" s="113" t="n">
        <v>0</v>
      </c>
      <c r="T16" s="113" t="n">
        <v>0</v>
      </c>
      <c r="U16" s="113" t="n">
        <v>0</v>
      </c>
      <c r="V16" s="113" t="n">
        <v>0</v>
      </c>
      <c r="W16" s="113" t="n">
        <f aca="false">SUM(B16:V16)</f>
        <v>1047</v>
      </c>
      <c r="X16" s="171" t="n">
        <f aca="false">SUM(B16:V16)-O16</f>
        <v>65</v>
      </c>
      <c r="Y16" s="114" t="n">
        <f aca="false">X16/W16*100</f>
        <v>6.20821394460363</v>
      </c>
      <c r="Z16" s="113"/>
      <c r="AA16" s="113" t="n">
        <v>0</v>
      </c>
    </row>
    <row r="17" customFormat="false" ht="30" hidden="false" customHeight="true" outlineLevel="0" collapsed="false">
      <c r="A17" s="134" t="s">
        <v>23</v>
      </c>
      <c r="B17" s="113" t="n">
        <v>0</v>
      </c>
      <c r="C17" s="113" t="n">
        <v>0</v>
      </c>
      <c r="D17" s="113" t="n">
        <v>0</v>
      </c>
      <c r="E17" s="113" t="n">
        <v>0</v>
      </c>
      <c r="F17" s="113" t="n">
        <v>0</v>
      </c>
      <c r="G17" s="113" t="n">
        <v>0</v>
      </c>
      <c r="H17" s="113" t="n">
        <v>0</v>
      </c>
      <c r="I17" s="113" t="n">
        <v>0</v>
      </c>
      <c r="J17" s="113" t="n">
        <v>1</v>
      </c>
      <c r="K17" s="113" t="n">
        <v>0</v>
      </c>
      <c r="L17" s="113" t="n">
        <v>0</v>
      </c>
      <c r="M17" s="113" t="n">
        <v>0</v>
      </c>
      <c r="N17" s="113" t="n">
        <v>3</v>
      </c>
      <c r="O17" s="113" t="n">
        <v>11</v>
      </c>
      <c r="P17" s="113" t="n">
        <v>186</v>
      </c>
      <c r="Q17" s="113" t="n">
        <v>3</v>
      </c>
      <c r="R17" s="113" t="n">
        <v>11</v>
      </c>
      <c r="S17" s="113" t="n">
        <v>1</v>
      </c>
      <c r="T17" s="113" t="n">
        <v>0</v>
      </c>
      <c r="U17" s="113" t="n">
        <v>0</v>
      </c>
      <c r="V17" s="113" t="n">
        <v>0</v>
      </c>
      <c r="W17" s="113" t="n">
        <f aca="false">SUM(B17:V17)</f>
        <v>216</v>
      </c>
      <c r="X17" s="171" t="n">
        <f aca="false">SUM(B17:V17)-P17</f>
        <v>30</v>
      </c>
      <c r="Y17" s="114" t="n">
        <f aca="false">X17/W17*100</f>
        <v>13.8888888888889</v>
      </c>
      <c r="Z17" s="113" t="n">
        <v>3</v>
      </c>
      <c r="AA17" s="113" t="n">
        <v>0</v>
      </c>
    </row>
    <row r="18" customFormat="false" ht="30" hidden="false" customHeight="true" outlineLevel="0" collapsed="false">
      <c r="A18" s="134" t="s">
        <v>24</v>
      </c>
      <c r="B18" s="113" t="n">
        <v>0</v>
      </c>
      <c r="C18" s="113" t="n">
        <v>0</v>
      </c>
      <c r="D18" s="113" t="n">
        <v>4</v>
      </c>
      <c r="E18" s="113" t="n">
        <v>0</v>
      </c>
      <c r="F18" s="113" t="n">
        <v>0</v>
      </c>
      <c r="G18" s="113" t="n">
        <v>0</v>
      </c>
      <c r="H18" s="113" t="n">
        <v>2</v>
      </c>
      <c r="I18" s="113" t="n">
        <v>2</v>
      </c>
      <c r="J18" s="113" t="n">
        <v>2</v>
      </c>
      <c r="K18" s="113" t="n">
        <v>2</v>
      </c>
      <c r="L18" s="113" t="n">
        <v>0</v>
      </c>
      <c r="M18" s="113" t="n">
        <v>2</v>
      </c>
      <c r="N18" s="113" t="n">
        <v>36</v>
      </c>
      <c r="O18" s="113" t="n">
        <v>4</v>
      </c>
      <c r="P18" s="113" t="n">
        <v>1</v>
      </c>
      <c r="Q18" s="113" t="n">
        <v>9281</v>
      </c>
      <c r="R18" s="113" t="n">
        <v>27</v>
      </c>
      <c r="S18" s="113" t="n">
        <v>47</v>
      </c>
      <c r="T18" s="113" t="n">
        <v>18</v>
      </c>
      <c r="U18" s="113" t="n">
        <v>7</v>
      </c>
      <c r="V18" s="113" t="n">
        <v>0</v>
      </c>
      <c r="W18" s="113" t="n">
        <f aca="false">SUM(B18:V18)</f>
        <v>9435</v>
      </c>
      <c r="X18" s="171" t="n">
        <f aca="false">SUM(B18:V18)-Q18</f>
        <v>154</v>
      </c>
      <c r="Y18" s="114" t="n">
        <f aca="false">X18/W18*100</f>
        <v>1.63222045574987</v>
      </c>
      <c r="Z18" s="113" t="n">
        <v>5</v>
      </c>
      <c r="AA18" s="113" t="n">
        <v>0</v>
      </c>
    </row>
    <row r="19" customFormat="false" ht="30" hidden="false" customHeight="true" outlineLevel="0" collapsed="false">
      <c r="A19" s="134" t="s">
        <v>25</v>
      </c>
      <c r="B19" s="113" t="n">
        <v>2</v>
      </c>
      <c r="C19" s="113" t="n">
        <v>0</v>
      </c>
      <c r="D19" s="113" t="n">
        <v>13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2</v>
      </c>
      <c r="K19" s="113" t="n">
        <v>1</v>
      </c>
      <c r="L19" s="113" t="n">
        <v>0</v>
      </c>
      <c r="M19" s="113" t="n">
        <v>0</v>
      </c>
      <c r="N19" s="113" t="n">
        <v>6</v>
      </c>
      <c r="O19" s="113" t="n">
        <v>2</v>
      </c>
      <c r="P19" s="113" t="n">
        <v>1</v>
      </c>
      <c r="Q19" s="113" t="n">
        <v>27</v>
      </c>
      <c r="R19" s="113" t="n">
        <v>7157</v>
      </c>
      <c r="S19" s="113" t="n">
        <v>37</v>
      </c>
      <c r="T19" s="113" t="n">
        <v>2</v>
      </c>
      <c r="U19" s="113" t="n">
        <v>1</v>
      </c>
      <c r="V19" s="113" t="n">
        <v>0</v>
      </c>
      <c r="W19" s="113" t="n">
        <f aca="false">SUM(B19:V19)</f>
        <v>7251</v>
      </c>
      <c r="X19" s="171" t="n">
        <f aca="false">SUM(B19:V19)-R19</f>
        <v>94</v>
      </c>
      <c r="Y19" s="114" t="n">
        <f aca="false">X19/W19*100</f>
        <v>1.29637291408082</v>
      </c>
      <c r="Z19" s="113" t="n">
        <v>12</v>
      </c>
      <c r="AA19" s="113" t="n">
        <v>0</v>
      </c>
    </row>
    <row r="20" customFormat="false" ht="30" hidden="false" customHeight="true" outlineLevel="0" collapsed="false">
      <c r="A20" s="134" t="s">
        <v>26</v>
      </c>
      <c r="B20" s="113" t="n">
        <v>0</v>
      </c>
      <c r="C20" s="113" t="n">
        <v>0</v>
      </c>
      <c r="D20" s="113" t="n">
        <v>3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0</v>
      </c>
      <c r="K20" s="113" t="n">
        <v>0</v>
      </c>
      <c r="L20" s="113" t="n">
        <v>0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12</v>
      </c>
      <c r="R20" s="113" t="n">
        <v>5</v>
      </c>
      <c r="S20" s="113" t="n">
        <v>392</v>
      </c>
      <c r="T20" s="113" t="n">
        <v>15</v>
      </c>
      <c r="U20" s="113" t="n">
        <v>0</v>
      </c>
      <c r="V20" s="113" t="n">
        <v>0</v>
      </c>
      <c r="W20" s="113" t="n">
        <f aca="false">SUM(B20:V20)</f>
        <v>427</v>
      </c>
      <c r="X20" s="171" t="n">
        <f aca="false">SUM(B20:V20)-S20</f>
        <v>35</v>
      </c>
      <c r="Y20" s="114" t="n">
        <f aca="false">X20/W20*100</f>
        <v>8.19672131147541</v>
      </c>
      <c r="Z20" s="113" t="n">
        <v>1</v>
      </c>
      <c r="AA20" s="113" t="n">
        <v>0</v>
      </c>
    </row>
    <row r="21" customFormat="false" ht="30" hidden="false" customHeight="true" outlineLevel="0" collapsed="false">
      <c r="A21" s="134" t="s">
        <v>27</v>
      </c>
      <c r="B21" s="113" t="n">
        <v>6</v>
      </c>
      <c r="C21" s="113" t="n">
        <v>0</v>
      </c>
      <c r="D21" s="113" t="n">
        <v>8</v>
      </c>
      <c r="E21" s="113" t="n">
        <v>0</v>
      </c>
      <c r="F21" s="113" t="n">
        <v>0</v>
      </c>
      <c r="G21" s="113" t="n">
        <v>0</v>
      </c>
      <c r="H21" s="113" t="n">
        <v>0</v>
      </c>
      <c r="I21" s="113" t="n">
        <v>8</v>
      </c>
      <c r="J21" s="113" t="n">
        <v>1</v>
      </c>
      <c r="K21" s="113" t="n">
        <v>1</v>
      </c>
      <c r="L21" s="113" t="n">
        <v>0</v>
      </c>
      <c r="M21" s="113" t="n">
        <v>1</v>
      </c>
      <c r="N21" s="113" t="n">
        <v>5</v>
      </c>
      <c r="O21" s="113" t="n">
        <v>0</v>
      </c>
      <c r="P21" s="113" t="n">
        <v>0</v>
      </c>
      <c r="Q21" s="113" t="n">
        <v>14</v>
      </c>
      <c r="R21" s="113" t="n">
        <v>3</v>
      </c>
      <c r="S21" s="113" t="n">
        <v>91</v>
      </c>
      <c r="T21" s="113" t="n">
        <v>2329</v>
      </c>
      <c r="U21" s="113" t="n">
        <v>4</v>
      </c>
      <c r="V21" s="113" t="n">
        <v>0</v>
      </c>
      <c r="W21" s="113" t="n">
        <f aca="false">SUM(B21:V21)</f>
        <v>2471</v>
      </c>
      <c r="X21" s="171" t="n">
        <f aca="false">SUM(B21:V21)-T21</f>
        <v>142</v>
      </c>
      <c r="Y21" s="114" t="n">
        <f aca="false">X21/W21*100</f>
        <v>5.74666127074059</v>
      </c>
      <c r="Z21" s="113" t="n">
        <v>1</v>
      </c>
      <c r="AA21" s="113" t="n">
        <v>0</v>
      </c>
    </row>
    <row r="22" customFormat="false" ht="30" hidden="false" customHeight="true" outlineLevel="0" collapsed="false">
      <c r="A22" s="134" t="s">
        <v>28</v>
      </c>
      <c r="B22" s="113" t="n">
        <v>2</v>
      </c>
      <c r="C22" s="113" t="n">
        <v>0</v>
      </c>
      <c r="D22" s="113" t="n">
        <v>5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1</v>
      </c>
      <c r="J22" s="113" t="n">
        <v>1</v>
      </c>
      <c r="K22" s="113" t="n">
        <v>1</v>
      </c>
      <c r="L22" s="113" t="n">
        <v>0</v>
      </c>
      <c r="M22" s="113" t="n">
        <v>0</v>
      </c>
      <c r="N22" s="113" t="n">
        <v>2</v>
      </c>
      <c r="O22" s="113" t="n">
        <v>0</v>
      </c>
      <c r="P22" s="113" t="n">
        <v>0</v>
      </c>
      <c r="Q22" s="113" t="n">
        <v>1</v>
      </c>
      <c r="R22" s="113" t="n">
        <v>1</v>
      </c>
      <c r="S22" s="113" t="n">
        <v>0</v>
      </c>
      <c r="T22" s="113" t="n">
        <v>2</v>
      </c>
      <c r="U22" s="113" t="n">
        <v>2443</v>
      </c>
      <c r="V22" s="113" t="n">
        <v>0</v>
      </c>
      <c r="W22" s="113" t="n">
        <f aca="false">SUM(B22:V22)</f>
        <v>2459</v>
      </c>
      <c r="X22" s="171" t="n">
        <f aca="false">SUM(B22:V22)-U22</f>
        <v>16</v>
      </c>
      <c r="Y22" s="114" t="n">
        <f aca="false">X22/W22*100</f>
        <v>0.650671004473363</v>
      </c>
      <c r="Z22" s="113" t="n">
        <v>14</v>
      </c>
      <c r="AA22" s="113" t="n">
        <v>0</v>
      </c>
    </row>
    <row r="23" customFormat="false" ht="27" hidden="false" customHeight="true" outlineLevel="0" collapsed="false">
      <c r="A23" s="134" t="s">
        <v>29</v>
      </c>
      <c r="B23" s="113" t="n">
        <v>0</v>
      </c>
      <c r="C23" s="113" t="n">
        <v>0</v>
      </c>
      <c r="D23" s="113" t="n">
        <v>0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1</v>
      </c>
      <c r="K23" s="113" t="n">
        <v>2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2</v>
      </c>
      <c r="R23" s="113" t="n">
        <v>0</v>
      </c>
      <c r="S23" s="113" t="n">
        <v>0</v>
      </c>
      <c r="T23" s="113" t="n">
        <v>0</v>
      </c>
      <c r="U23" s="113" t="n">
        <v>0</v>
      </c>
      <c r="V23" s="113" t="n">
        <v>1007</v>
      </c>
      <c r="W23" s="113" t="n">
        <f aca="false">SUM(B23:V23)</f>
        <v>1012</v>
      </c>
      <c r="X23" s="171" t="n">
        <f aca="false">SUM(B23:V23)-V23</f>
        <v>5</v>
      </c>
      <c r="Y23" s="114" t="n">
        <f aca="false">X23/W23*100</f>
        <v>0.494071146245059</v>
      </c>
      <c r="Z23" s="113" t="n">
        <v>1</v>
      </c>
      <c r="AA23" s="113" t="n">
        <v>0</v>
      </c>
    </row>
    <row r="24" customFormat="false" ht="30" hidden="false" customHeight="true" outlineLevel="0" collapsed="false">
      <c r="A24" s="134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71"/>
      <c r="Y24" s="114"/>
      <c r="Z24" s="113"/>
      <c r="AA24" s="171"/>
    </row>
    <row r="25" customFormat="false" ht="30" hidden="false" customHeight="true" outlineLevel="0" collapsed="false">
      <c r="A25" s="134" t="s">
        <v>30</v>
      </c>
      <c r="B25" s="113" t="n">
        <f aca="false">SUM(B5:B23)</f>
        <v>10206</v>
      </c>
      <c r="C25" s="113" t="n">
        <f aca="false">SUM(C5:C23)</f>
        <v>2</v>
      </c>
      <c r="D25" s="113" t="n">
        <f aca="false">SUM(D5:D23)</f>
        <v>7270</v>
      </c>
      <c r="E25" s="113" t="n">
        <f aca="false">SUM(E5:E23)</f>
        <v>1866</v>
      </c>
      <c r="F25" s="113" t="n">
        <f aca="false">SUM(F5:F23)</f>
        <v>1886</v>
      </c>
      <c r="G25" s="113" t="n">
        <f aca="false">SUM(G5:G23)</f>
        <v>12676</v>
      </c>
      <c r="H25" s="113" t="n">
        <f aca="false">SUM(H5:H23)</f>
        <v>365</v>
      </c>
      <c r="I25" s="113" t="n">
        <f aca="false">SUM(I5:I23)</f>
        <v>182</v>
      </c>
      <c r="J25" s="113" t="n">
        <f aca="false">SUM(J5:J23)</f>
        <v>29444</v>
      </c>
      <c r="K25" s="113" t="n">
        <f aca="false">SUM(K5:K23)</f>
        <v>2678</v>
      </c>
      <c r="L25" s="113" t="n">
        <f aca="false">SUM(L5:L23)</f>
        <v>315</v>
      </c>
      <c r="M25" s="113" t="n">
        <f aca="false">SUM(M5:M23)</f>
        <v>4504</v>
      </c>
      <c r="N25" s="113" t="n">
        <f aca="false">SUM(N5:N23)</f>
        <v>4894</v>
      </c>
      <c r="O25" s="113" t="n">
        <f aca="false">SUM(O5:O23)</f>
        <v>1195</v>
      </c>
      <c r="P25" s="113" t="n">
        <f aca="false">SUM(P5:P23)</f>
        <v>236</v>
      </c>
      <c r="Q25" s="113" t="n">
        <f aca="false">SUM(Q5:Q23)</f>
        <v>9593</v>
      </c>
      <c r="R25" s="113" t="n">
        <f aca="false">SUM(R5:R23)</f>
        <v>7386</v>
      </c>
      <c r="S25" s="113" t="n">
        <f aca="false">SUM(S5:S23)</f>
        <v>614</v>
      </c>
      <c r="T25" s="113" t="n">
        <f aca="false">SUM(T5:T23)</f>
        <v>2502</v>
      </c>
      <c r="U25" s="113" t="n">
        <f aca="false">SUM(U5:U23)</f>
        <v>2606</v>
      </c>
      <c r="V25" s="113" t="n">
        <f aca="false">SUM(V5:V23)</f>
        <v>1038</v>
      </c>
      <c r="W25" s="113" t="n">
        <f aca="false">SUM(W5:W23)</f>
        <v>101458</v>
      </c>
      <c r="X25" s="113" t="n">
        <f aca="false">SUM(X5:X23)</f>
        <v>4664</v>
      </c>
      <c r="Y25" s="114" t="n">
        <f aca="false">X25/W25*100</f>
        <v>4.59697608862781</v>
      </c>
      <c r="Z25" s="113" t="n">
        <f aca="false">SUM(Z5:Z23)</f>
        <v>177</v>
      </c>
      <c r="AA25" s="113" t="n">
        <f aca="false">SUM(AA5:AA23)</f>
        <v>5</v>
      </c>
    </row>
    <row r="26" customFormat="false" ht="30" hidden="false" customHeight="true" outlineLevel="0" collapsed="false">
      <c r="A26" s="137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8"/>
      <c r="Y26" s="164"/>
      <c r="Z26" s="157"/>
      <c r="AA26" s="158"/>
    </row>
    <row r="27" customFormat="false" ht="30" hidden="false" customHeight="true" outlineLevel="0" collapsed="false">
      <c r="A27" s="172" t="s">
        <v>106</v>
      </c>
      <c r="B27" s="113" t="n">
        <f aca="false">SUM(B5:B23)-B5</f>
        <v>96</v>
      </c>
      <c r="C27" s="113" t="n">
        <f aca="false">SUM(C5:C23)-0</f>
        <v>2</v>
      </c>
      <c r="D27" s="113" t="n">
        <f aca="false">SUM(D5:D23)-D6</f>
        <v>1779</v>
      </c>
      <c r="E27" s="113" t="n">
        <f aca="false">SUM(E5:E23)-E7</f>
        <v>12</v>
      </c>
      <c r="F27" s="113" t="n">
        <f aca="false">SUM(F5:F23)-F8</f>
        <v>68</v>
      </c>
      <c r="G27" s="113" t="n">
        <f aca="false">SUM(G5:G23)-G9</f>
        <v>281</v>
      </c>
      <c r="H27" s="113" t="n">
        <f aca="false">SUM(H5:H23)-H10</f>
        <v>116</v>
      </c>
      <c r="I27" s="113" t="n">
        <f aca="false">SUM(I5:I23)-0</f>
        <v>182</v>
      </c>
      <c r="J27" s="113" t="n">
        <f aca="false">SUM(J5:J23)-J11</f>
        <v>133</v>
      </c>
      <c r="K27" s="113" t="n">
        <f aca="false">SUM(K5:K23)-K12</f>
        <v>210</v>
      </c>
      <c r="L27" s="113" t="n">
        <f aca="false">SUM(L5:L23)-L13</f>
        <v>82</v>
      </c>
      <c r="M27" s="113" t="n">
        <f aca="false">SUM(M5:M23)-M14</f>
        <v>92</v>
      </c>
      <c r="N27" s="113" t="n">
        <f aca="false">SUM(N5:N23)-N15</f>
        <v>218</v>
      </c>
      <c r="O27" s="113" t="n">
        <f aca="false">SUM(O5:O23)-O16</f>
        <v>213</v>
      </c>
      <c r="P27" s="113" t="n">
        <f aca="false">SUM(P5:P23)-P17</f>
        <v>50</v>
      </c>
      <c r="Q27" s="113" t="n">
        <f aca="false">SUM(Q5:Q23)-Q18</f>
        <v>312</v>
      </c>
      <c r="R27" s="113" t="n">
        <f aca="false">SUM(R5:R23)-R19</f>
        <v>229</v>
      </c>
      <c r="S27" s="113" t="n">
        <f aca="false">SUM(S5:S23)-S20</f>
        <v>222</v>
      </c>
      <c r="T27" s="113" t="n">
        <f aca="false">SUM(T5:T23)-T21</f>
        <v>173</v>
      </c>
      <c r="U27" s="113" t="n">
        <f aca="false">SUM(U5:U23)-U22</f>
        <v>163</v>
      </c>
      <c r="V27" s="113" t="n">
        <f aca="false">SUM(V5:V23)-V23</f>
        <v>31</v>
      </c>
      <c r="W27" s="157"/>
      <c r="X27" s="158"/>
      <c r="Y27" s="164"/>
      <c r="Z27" s="164"/>
      <c r="AA27" s="158"/>
    </row>
    <row r="28" customFormat="false" ht="30" hidden="false" customHeight="true" outlineLevel="0" collapsed="false">
      <c r="A28" s="172" t="s">
        <v>107</v>
      </c>
      <c r="B28" s="114" t="n">
        <f aca="false">B27/B25*100</f>
        <v>0.940623162845385</v>
      </c>
      <c r="C28" s="114" t="n">
        <f aca="false">C27/C25*100</f>
        <v>100</v>
      </c>
      <c r="D28" s="114" t="n">
        <f aca="false">D27/D25*100</f>
        <v>24.4704264099037</v>
      </c>
      <c r="E28" s="114" t="n">
        <f aca="false">E27/E25*100</f>
        <v>0.643086816720257</v>
      </c>
      <c r="F28" s="114" t="n">
        <f aca="false">F27/F25*100</f>
        <v>3.60551431601273</v>
      </c>
      <c r="G28" s="114" t="n">
        <f aca="false">G27/G25*100</f>
        <v>2.21678763016725</v>
      </c>
      <c r="H28" s="114" t="n">
        <f aca="false">H27/H25*100</f>
        <v>31.7808219178082</v>
      </c>
      <c r="I28" s="114" t="n">
        <f aca="false">I27/I25*100</f>
        <v>100</v>
      </c>
      <c r="J28" s="114" t="n">
        <f aca="false">J27/J25*100</f>
        <v>0.451704931395191</v>
      </c>
      <c r="K28" s="114" t="n">
        <f aca="false">K27/K25*100</f>
        <v>7.84167289021658</v>
      </c>
      <c r="L28" s="114" t="n">
        <f aca="false">L27/L25*100</f>
        <v>26.031746031746</v>
      </c>
      <c r="M28" s="114" t="n">
        <f aca="false">M27/M25*100</f>
        <v>2.04262877442274</v>
      </c>
      <c r="N28" s="114" t="n">
        <f aca="false">N27/N25*100</f>
        <v>4.45443400081733</v>
      </c>
      <c r="O28" s="114" t="n">
        <f aca="false">O27/O25*100</f>
        <v>17.8242677824268</v>
      </c>
      <c r="P28" s="114" t="n">
        <f aca="false">P27/P25*100</f>
        <v>21.1864406779661</v>
      </c>
      <c r="Q28" s="114" t="n">
        <f aca="false">Q27/Q25*100</f>
        <v>3.25237152090066</v>
      </c>
      <c r="R28" s="114" t="n">
        <f aca="false">R27/R25*100</f>
        <v>3.10046033035473</v>
      </c>
      <c r="S28" s="114" t="n">
        <f aca="false">S27/S25*100</f>
        <v>36.1563517915309</v>
      </c>
      <c r="T28" s="114" t="n">
        <f aca="false">T27/T25*100</f>
        <v>6.91446842525979</v>
      </c>
      <c r="U28" s="114" t="n">
        <f aca="false">U27/U25*100</f>
        <v>6.25479662317728</v>
      </c>
      <c r="V28" s="114" t="n">
        <f aca="false">V27/V25*100</f>
        <v>2.98651252408478</v>
      </c>
      <c r="W28" s="157"/>
      <c r="X28" s="157"/>
      <c r="Y28" s="164"/>
      <c r="Z28" s="158"/>
      <c r="AA28" s="158"/>
    </row>
    <row r="29" customFormat="false" ht="30" hidden="false" customHeight="true" outlineLevel="0" collapsed="false">
      <c r="A29" s="172" t="s">
        <v>108</v>
      </c>
      <c r="B29" s="113" t="n">
        <f aca="false">X5-B27</f>
        <v>429</v>
      </c>
      <c r="C29" s="113" t="n">
        <f aca="false">0-C27</f>
        <v>-2</v>
      </c>
      <c r="D29" s="113" t="n">
        <f aca="false">X6-D27</f>
        <v>-1609</v>
      </c>
      <c r="E29" s="113" t="n">
        <f aca="false">X7-E27</f>
        <v>31</v>
      </c>
      <c r="F29" s="113" t="n">
        <f aca="false">X8-F27</f>
        <v>1247</v>
      </c>
      <c r="G29" s="113" t="n">
        <f aca="false">X9-G27</f>
        <v>-2</v>
      </c>
      <c r="H29" s="113" t="n">
        <f aca="false">X10-H27</f>
        <v>-110</v>
      </c>
      <c r="I29" s="113" t="n">
        <f aca="false">0-I27</f>
        <v>-182</v>
      </c>
      <c r="J29" s="113" t="n">
        <f aca="false">X11-J27</f>
        <v>1074</v>
      </c>
      <c r="K29" s="113" t="n">
        <f aca="false">X12-K27</f>
        <v>-182</v>
      </c>
      <c r="L29" s="113" t="n">
        <f aca="false">X13-L27</f>
        <v>-64</v>
      </c>
      <c r="M29" s="113" t="n">
        <f aca="false">X14-M27</f>
        <v>251</v>
      </c>
      <c r="N29" s="113" t="n">
        <f aca="false">X15-N27</f>
        <v>-29</v>
      </c>
      <c r="O29" s="113" t="n">
        <f aca="false">X16-O27</f>
        <v>-148</v>
      </c>
      <c r="P29" s="113" t="n">
        <f aca="false">X17-P27</f>
        <v>-20</v>
      </c>
      <c r="Q29" s="113" t="n">
        <f aca="false">X18-Q27</f>
        <v>-158</v>
      </c>
      <c r="R29" s="113" t="n">
        <f aca="false">X19-R27</f>
        <v>-135</v>
      </c>
      <c r="S29" s="113" t="n">
        <f aca="false">X20-S27</f>
        <v>-187</v>
      </c>
      <c r="T29" s="113" t="n">
        <f aca="false">X21-T27</f>
        <v>-31</v>
      </c>
      <c r="U29" s="113" t="n">
        <f aca="false">X22-U27</f>
        <v>-147</v>
      </c>
      <c r="V29" s="113" t="n">
        <f aca="false">X23-V27</f>
        <v>-26</v>
      </c>
      <c r="W29" s="157"/>
      <c r="X29" s="158"/>
      <c r="Y29" s="164"/>
      <c r="Z29" s="164"/>
    </row>
    <row r="30" customFormat="false" ht="17.25" hidden="false" customHeight="false" outlineLevel="0" collapsed="false">
      <c r="B30" s="157"/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8"/>
      <c r="Y30" s="157"/>
    </row>
    <row r="31" customFormat="false" ht="17.25" hidden="false" customHeight="true" outlineLevel="0" collapsed="false">
      <c r="A31" s="137" t="s">
        <v>114</v>
      </c>
      <c r="B31" s="137"/>
      <c r="C31" s="137"/>
      <c r="D31" s="137"/>
      <c r="E31" s="137"/>
      <c r="F31" s="137"/>
      <c r="G31" s="137"/>
      <c r="H31" s="137"/>
      <c r="I31" s="157"/>
      <c r="J31" s="157"/>
      <c r="K31" s="157"/>
      <c r="L31" s="157"/>
      <c r="M31" s="157"/>
      <c r="N31" s="157"/>
      <c r="O31" s="157"/>
      <c r="P31" s="157"/>
      <c r="Q31" s="157"/>
      <c r="R31" s="157"/>
      <c r="S31" s="157"/>
      <c r="T31" s="157"/>
      <c r="U31" s="157"/>
      <c r="V31" s="157"/>
      <c r="X31" s="159"/>
    </row>
  </sheetData>
  <mergeCells count="6">
    <mergeCell ref="A1:Y1"/>
    <mergeCell ref="A3:A4"/>
    <mergeCell ref="B3:V3"/>
    <mergeCell ref="X3:Y3"/>
    <mergeCell ref="Z3:Z4"/>
    <mergeCell ref="AA3:AA4"/>
  </mergeCells>
  <printOptions headings="false" gridLines="false" gridLinesSet="true" horizontalCentered="false" verticalCentered="false"/>
  <pageMargins left="0.747916666666667" right="0.747916666666667" top="0.95625" bottom="0.9840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53" activeCellId="0" sqref="C5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00" width="22.7"/>
    <col collapsed="false" customWidth="true" hidden="false" outlineLevel="0" max="21" min="2" style="100" width="10.28"/>
    <col collapsed="false" customWidth="true" hidden="false" outlineLevel="0" max="22" min="22" style="131" width="10.28"/>
    <col collapsed="false" customWidth="true" hidden="false" outlineLevel="0" max="23" min="23" style="131" width="12.7"/>
    <col collapsed="false" customWidth="true" hidden="false" outlineLevel="0" max="26" min="24" style="131" width="10.28"/>
    <col collapsed="false" customWidth="true" hidden="false" outlineLevel="0" max="27" min="27" style="131" width="8.28"/>
    <col collapsed="false" customWidth="false" hidden="false" outlineLevel="0" max="39" min="28" style="131" width="9.14"/>
    <col collapsed="false" customWidth="false" hidden="false" outlineLevel="0" max="257" min="40" style="100" width="9.14"/>
  </cols>
  <sheetData>
    <row r="1" s="104" customFormat="true" ht="27" hidden="false" customHeight="true" outlineLevel="0" collapsed="false">
      <c r="A1" s="102" t="s">
        <v>11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s="107" customFormat="true" ht="17.25" hidden="false" customHeight="false" outlineLevel="0" collapsed="false"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</row>
    <row r="3" s="104" customFormat="true" ht="44.1" hidden="false" customHeight="true" outlineLevel="0" collapsed="false">
      <c r="A3" s="108" t="s">
        <v>98</v>
      </c>
      <c r="B3" s="109" t="s">
        <v>99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10"/>
      <c r="X3" s="110" t="s">
        <v>100</v>
      </c>
      <c r="Y3" s="110"/>
      <c r="Z3" s="111" t="s">
        <v>101</v>
      </c>
      <c r="AA3" s="111" t="s">
        <v>102</v>
      </c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s="104" customFormat="true" ht="117.75" hidden="false" customHeight="true" outlineLevel="0" collapsed="false">
      <c r="A4" s="108"/>
      <c r="B4" s="111" t="s">
        <v>116</v>
      </c>
      <c r="C4" s="111" t="s">
        <v>117</v>
      </c>
      <c r="D4" s="111" t="s">
        <v>118</v>
      </c>
      <c r="E4" s="111" t="s">
        <v>119</v>
      </c>
      <c r="F4" s="111" t="s">
        <v>120</v>
      </c>
      <c r="G4" s="111" t="s">
        <v>121</v>
      </c>
      <c r="H4" s="111" t="s">
        <v>122</v>
      </c>
      <c r="I4" s="111" t="s">
        <v>123</v>
      </c>
      <c r="J4" s="111" t="s">
        <v>124</v>
      </c>
      <c r="K4" s="111" t="s">
        <v>125</v>
      </c>
      <c r="L4" s="111" t="s">
        <v>126</v>
      </c>
      <c r="M4" s="111" t="s">
        <v>127</v>
      </c>
      <c r="N4" s="111" t="s">
        <v>128</v>
      </c>
      <c r="O4" s="111" t="s">
        <v>129</v>
      </c>
      <c r="P4" s="111" t="s">
        <v>130</v>
      </c>
      <c r="Q4" s="111" t="s">
        <v>131</v>
      </c>
      <c r="R4" s="111" t="s">
        <v>132</v>
      </c>
      <c r="S4" s="111" t="s">
        <v>133</v>
      </c>
      <c r="T4" s="111" t="s">
        <v>134</v>
      </c>
      <c r="U4" s="111" t="s">
        <v>135</v>
      </c>
      <c r="V4" s="111" t="s">
        <v>136</v>
      </c>
      <c r="W4" s="111" t="s">
        <v>103</v>
      </c>
      <c r="X4" s="111" t="s">
        <v>104</v>
      </c>
      <c r="Y4" s="111" t="s">
        <v>105</v>
      </c>
      <c r="Z4" s="111"/>
      <c r="AA4" s="111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s="104" customFormat="true" ht="30" hidden="false" customHeight="true" outlineLevel="0" collapsed="false">
      <c r="A5" s="133" t="s">
        <v>9</v>
      </c>
      <c r="B5" s="134" t="n">
        <v>23707</v>
      </c>
      <c r="C5" s="134" t="n">
        <v>44</v>
      </c>
      <c r="D5" s="134" t="n">
        <v>168</v>
      </c>
      <c r="E5" s="134" t="n">
        <v>2</v>
      </c>
      <c r="F5" s="134" t="n">
        <v>5</v>
      </c>
      <c r="G5" s="134" t="n">
        <v>14</v>
      </c>
      <c r="H5" s="134" t="n">
        <v>3</v>
      </c>
      <c r="I5" s="134" t="n">
        <v>169</v>
      </c>
      <c r="J5" s="134" t="n">
        <v>11</v>
      </c>
      <c r="K5" s="134" t="n">
        <v>11</v>
      </c>
      <c r="L5" s="134" t="n">
        <v>2</v>
      </c>
      <c r="M5" s="134" t="n">
        <v>1</v>
      </c>
      <c r="N5" s="134" t="n">
        <v>17</v>
      </c>
      <c r="O5" s="134" t="n">
        <v>1</v>
      </c>
      <c r="P5" s="134" t="n">
        <v>1</v>
      </c>
      <c r="Q5" s="134" t="n">
        <v>14</v>
      </c>
      <c r="R5" s="134" t="n">
        <v>9</v>
      </c>
      <c r="S5" s="134" t="n">
        <v>2</v>
      </c>
      <c r="T5" s="134" t="n">
        <v>15</v>
      </c>
      <c r="U5" s="134" t="n">
        <v>17</v>
      </c>
      <c r="V5" s="134" t="n">
        <v>3</v>
      </c>
      <c r="W5" s="134" t="n">
        <f aca="false">SUM(B5:V5)</f>
        <v>24216</v>
      </c>
      <c r="X5" s="134" t="n">
        <f aca="false">SUM(B5:V5)-B5</f>
        <v>509</v>
      </c>
      <c r="Y5" s="135" t="n">
        <f aca="false">X5/W5*100</f>
        <v>2.10191608853651</v>
      </c>
      <c r="Z5" s="134" t="n">
        <v>357</v>
      </c>
      <c r="AA5" s="134" t="n">
        <v>1</v>
      </c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</row>
    <row r="6" s="104" customFormat="true" ht="30" hidden="false" customHeight="true" outlineLevel="0" collapsed="false">
      <c r="A6" s="133" t="s">
        <v>10</v>
      </c>
      <c r="B6" s="134" t="n">
        <v>36</v>
      </c>
      <c r="C6" s="134" t="n">
        <v>899</v>
      </c>
      <c r="D6" s="134" t="n">
        <v>4</v>
      </c>
      <c r="E6" s="134" t="n">
        <v>0</v>
      </c>
      <c r="F6" s="134" t="n">
        <v>0</v>
      </c>
      <c r="G6" s="134" t="n">
        <v>0</v>
      </c>
      <c r="H6" s="134" t="n">
        <v>1</v>
      </c>
      <c r="I6" s="134" t="n">
        <v>0</v>
      </c>
      <c r="J6" s="134" t="n">
        <v>2</v>
      </c>
      <c r="K6" s="134" t="n">
        <v>1</v>
      </c>
      <c r="L6" s="134" t="n">
        <v>0</v>
      </c>
      <c r="M6" s="134" t="n">
        <v>0</v>
      </c>
      <c r="N6" s="134" t="n">
        <v>0</v>
      </c>
      <c r="O6" s="134" t="n">
        <v>0</v>
      </c>
      <c r="P6" s="134" t="n">
        <v>0</v>
      </c>
      <c r="Q6" s="134" t="n">
        <v>0</v>
      </c>
      <c r="R6" s="134" t="n">
        <v>1</v>
      </c>
      <c r="S6" s="134" t="n">
        <v>0</v>
      </c>
      <c r="T6" s="134" t="n">
        <v>0</v>
      </c>
      <c r="U6" s="134" t="n">
        <v>1</v>
      </c>
      <c r="V6" s="134" t="n">
        <v>1</v>
      </c>
      <c r="W6" s="134" t="n">
        <f aca="false">SUM(B6:V6)</f>
        <v>946</v>
      </c>
      <c r="X6" s="134" t="n">
        <f aca="false">SUM(B6:V6)-C6</f>
        <v>47</v>
      </c>
      <c r="Y6" s="135" t="n">
        <f aca="false">X6/W6*100</f>
        <v>4.96828752642706</v>
      </c>
      <c r="Z6" s="134" t="n">
        <v>5</v>
      </c>
      <c r="AA6" s="134" t="n">
        <v>0</v>
      </c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</row>
    <row r="7" s="104" customFormat="true" ht="30" hidden="false" customHeight="true" outlineLevel="0" collapsed="false">
      <c r="A7" s="133" t="s">
        <v>11</v>
      </c>
      <c r="B7" s="134" t="n">
        <v>644</v>
      </c>
      <c r="C7" s="134" t="n">
        <v>4</v>
      </c>
      <c r="D7" s="134" t="n">
        <v>60580</v>
      </c>
      <c r="E7" s="134" t="n">
        <v>6</v>
      </c>
      <c r="F7" s="134" t="n">
        <v>34</v>
      </c>
      <c r="G7" s="134" t="n">
        <v>247</v>
      </c>
      <c r="H7" s="134" t="n">
        <v>8</v>
      </c>
      <c r="I7" s="134" t="n">
        <v>27</v>
      </c>
      <c r="J7" s="134" t="n">
        <v>354</v>
      </c>
      <c r="K7" s="134" t="n">
        <v>34</v>
      </c>
      <c r="L7" s="134" t="n">
        <v>6</v>
      </c>
      <c r="M7" s="134" t="n">
        <v>12</v>
      </c>
      <c r="N7" s="134" t="n">
        <v>30</v>
      </c>
      <c r="O7" s="134" t="n">
        <v>12</v>
      </c>
      <c r="P7" s="134" t="n">
        <v>2</v>
      </c>
      <c r="Q7" s="134" t="n">
        <v>31</v>
      </c>
      <c r="R7" s="134" t="n">
        <v>17</v>
      </c>
      <c r="S7" s="134" t="n">
        <v>5</v>
      </c>
      <c r="T7" s="134" t="n">
        <v>39</v>
      </c>
      <c r="U7" s="134" t="n">
        <v>38</v>
      </c>
      <c r="V7" s="134" t="n">
        <v>17</v>
      </c>
      <c r="W7" s="134" t="n">
        <f aca="false">SUM(B7:V7)</f>
        <v>62147</v>
      </c>
      <c r="X7" s="134" t="n">
        <f aca="false">SUM(B7:V7)-D7</f>
        <v>1567</v>
      </c>
      <c r="Y7" s="135" t="n">
        <f aca="false">X7/W7*100</f>
        <v>2.52144109932901</v>
      </c>
      <c r="Z7" s="134" t="n">
        <v>475</v>
      </c>
      <c r="AA7" s="134" t="n">
        <v>16</v>
      </c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</row>
    <row r="8" s="104" customFormat="true" ht="30" hidden="false" customHeight="true" outlineLevel="0" collapsed="false">
      <c r="A8" s="133" t="s">
        <v>12</v>
      </c>
      <c r="B8" s="134" t="n">
        <v>1</v>
      </c>
      <c r="C8" s="134" t="n">
        <v>0</v>
      </c>
      <c r="D8" s="134" t="n">
        <v>3</v>
      </c>
      <c r="E8" s="134" t="n">
        <v>3993</v>
      </c>
      <c r="F8" s="134" t="n">
        <v>128</v>
      </c>
      <c r="G8" s="134" t="n">
        <v>72</v>
      </c>
      <c r="H8" s="134" t="n">
        <v>4</v>
      </c>
      <c r="I8" s="134" t="n">
        <v>0</v>
      </c>
      <c r="J8" s="134" t="n">
        <v>3</v>
      </c>
      <c r="K8" s="134" t="n">
        <v>1</v>
      </c>
      <c r="L8" s="134" t="n">
        <v>0</v>
      </c>
      <c r="M8" s="134" t="n">
        <v>0</v>
      </c>
      <c r="N8" s="134" t="n">
        <v>3</v>
      </c>
      <c r="O8" s="134" t="n">
        <v>0</v>
      </c>
      <c r="P8" s="134" t="n">
        <v>0</v>
      </c>
      <c r="Q8" s="134" t="n">
        <v>1</v>
      </c>
      <c r="R8" s="134" t="n">
        <v>3</v>
      </c>
      <c r="S8" s="134" t="n">
        <v>0</v>
      </c>
      <c r="T8" s="134" t="n">
        <v>0</v>
      </c>
      <c r="U8" s="134" t="n">
        <v>1</v>
      </c>
      <c r="V8" s="134" t="n">
        <v>0</v>
      </c>
      <c r="W8" s="134" t="n">
        <f aca="false">SUM(B8:V8)</f>
        <v>4213</v>
      </c>
      <c r="X8" s="134" t="n">
        <f aca="false">SUM(B8:V8)-E8</f>
        <v>220</v>
      </c>
      <c r="Y8" s="135" t="n">
        <f aca="false">X8/W8*100</f>
        <v>5.22193211488251</v>
      </c>
      <c r="Z8" s="134" t="n">
        <v>28</v>
      </c>
      <c r="AA8" s="134" t="n">
        <v>1</v>
      </c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</row>
    <row r="9" s="104" customFormat="true" ht="30" hidden="false" customHeight="true" outlineLevel="0" collapsed="false">
      <c r="A9" s="133" t="s">
        <v>13</v>
      </c>
      <c r="B9" s="134" t="n">
        <v>1</v>
      </c>
      <c r="C9" s="134" t="n">
        <v>0</v>
      </c>
      <c r="D9" s="134" t="n">
        <v>36</v>
      </c>
      <c r="E9" s="134" t="n">
        <v>17</v>
      </c>
      <c r="F9" s="134" t="n">
        <v>4133</v>
      </c>
      <c r="G9" s="134" t="n">
        <v>52</v>
      </c>
      <c r="H9" s="134" t="n">
        <v>2</v>
      </c>
      <c r="I9" s="134" t="n">
        <v>3</v>
      </c>
      <c r="J9" s="134" t="n">
        <v>6</v>
      </c>
      <c r="K9" s="134" t="n">
        <v>0</v>
      </c>
      <c r="L9" s="134" t="n">
        <v>1</v>
      </c>
      <c r="M9" s="134" t="n">
        <v>1</v>
      </c>
      <c r="N9" s="134" t="n">
        <v>5</v>
      </c>
      <c r="O9" s="134" t="n">
        <v>0</v>
      </c>
      <c r="P9" s="134" t="n">
        <v>0</v>
      </c>
      <c r="Q9" s="134" t="n">
        <v>2</v>
      </c>
      <c r="R9" s="134" t="n">
        <v>5</v>
      </c>
      <c r="S9" s="134" t="n">
        <v>0</v>
      </c>
      <c r="T9" s="134" t="n">
        <v>2</v>
      </c>
      <c r="U9" s="134" t="n">
        <v>6</v>
      </c>
      <c r="V9" s="134" t="n">
        <v>1</v>
      </c>
      <c r="W9" s="134" t="n">
        <f aca="false">SUM(B9:V9)</f>
        <v>4273</v>
      </c>
      <c r="X9" s="134" t="n">
        <f aca="false">SUM(B9:V9)-F9</f>
        <v>140</v>
      </c>
      <c r="Y9" s="135" t="n">
        <f aca="false">X9/W9*100</f>
        <v>3.27638661362041</v>
      </c>
      <c r="Z9" s="134" t="n">
        <v>23</v>
      </c>
      <c r="AA9" s="134" t="n">
        <v>2</v>
      </c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</row>
    <row r="10" s="104" customFormat="true" ht="30" hidden="false" customHeight="true" outlineLevel="0" collapsed="false">
      <c r="A10" s="133" t="s">
        <v>14</v>
      </c>
      <c r="B10" s="134" t="n">
        <v>12</v>
      </c>
      <c r="C10" s="134" t="n">
        <v>1</v>
      </c>
      <c r="D10" s="134" t="n">
        <v>256</v>
      </c>
      <c r="E10" s="134" t="n">
        <v>12</v>
      </c>
      <c r="F10" s="134" t="n">
        <v>97</v>
      </c>
      <c r="G10" s="134" t="n">
        <v>37549</v>
      </c>
      <c r="H10" s="134" t="n">
        <v>148</v>
      </c>
      <c r="I10" s="134" t="n">
        <v>2</v>
      </c>
      <c r="J10" s="134" t="n">
        <v>108</v>
      </c>
      <c r="K10" s="134" t="n">
        <v>16</v>
      </c>
      <c r="L10" s="134" t="n">
        <v>2</v>
      </c>
      <c r="M10" s="134" t="n">
        <v>4</v>
      </c>
      <c r="N10" s="134" t="n">
        <v>18</v>
      </c>
      <c r="O10" s="134" t="n">
        <v>7</v>
      </c>
      <c r="P10" s="134" t="n">
        <v>0</v>
      </c>
      <c r="Q10" s="134" t="n">
        <v>6</v>
      </c>
      <c r="R10" s="134" t="n">
        <v>20</v>
      </c>
      <c r="S10" s="134" t="n">
        <v>2</v>
      </c>
      <c r="T10" s="134" t="n">
        <v>5</v>
      </c>
      <c r="U10" s="134" t="n">
        <v>12</v>
      </c>
      <c r="V10" s="134" t="n">
        <v>7</v>
      </c>
      <c r="W10" s="134" t="n">
        <f aca="false">SUM(B10:V10)</f>
        <v>38284</v>
      </c>
      <c r="X10" s="134" t="n">
        <f aca="false">SUM(B10:V10)-G10</f>
        <v>735</v>
      </c>
      <c r="Y10" s="135" t="n">
        <f aca="false">X10/W10*100</f>
        <v>1.91986208337687</v>
      </c>
      <c r="Z10" s="134" t="n">
        <v>200</v>
      </c>
      <c r="AA10" s="134" t="n">
        <v>17</v>
      </c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</row>
    <row r="11" s="104" customFormat="true" ht="30" hidden="false" customHeight="true" outlineLevel="0" collapsed="false">
      <c r="A11" s="133" t="s">
        <v>15</v>
      </c>
      <c r="B11" s="134" t="n">
        <v>1</v>
      </c>
      <c r="C11" s="134" t="n">
        <v>1</v>
      </c>
      <c r="D11" s="134" t="n">
        <v>10</v>
      </c>
      <c r="E11" s="134" t="n">
        <v>3</v>
      </c>
      <c r="F11" s="134" t="n">
        <v>2</v>
      </c>
      <c r="G11" s="134" t="n">
        <v>360</v>
      </c>
      <c r="H11" s="134" t="n">
        <v>7728</v>
      </c>
      <c r="I11" s="134" t="n">
        <v>2</v>
      </c>
      <c r="J11" s="134" t="n">
        <v>5</v>
      </c>
      <c r="K11" s="134" t="n">
        <v>1</v>
      </c>
      <c r="L11" s="134" t="n">
        <v>7</v>
      </c>
      <c r="M11" s="134" t="n">
        <v>0</v>
      </c>
      <c r="N11" s="134" t="n">
        <v>4</v>
      </c>
      <c r="O11" s="134" t="n">
        <v>1</v>
      </c>
      <c r="P11" s="134" t="n">
        <v>0</v>
      </c>
      <c r="Q11" s="134" t="n">
        <v>1</v>
      </c>
      <c r="R11" s="134" t="n">
        <v>1</v>
      </c>
      <c r="S11" s="134" t="n">
        <v>0</v>
      </c>
      <c r="T11" s="134" t="n">
        <v>0</v>
      </c>
      <c r="U11" s="134" t="n">
        <v>4</v>
      </c>
      <c r="V11" s="134" t="n">
        <v>0</v>
      </c>
      <c r="W11" s="134" t="n">
        <f aca="false">SUM(B11:V11)</f>
        <v>8131</v>
      </c>
      <c r="X11" s="134" t="n">
        <f aca="false">SUM(B11:V11)-H11</f>
        <v>403</v>
      </c>
      <c r="Y11" s="135" t="n">
        <f aca="false">X11/W11*100</f>
        <v>4.9563399335875</v>
      </c>
      <c r="Z11" s="134" t="n">
        <v>25</v>
      </c>
      <c r="AA11" s="134" t="n">
        <v>2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</row>
    <row r="12" s="104" customFormat="true" ht="30" hidden="false" customHeight="true" outlineLevel="0" collapsed="false">
      <c r="A12" s="133" t="s">
        <v>16</v>
      </c>
      <c r="B12" s="134" t="n">
        <v>120</v>
      </c>
      <c r="C12" s="134" t="n">
        <v>2</v>
      </c>
      <c r="D12" s="134" t="n">
        <v>51</v>
      </c>
      <c r="E12" s="134" t="n">
        <v>1</v>
      </c>
      <c r="F12" s="134" t="n">
        <v>1</v>
      </c>
      <c r="G12" s="134" t="n">
        <v>7</v>
      </c>
      <c r="H12" s="134" t="n">
        <v>3</v>
      </c>
      <c r="I12" s="134" t="n">
        <v>7862</v>
      </c>
      <c r="J12" s="134" t="n">
        <v>8</v>
      </c>
      <c r="K12" s="134" t="n">
        <v>119</v>
      </c>
      <c r="L12" s="134" t="n">
        <v>5</v>
      </c>
      <c r="M12" s="134" t="n">
        <v>1</v>
      </c>
      <c r="N12" s="134" t="n">
        <v>6</v>
      </c>
      <c r="O12" s="134" t="n">
        <v>2</v>
      </c>
      <c r="P12" s="134" t="n">
        <v>0</v>
      </c>
      <c r="Q12" s="134" t="n">
        <v>5</v>
      </c>
      <c r="R12" s="134" t="n">
        <v>4</v>
      </c>
      <c r="S12" s="134" t="n">
        <v>1</v>
      </c>
      <c r="T12" s="134" t="n">
        <v>5</v>
      </c>
      <c r="U12" s="134" t="n">
        <v>11</v>
      </c>
      <c r="V12" s="134" t="n">
        <v>6</v>
      </c>
      <c r="W12" s="134" t="n">
        <f aca="false">SUM(B12:V12)</f>
        <v>8220</v>
      </c>
      <c r="X12" s="134" t="n">
        <f aca="false">SUM(B12:V12)-I12</f>
        <v>358</v>
      </c>
      <c r="Y12" s="135" t="n">
        <f aca="false">X12/W12*100</f>
        <v>4.35523114355231</v>
      </c>
      <c r="Z12" s="134" t="n">
        <v>69</v>
      </c>
      <c r="AA12" s="134" t="n">
        <v>1</v>
      </c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</row>
    <row r="13" s="104" customFormat="true" ht="30" hidden="false" customHeight="true" outlineLevel="0" collapsed="false">
      <c r="A13" s="133" t="s">
        <v>17</v>
      </c>
      <c r="B13" s="134" t="n">
        <v>23</v>
      </c>
      <c r="C13" s="134" t="n">
        <v>3</v>
      </c>
      <c r="D13" s="134" t="n">
        <v>415</v>
      </c>
      <c r="E13" s="134" t="n">
        <v>4</v>
      </c>
      <c r="F13" s="134" t="n">
        <v>11</v>
      </c>
      <c r="G13" s="134" t="n">
        <v>117</v>
      </c>
      <c r="H13" s="134" t="n">
        <v>5</v>
      </c>
      <c r="I13" s="134" t="n">
        <v>12</v>
      </c>
      <c r="J13" s="134" t="n">
        <v>28648</v>
      </c>
      <c r="K13" s="134" t="n">
        <v>66</v>
      </c>
      <c r="L13" s="134" t="n">
        <v>19</v>
      </c>
      <c r="M13" s="134" t="n">
        <v>156</v>
      </c>
      <c r="N13" s="134" t="n">
        <v>33</v>
      </c>
      <c r="O13" s="134" t="n">
        <v>18</v>
      </c>
      <c r="P13" s="134" t="n">
        <v>4</v>
      </c>
      <c r="Q13" s="134" t="n">
        <v>47</v>
      </c>
      <c r="R13" s="134" t="n">
        <v>46</v>
      </c>
      <c r="S13" s="134" t="n">
        <v>13</v>
      </c>
      <c r="T13" s="134" t="n">
        <v>26</v>
      </c>
      <c r="U13" s="134" t="n">
        <v>40</v>
      </c>
      <c r="V13" s="134" t="n">
        <v>6</v>
      </c>
      <c r="W13" s="134" t="n">
        <f aca="false">SUM(B13:V13)</f>
        <v>29712</v>
      </c>
      <c r="X13" s="134" t="n">
        <f aca="false">SUM(B13:V13)-J13</f>
        <v>1064</v>
      </c>
      <c r="Y13" s="135" t="n">
        <f aca="false">X13/W13*100</f>
        <v>3.58104469574583</v>
      </c>
      <c r="Z13" s="134" t="n">
        <v>310</v>
      </c>
      <c r="AA13" s="134" t="n">
        <v>6</v>
      </c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</row>
    <row r="14" s="104" customFormat="true" ht="30" hidden="false" customHeight="true" outlineLevel="0" collapsed="false">
      <c r="A14" s="133" t="s">
        <v>18</v>
      </c>
      <c r="B14" s="134" t="n">
        <v>23</v>
      </c>
      <c r="C14" s="134" t="n">
        <v>0</v>
      </c>
      <c r="D14" s="134" t="n">
        <v>87</v>
      </c>
      <c r="E14" s="134" t="n">
        <v>0</v>
      </c>
      <c r="F14" s="134" t="n">
        <v>2</v>
      </c>
      <c r="G14" s="134" t="n">
        <v>14</v>
      </c>
      <c r="H14" s="134" t="n">
        <v>8</v>
      </c>
      <c r="I14" s="134" t="n">
        <v>160</v>
      </c>
      <c r="J14" s="134" t="n">
        <v>42</v>
      </c>
      <c r="K14" s="134" t="n">
        <v>24542</v>
      </c>
      <c r="L14" s="134" t="n">
        <v>59</v>
      </c>
      <c r="M14" s="134" t="n">
        <v>13</v>
      </c>
      <c r="N14" s="134" t="n">
        <v>128</v>
      </c>
      <c r="O14" s="134" t="n">
        <v>9</v>
      </c>
      <c r="P14" s="134" t="n">
        <v>1</v>
      </c>
      <c r="Q14" s="134" t="n">
        <v>41</v>
      </c>
      <c r="R14" s="134" t="n">
        <v>21</v>
      </c>
      <c r="S14" s="134" t="n">
        <v>12</v>
      </c>
      <c r="T14" s="134" t="n">
        <v>17</v>
      </c>
      <c r="U14" s="134" t="n">
        <v>24</v>
      </c>
      <c r="V14" s="134" t="n">
        <v>16</v>
      </c>
      <c r="W14" s="134" t="n">
        <f aca="false">SUM(B14:V14)</f>
        <v>25219</v>
      </c>
      <c r="X14" s="134" t="n">
        <f aca="false">SUM(B14:V14)-K14</f>
        <v>677</v>
      </c>
      <c r="Y14" s="135" t="n">
        <f aca="false">X14/W14*100</f>
        <v>2.68448392085333</v>
      </c>
      <c r="Z14" s="134" t="n">
        <v>523</v>
      </c>
      <c r="AA14" s="134" t="n">
        <v>29</v>
      </c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</row>
    <row r="15" s="104" customFormat="true" ht="30" hidden="false" customHeight="true" outlineLevel="0" collapsed="false">
      <c r="A15" s="133" t="s">
        <v>19</v>
      </c>
      <c r="B15" s="134" t="n">
        <v>3</v>
      </c>
      <c r="C15" s="134" t="n">
        <v>0</v>
      </c>
      <c r="D15" s="134" t="n">
        <v>11</v>
      </c>
      <c r="E15" s="134" t="n">
        <v>0</v>
      </c>
      <c r="F15" s="134" t="n">
        <v>0</v>
      </c>
      <c r="G15" s="134" t="n">
        <v>2</v>
      </c>
      <c r="H15" s="134" t="n">
        <v>0</v>
      </c>
      <c r="I15" s="134" t="n">
        <v>0</v>
      </c>
      <c r="J15" s="134" t="n">
        <v>7</v>
      </c>
      <c r="K15" s="134" t="n">
        <v>130</v>
      </c>
      <c r="L15" s="134" t="n">
        <v>5318</v>
      </c>
      <c r="M15" s="134" t="n">
        <v>17</v>
      </c>
      <c r="N15" s="134" t="n">
        <v>348</v>
      </c>
      <c r="O15" s="134" t="n">
        <v>2</v>
      </c>
      <c r="P15" s="134" t="n">
        <v>0</v>
      </c>
      <c r="Q15" s="134" t="n">
        <v>4</v>
      </c>
      <c r="R15" s="134" t="n">
        <v>2</v>
      </c>
      <c r="S15" s="134" t="n">
        <v>0</v>
      </c>
      <c r="T15" s="134" t="n">
        <v>3</v>
      </c>
      <c r="U15" s="134" t="n">
        <v>1</v>
      </c>
      <c r="V15" s="134" t="n">
        <v>5</v>
      </c>
      <c r="W15" s="134" t="n">
        <f aca="false">SUM(B15:V15)</f>
        <v>5853</v>
      </c>
      <c r="X15" s="134" t="n">
        <f aca="false">SUM(B15:V15)-L15</f>
        <v>535</v>
      </c>
      <c r="Y15" s="135" t="n">
        <f aca="false">X15/W15*100</f>
        <v>9.1406116521442</v>
      </c>
      <c r="Z15" s="134" t="n">
        <v>51</v>
      </c>
      <c r="AA15" s="134" t="n">
        <v>2</v>
      </c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</row>
    <row r="16" s="104" customFormat="true" ht="30" hidden="false" customHeight="true" outlineLevel="0" collapsed="false">
      <c r="A16" s="133" t="s">
        <v>20</v>
      </c>
      <c r="B16" s="134" t="n">
        <v>3</v>
      </c>
      <c r="C16" s="134" t="n">
        <v>0</v>
      </c>
      <c r="D16" s="134" t="n">
        <v>24</v>
      </c>
      <c r="E16" s="134" t="n">
        <v>1</v>
      </c>
      <c r="F16" s="134" t="n">
        <v>1</v>
      </c>
      <c r="G16" s="134" t="n">
        <v>8</v>
      </c>
      <c r="H16" s="134" t="n">
        <v>2</v>
      </c>
      <c r="I16" s="134" t="n">
        <v>2</v>
      </c>
      <c r="J16" s="134" t="n">
        <v>180</v>
      </c>
      <c r="K16" s="134" t="n">
        <v>24</v>
      </c>
      <c r="L16" s="134" t="n">
        <v>39</v>
      </c>
      <c r="M16" s="134" t="n">
        <v>10613</v>
      </c>
      <c r="N16" s="134" t="n">
        <v>23</v>
      </c>
      <c r="O16" s="134" t="n">
        <v>353</v>
      </c>
      <c r="P16" s="134" t="n">
        <v>0</v>
      </c>
      <c r="Q16" s="134" t="n">
        <v>7</v>
      </c>
      <c r="R16" s="134" t="n">
        <v>13</v>
      </c>
      <c r="S16" s="134" t="n">
        <v>2</v>
      </c>
      <c r="T16" s="134" t="n">
        <v>1</v>
      </c>
      <c r="U16" s="134" t="n">
        <v>2</v>
      </c>
      <c r="V16" s="134" t="n">
        <v>1</v>
      </c>
      <c r="W16" s="134" t="n">
        <f aca="false">SUM(B16:V16)</f>
        <v>11299</v>
      </c>
      <c r="X16" s="134" t="n">
        <f aca="false">SUM(B16:V16)-M16</f>
        <v>686</v>
      </c>
      <c r="Y16" s="135" t="n">
        <f aca="false">X16/W16*100</f>
        <v>6.07133374634924</v>
      </c>
      <c r="Z16" s="134" t="n">
        <v>33</v>
      </c>
      <c r="AA16" s="134" t="n">
        <v>0</v>
      </c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</row>
    <row r="17" s="104" customFormat="true" ht="30" hidden="false" customHeight="true" outlineLevel="0" collapsed="false">
      <c r="A17" s="133" t="s">
        <v>21</v>
      </c>
      <c r="B17" s="134" t="n">
        <v>22</v>
      </c>
      <c r="C17" s="134" t="n">
        <v>0</v>
      </c>
      <c r="D17" s="134" t="n">
        <v>59</v>
      </c>
      <c r="E17" s="134" t="n">
        <v>2</v>
      </c>
      <c r="F17" s="134" t="n">
        <v>4</v>
      </c>
      <c r="G17" s="134" t="n">
        <v>36</v>
      </c>
      <c r="H17" s="134" t="n">
        <v>12</v>
      </c>
      <c r="I17" s="134" t="n">
        <v>11</v>
      </c>
      <c r="J17" s="134" t="n">
        <v>21</v>
      </c>
      <c r="K17" s="134" t="n">
        <v>63</v>
      </c>
      <c r="L17" s="134" t="n">
        <v>56</v>
      </c>
      <c r="M17" s="134" t="n">
        <v>26</v>
      </c>
      <c r="N17" s="134" t="n">
        <v>36671</v>
      </c>
      <c r="O17" s="134" t="n">
        <v>71</v>
      </c>
      <c r="P17" s="134" t="n">
        <v>54</v>
      </c>
      <c r="Q17" s="134" t="n">
        <v>261</v>
      </c>
      <c r="R17" s="134" t="n">
        <v>41</v>
      </c>
      <c r="S17" s="134" t="n">
        <v>21</v>
      </c>
      <c r="T17" s="134" t="n">
        <v>70</v>
      </c>
      <c r="U17" s="134" t="n">
        <v>48</v>
      </c>
      <c r="V17" s="134" t="n">
        <v>41</v>
      </c>
      <c r="W17" s="134" t="n">
        <f aca="false">SUM(B17:V17)</f>
        <v>37590</v>
      </c>
      <c r="X17" s="134" t="n">
        <f aca="false">SUM(B17:V17)-N17</f>
        <v>919</v>
      </c>
      <c r="Y17" s="135" t="n">
        <f aca="false">X17/W17*100</f>
        <v>2.44479914870976</v>
      </c>
      <c r="Z17" s="134" t="n">
        <v>618</v>
      </c>
      <c r="AA17" s="134" t="n">
        <v>6</v>
      </c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</row>
    <row r="18" s="104" customFormat="true" ht="30" hidden="false" customHeight="true" outlineLevel="0" collapsed="false">
      <c r="A18" s="133" t="s">
        <v>22</v>
      </c>
      <c r="B18" s="134" t="n">
        <v>4</v>
      </c>
      <c r="C18" s="134" t="n">
        <v>0</v>
      </c>
      <c r="D18" s="134" t="n">
        <v>16</v>
      </c>
      <c r="E18" s="134" t="n">
        <v>2</v>
      </c>
      <c r="F18" s="134" t="n">
        <v>0</v>
      </c>
      <c r="G18" s="134" t="n">
        <v>3</v>
      </c>
      <c r="H18" s="134" t="n">
        <v>0</v>
      </c>
      <c r="I18" s="134" t="n">
        <v>2</v>
      </c>
      <c r="J18" s="134" t="n">
        <v>14</v>
      </c>
      <c r="K18" s="134" t="n">
        <v>2</v>
      </c>
      <c r="L18" s="134" t="n">
        <v>9</v>
      </c>
      <c r="M18" s="134" t="n">
        <v>26</v>
      </c>
      <c r="N18" s="134" t="n">
        <v>113</v>
      </c>
      <c r="O18" s="134" t="n">
        <v>6321</v>
      </c>
      <c r="P18" s="134" t="n">
        <v>107</v>
      </c>
      <c r="Q18" s="134" t="n">
        <v>6</v>
      </c>
      <c r="R18" s="134" t="n">
        <v>12</v>
      </c>
      <c r="S18" s="134" t="n">
        <v>5</v>
      </c>
      <c r="T18" s="134" t="n">
        <v>7</v>
      </c>
      <c r="U18" s="134" t="n">
        <v>1</v>
      </c>
      <c r="V18" s="134" t="n">
        <v>1</v>
      </c>
      <c r="W18" s="134" t="n">
        <f aca="false">SUM(B18:V18)</f>
        <v>6651</v>
      </c>
      <c r="X18" s="134" t="n">
        <f aca="false">SUM(B18:V18)-O18</f>
        <v>330</v>
      </c>
      <c r="Y18" s="135" t="n">
        <f aca="false">X18/W18*100</f>
        <v>4.9616599007668</v>
      </c>
      <c r="Z18" s="134" t="n">
        <v>4</v>
      </c>
      <c r="AA18" s="134" t="n">
        <v>1</v>
      </c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</row>
    <row r="19" s="104" customFormat="true" ht="30" hidden="false" customHeight="true" outlineLevel="0" collapsed="false">
      <c r="A19" s="133" t="s">
        <v>23</v>
      </c>
      <c r="B19" s="134" t="n">
        <v>1</v>
      </c>
      <c r="C19" s="134" t="n">
        <v>0</v>
      </c>
      <c r="D19" s="134" t="n">
        <v>6</v>
      </c>
      <c r="E19" s="134" t="n">
        <v>0</v>
      </c>
      <c r="F19" s="134" t="n">
        <v>0</v>
      </c>
      <c r="G19" s="134" t="n">
        <v>2</v>
      </c>
      <c r="H19" s="134" t="n">
        <v>0</v>
      </c>
      <c r="I19" s="134" t="n">
        <v>0</v>
      </c>
      <c r="J19" s="134" t="n">
        <v>3</v>
      </c>
      <c r="K19" s="134" t="n">
        <v>1</v>
      </c>
      <c r="L19" s="134" t="n">
        <v>0</v>
      </c>
      <c r="M19" s="134" t="n">
        <v>2</v>
      </c>
      <c r="N19" s="134" t="n">
        <v>7</v>
      </c>
      <c r="O19" s="134" t="n">
        <v>20</v>
      </c>
      <c r="P19" s="134" t="n">
        <v>1119</v>
      </c>
      <c r="Q19" s="134" t="n">
        <v>34</v>
      </c>
      <c r="R19" s="134" t="n">
        <v>83</v>
      </c>
      <c r="S19" s="134" t="n">
        <v>2</v>
      </c>
      <c r="T19" s="134" t="n">
        <v>1</v>
      </c>
      <c r="U19" s="134" t="n">
        <v>0</v>
      </c>
      <c r="V19" s="134" t="n">
        <v>0</v>
      </c>
      <c r="W19" s="134" t="n">
        <f aca="false">SUM(B19:V19)</f>
        <v>1281</v>
      </c>
      <c r="X19" s="134" t="n">
        <f aca="false">SUM(B19:V19)-P19</f>
        <v>162</v>
      </c>
      <c r="Y19" s="135" t="n">
        <f aca="false">X19/W19*100</f>
        <v>12.6463700234192</v>
      </c>
      <c r="Z19" s="134" t="n">
        <v>4</v>
      </c>
      <c r="AA19" s="134" t="n">
        <v>0</v>
      </c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</row>
    <row r="20" s="104" customFormat="true" ht="30" hidden="false" customHeight="true" outlineLevel="0" collapsed="false">
      <c r="A20" s="133" t="s">
        <v>24</v>
      </c>
      <c r="B20" s="134" t="n">
        <v>43</v>
      </c>
      <c r="C20" s="134" t="n">
        <v>0</v>
      </c>
      <c r="D20" s="134" t="n">
        <v>159</v>
      </c>
      <c r="E20" s="134" t="n">
        <v>12</v>
      </c>
      <c r="F20" s="134" t="n">
        <v>6</v>
      </c>
      <c r="G20" s="134" t="n">
        <v>67</v>
      </c>
      <c r="H20" s="134" t="n">
        <v>41</v>
      </c>
      <c r="I20" s="134" t="n">
        <v>22</v>
      </c>
      <c r="J20" s="134" t="n">
        <v>160</v>
      </c>
      <c r="K20" s="134" t="n">
        <v>104</v>
      </c>
      <c r="L20" s="134" t="n">
        <v>26</v>
      </c>
      <c r="M20" s="134" t="n">
        <v>45</v>
      </c>
      <c r="N20" s="134" t="n">
        <v>344</v>
      </c>
      <c r="O20" s="134" t="n">
        <v>31</v>
      </c>
      <c r="P20" s="134" t="n">
        <v>27</v>
      </c>
      <c r="Q20" s="134" t="n">
        <v>49113</v>
      </c>
      <c r="R20" s="134" t="n">
        <v>76</v>
      </c>
      <c r="S20" s="134" t="n">
        <v>162</v>
      </c>
      <c r="T20" s="134" t="n">
        <v>52</v>
      </c>
      <c r="U20" s="134" t="n">
        <v>42</v>
      </c>
      <c r="V20" s="134" t="n">
        <v>9</v>
      </c>
      <c r="W20" s="134" t="n">
        <f aca="false">SUM(B20:V20)</f>
        <v>50541</v>
      </c>
      <c r="X20" s="134" t="n">
        <f aca="false">SUM(B20:V20)-Q20</f>
        <v>1428</v>
      </c>
      <c r="Y20" s="135" t="n">
        <f aca="false">X20/W20*100</f>
        <v>2.82542885973764</v>
      </c>
      <c r="Z20" s="134" t="n">
        <v>197</v>
      </c>
      <c r="AA20" s="134" t="n">
        <v>31</v>
      </c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</row>
    <row r="21" s="104" customFormat="true" ht="30" hidden="false" customHeight="true" outlineLevel="0" collapsed="false">
      <c r="A21" s="133" t="s">
        <v>25</v>
      </c>
      <c r="B21" s="134" t="n">
        <v>26</v>
      </c>
      <c r="C21" s="134" t="n">
        <v>2</v>
      </c>
      <c r="D21" s="134" t="n">
        <v>96</v>
      </c>
      <c r="E21" s="134" t="n">
        <v>5</v>
      </c>
      <c r="F21" s="134" t="n">
        <v>4</v>
      </c>
      <c r="G21" s="134" t="n">
        <v>28</v>
      </c>
      <c r="H21" s="134" t="n">
        <v>10</v>
      </c>
      <c r="I21" s="134" t="n">
        <v>3</v>
      </c>
      <c r="J21" s="134" t="n">
        <v>63</v>
      </c>
      <c r="K21" s="134" t="n">
        <v>16</v>
      </c>
      <c r="L21" s="134" t="n">
        <v>4</v>
      </c>
      <c r="M21" s="134" t="n">
        <v>35</v>
      </c>
      <c r="N21" s="134" t="n">
        <v>62</v>
      </c>
      <c r="O21" s="134" t="n">
        <v>33</v>
      </c>
      <c r="P21" s="134" t="n">
        <v>13</v>
      </c>
      <c r="Q21" s="134" t="n">
        <v>62</v>
      </c>
      <c r="R21" s="134" t="n">
        <v>23749</v>
      </c>
      <c r="S21" s="134" t="n">
        <v>251</v>
      </c>
      <c r="T21" s="134" t="n">
        <v>41</v>
      </c>
      <c r="U21" s="134" t="n">
        <v>12</v>
      </c>
      <c r="V21" s="134" t="n">
        <v>4</v>
      </c>
      <c r="W21" s="134" t="n">
        <f aca="false">SUM(B21:V21)</f>
        <v>24519</v>
      </c>
      <c r="X21" s="134" t="n">
        <f aca="false">SUM(B21:V21)-R21</f>
        <v>770</v>
      </c>
      <c r="Y21" s="135" t="n">
        <f aca="false">X21/W21*100</f>
        <v>3.14042171377299</v>
      </c>
      <c r="Z21" s="134" t="n">
        <v>16</v>
      </c>
      <c r="AA21" s="134" t="n">
        <v>0</v>
      </c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</row>
    <row r="22" s="104" customFormat="true" ht="30" hidden="false" customHeight="true" outlineLevel="0" collapsed="false">
      <c r="A22" s="133" t="s">
        <v>26</v>
      </c>
      <c r="B22" s="134" t="n">
        <v>4</v>
      </c>
      <c r="C22" s="134" t="n">
        <v>0</v>
      </c>
      <c r="D22" s="134" t="n">
        <v>7</v>
      </c>
      <c r="E22" s="134" t="n">
        <v>0</v>
      </c>
      <c r="F22" s="134" t="n">
        <v>0</v>
      </c>
      <c r="G22" s="134" t="n">
        <v>2</v>
      </c>
      <c r="H22" s="134" t="n">
        <v>1</v>
      </c>
      <c r="I22" s="134" t="n">
        <v>1</v>
      </c>
      <c r="J22" s="134" t="n">
        <v>4</v>
      </c>
      <c r="K22" s="134" t="n">
        <v>0</v>
      </c>
      <c r="L22" s="134" t="n">
        <v>0</v>
      </c>
      <c r="M22" s="134" t="n">
        <v>3</v>
      </c>
      <c r="N22" s="134" t="n">
        <v>6</v>
      </c>
      <c r="O22" s="134" t="n">
        <v>1</v>
      </c>
      <c r="P22" s="134" t="n">
        <v>1</v>
      </c>
      <c r="Q22" s="134" t="n">
        <v>62</v>
      </c>
      <c r="R22" s="134" t="n">
        <v>193</v>
      </c>
      <c r="S22" s="134" t="n">
        <v>3022</v>
      </c>
      <c r="T22" s="134" t="n">
        <v>85</v>
      </c>
      <c r="U22" s="134" t="n">
        <v>2</v>
      </c>
      <c r="V22" s="134" t="n">
        <v>2</v>
      </c>
      <c r="W22" s="134" t="n">
        <f aca="false">SUM(B22:V22)</f>
        <v>3396</v>
      </c>
      <c r="X22" s="134" t="n">
        <f aca="false">SUM(B22:V22)-S22</f>
        <v>374</v>
      </c>
      <c r="Y22" s="135" t="n">
        <f aca="false">X22/W22*100</f>
        <v>11.0129564193168</v>
      </c>
      <c r="Z22" s="134" t="n">
        <v>1</v>
      </c>
      <c r="AA22" s="134" t="n">
        <v>0</v>
      </c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</row>
    <row r="23" s="104" customFormat="true" ht="30" hidden="false" customHeight="true" outlineLevel="0" collapsed="false">
      <c r="A23" s="133" t="s">
        <v>27</v>
      </c>
      <c r="B23" s="134" t="n">
        <v>10</v>
      </c>
      <c r="C23" s="134" t="n">
        <v>1</v>
      </c>
      <c r="D23" s="134" t="n">
        <v>49</v>
      </c>
      <c r="E23" s="134" t="n">
        <v>3</v>
      </c>
      <c r="F23" s="134" t="n">
        <v>2</v>
      </c>
      <c r="G23" s="134" t="n">
        <v>14</v>
      </c>
      <c r="H23" s="134" t="n">
        <v>8</v>
      </c>
      <c r="I23" s="134" t="n">
        <v>6</v>
      </c>
      <c r="J23" s="134" t="n">
        <v>25</v>
      </c>
      <c r="K23" s="134" t="n">
        <v>7</v>
      </c>
      <c r="L23" s="134" t="n">
        <v>3</v>
      </c>
      <c r="M23" s="134" t="n">
        <v>1</v>
      </c>
      <c r="N23" s="134" t="n">
        <v>30</v>
      </c>
      <c r="O23" s="134" t="n">
        <v>3</v>
      </c>
      <c r="P23" s="134" t="n">
        <v>1</v>
      </c>
      <c r="Q23" s="134" t="n">
        <v>17</v>
      </c>
      <c r="R23" s="134" t="n">
        <v>10</v>
      </c>
      <c r="S23" s="134" t="n">
        <v>26</v>
      </c>
      <c r="T23" s="134" t="n">
        <v>12885</v>
      </c>
      <c r="U23" s="134" t="n">
        <v>26</v>
      </c>
      <c r="V23" s="134" t="n">
        <v>2</v>
      </c>
      <c r="W23" s="134" t="n">
        <f aca="false">SUM(B23:V23)</f>
        <v>13129</v>
      </c>
      <c r="X23" s="134" t="n">
        <f aca="false">SUM(B23:V23)-T23</f>
        <v>244</v>
      </c>
      <c r="Y23" s="135" t="n">
        <f aca="false">X23/W23*100</f>
        <v>1.85848122476959</v>
      </c>
      <c r="Z23" s="134" t="n">
        <v>8</v>
      </c>
      <c r="AA23" s="134" t="n">
        <v>4</v>
      </c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</row>
    <row r="24" s="104" customFormat="true" ht="30" hidden="false" customHeight="true" outlineLevel="0" collapsed="false">
      <c r="A24" s="133" t="s">
        <v>28</v>
      </c>
      <c r="B24" s="134" t="n">
        <v>38</v>
      </c>
      <c r="C24" s="134" t="n">
        <v>0</v>
      </c>
      <c r="D24" s="134" t="n">
        <v>75</v>
      </c>
      <c r="E24" s="134" t="n">
        <v>0</v>
      </c>
      <c r="F24" s="134" t="n">
        <v>3</v>
      </c>
      <c r="G24" s="134" t="n">
        <v>21</v>
      </c>
      <c r="H24" s="134" t="n">
        <v>25</v>
      </c>
      <c r="I24" s="134" t="n">
        <v>10</v>
      </c>
      <c r="J24" s="134" t="n">
        <v>39</v>
      </c>
      <c r="K24" s="134" t="n">
        <v>26</v>
      </c>
      <c r="L24" s="134" t="n">
        <v>5</v>
      </c>
      <c r="M24" s="134" t="n">
        <v>7</v>
      </c>
      <c r="N24" s="134" t="n">
        <v>35</v>
      </c>
      <c r="O24" s="134" t="n">
        <v>3</v>
      </c>
      <c r="P24" s="134" t="n">
        <v>2</v>
      </c>
      <c r="Q24" s="134" t="n">
        <v>14</v>
      </c>
      <c r="R24" s="134" t="n">
        <v>16</v>
      </c>
      <c r="S24" s="134" t="n">
        <v>0</v>
      </c>
      <c r="T24" s="134" t="n">
        <v>41</v>
      </c>
      <c r="U24" s="134" t="n">
        <v>36586</v>
      </c>
      <c r="V24" s="134" t="n">
        <v>14</v>
      </c>
      <c r="W24" s="134" t="n">
        <f aca="false">SUM(B24:V24)</f>
        <v>36960</v>
      </c>
      <c r="X24" s="134" t="n">
        <f aca="false">SUM(B24:V24)-U24</f>
        <v>374</v>
      </c>
      <c r="Y24" s="135" t="n">
        <f aca="false">X24/W24*100</f>
        <v>1.01190476190476</v>
      </c>
      <c r="Z24" s="134" t="n">
        <v>68</v>
      </c>
      <c r="AA24" s="134" t="n">
        <v>13</v>
      </c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</row>
    <row r="25" s="104" customFormat="true" ht="30" hidden="false" customHeight="true" outlineLevel="0" collapsed="false">
      <c r="A25" s="133" t="s">
        <v>29</v>
      </c>
      <c r="B25" s="134" t="n">
        <v>12</v>
      </c>
      <c r="C25" s="134" t="n">
        <v>0</v>
      </c>
      <c r="D25" s="134" t="n">
        <v>39</v>
      </c>
      <c r="E25" s="134" t="n">
        <v>1</v>
      </c>
      <c r="F25" s="134" t="n">
        <v>3</v>
      </c>
      <c r="G25" s="134" t="n">
        <v>12</v>
      </c>
      <c r="H25" s="134" t="n">
        <v>2</v>
      </c>
      <c r="I25" s="134" t="n">
        <v>4</v>
      </c>
      <c r="J25" s="134" t="n">
        <v>12</v>
      </c>
      <c r="K25" s="134" t="n">
        <v>2</v>
      </c>
      <c r="L25" s="134" t="n">
        <v>0</v>
      </c>
      <c r="M25" s="134" t="n">
        <v>2</v>
      </c>
      <c r="N25" s="134" t="n">
        <v>12</v>
      </c>
      <c r="O25" s="134" t="n">
        <v>1</v>
      </c>
      <c r="P25" s="134" t="n">
        <v>0</v>
      </c>
      <c r="Q25" s="134" t="n">
        <v>2</v>
      </c>
      <c r="R25" s="134" t="n">
        <v>1</v>
      </c>
      <c r="S25" s="134" t="n">
        <v>0</v>
      </c>
      <c r="T25" s="134" t="n">
        <v>3</v>
      </c>
      <c r="U25" s="134" t="n">
        <v>3</v>
      </c>
      <c r="V25" s="134" t="n">
        <v>9104</v>
      </c>
      <c r="W25" s="134" t="n">
        <f aca="false">SUM(B25:V25)</f>
        <v>9215</v>
      </c>
      <c r="X25" s="134" t="n">
        <f aca="false">SUM(B25:V25)-V25</f>
        <v>111</v>
      </c>
      <c r="Y25" s="135" t="n">
        <f aca="false">X25/W25*100</f>
        <v>1.20455778621812</v>
      </c>
      <c r="Z25" s="134" t="n">
        <v>32</v>
      </c>
      <c r="AA25" s="134" t="n">
        <v>0</v>
      </c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</row>
    <row r="26" s="104" customFormat="true" ht="30" hidden="false" customHeight="true" outlineLevel="0" collapsed="false">
      <c r="A26" s="137"/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9"/>
      <c r="W26" s="139"/>
      <c r="X26" s="139"/>
      <c r="Y26" s="103"/>
      <c r="Z26" s="139"/>
      <c r="AA26" s="139"/>
      <c r="AB26" s="103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</row>
    <row r="27" s="104" customFormat="true" ht="30" hidden="false" customHeight="true" outlineLevel="0" collapsed="false">
      <c r="A27" s="133" t="s">
        <v>30</v>
      </c>
      <c r="B27" s="133" t="n">
        <f aca="false">SUM(B5:B25)</f>
        <v>24734</v>
      </c>
      <c r="C27" s="133" t="n">
        <f aca="false">SUM(C5:C25)</f>
        <v>957</v>
      </c>
      <c r="D27" s="133" t="n">
        <f aca="false">SUM(D5:D25)</f>
        <v>62151</v>
      </c>
      <c r="E27" s="133" t="n">
        <f aca="false">SUM(E5:E25)</f>
        <v>4064</v>
      </c>
      <c r="F27" s="133" t="n">
        <f aca="false">SUM(F5:F25)</f>
        <v>4436</v>
      </c>
      <c r="G27" s="133" t="n">
        <f aca="false">SUM(G5:G25)</f>
        <v>38627</v>
      </c>
      <c r="H27" s="133" t="n">
        <f aca="false">SUM(H5:H25)</f>
        <v>8011</v>
      </c>
      <c r="I27" s="133" t="n">
        <f aca="false">SUM(I5:I25)</f>
        <v>8298</v>
      </c>
      <c r="J27" s="133" t="n">
        <f aca="false">SUM(J5:J25)</f>
        <v>29715</v>
      </c>
      <c r="K27" s="133" t="n">
        <f aca="false">SUM(K5:K25)</f>
        <v>25166</v>
      </c>
      <c r="L27" s="133" t="n">
        <f aca="false">SUM(L5:L25)</f>
        <v>5561</v>
      </c>
      <c r="M27" s="133" t="n">
        <f aca="false">SUM(M5:M25)</f>
        <v>10965</v>
      </c>
      <c r="N27" s="133" t="n">
        <f aca="false">SUM(N5:N25)</f>
        <v>37895</v>
      </c>
      <c r="O27" s="133" t="n">
        <f aca="false">SUM(O5:O25)</f>
        <v>6889</v>
      </c>
      <c r="P27" s="133" t="n">
        <f aca="false">SUM(P5:P25)</f>
        <v>1332</v>
      </c>
      <c r="Q27" s="133" t="n">
        <f aca="false">SUM(Q5:Q25)</f>
        <v>49730</v>
      </c>
      <c r="R27" s="133" t="n">
        <f aca="false">SUM(R5:R25)</f>
        <v>24323</v>
      </c>
      <c r="S27" s="133" t="n">
        <f aca="false">SUM(S5:S25)</f>
        <v>3526</v>
      </c>
      <c r="T27" s="133" t="n">
        <f aca="false">SUM(T5:T25)</f>
        <v>13298</v>
      </c>
      <c r="U27" s="133" t="n">
        <f aca="false">SUM(U5:U25)</f>
        <v>36877</v>
      </c>
      <c r="V27" s="133" t="n">
        <f aca="false">SUM(V5:V25)</f>
        <v>9240</v>
      </c>
      <c r="W27" s="133" t="n">
        <f aca="false">SUM(W5:W25)</f>
        <v>405795</v>
      </c>
      <c r="X27" s="133" t="n">
        <f aca="false">SUM(X5:X25)</f>
        <v>11653</v>
      </c>
      <c r="Y27" s="140" t="n">
        <f aca="false">X27/W27*100</f>
        <v>2.87164701388632</v>
      </c>
      <c r="Z27" s="133" t="n">
        <f aca="false">SUM(Z5:Z25)</f>
        <v>3047</v>
      </c>
      <c r="AA27" s="133" t="n">
        <f aca="false">SUM(AA5:AA25)</f>
        <v>132</v>
      </c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</row>
    <row r="28" s="104" customFormat="true" ht="30" hidden="false" customHeight="true" outlineLevel="0" collapsed="false">
      <c r="A28" s="137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41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</row>
    <row r="29" s="104" customFormat="true" ht="30" hidden="false" customHeight="true" outlineLevel="0" collapsed="false">
      <c r="A29" s="142" t="s">
        <v>106</v>
      </c>
      <c r="B29" s="133" t="n">
        <f aca="false">SUM(B5:B25)-B5</f>
        <v>1027</v>
      </c>
      <c r="C29" s="133" t="n">
        <f aca="false">SUM(C5:C25)-C6</f>
        <v>58</v>
      </c>
      <c r="D29" s="133" t="n">
        <f aca="false">SUM(D5:D25)-D7</f>
        <v>1571</v>
      </c>
      <c r="E29" s="133" t="n">
        <f aca="false">SUM(E5:E25)-E8</f>
        <v>71</v>
      </c>
      <c r="F29" s="133" t="n">
        <f aca="false">SUM(F5:F25)-F9</f>
        <v>303</v>
      </c>
      <c r="G29" s="133" t="n">
        <f aca="false">SUM(G5:G25)-G10</f>
        <v>1078</v>
      </c>
      <c r="H29" s="133" t="n">
        <f aca="false">SUM(H5:H25)-H11</f>
        <v>283</v>
      </c>
      <c r="I29" s="133" t="n">
        <f aca="false">SUM(I5:I25)-I12</f>
        <v>436</v>
      </c>
      <c r="J29" s="133" t="n">
        <f aca="false">SUM(J5:J25)-J13</f>
        <v>1067</v>
      </c>
      <c r="K29" s="133" t="n">
        <f aca="false">SUM(K5:K25)-K14</f>
        <v>624</v>
      </c>
      <c r="L29" s="133" t="n">
        <f aca="false">SUM(L5:L25)-L15</f>
        <v>243</v>
      </c>
      <c r="M29" s="133" t="n">
        <f aca="false">SUM(M5:M25)-M16</f>
        <v>352</v>
      </c>
      <c r="N29" s="133" t="n">
        <f aca="false">SUM(N5:N25)-N17</f>
        <v>1224</v>
      </c>
      <c r="O29" s="133" t="n">
        <f aca="false">SUM(O5:O25)-O18</f>
        <v>568</v>
      </c>
      <c r="P29" s="133" t="n">
        <f aca="false">SUM(P5:P25)-P19</f>
        <v>213</v>
      </c>
      <c r="Q29" s="133" t="n">
        <f aca="false">SUM(Q5:Q25)-Q20</f>
        <v>617</v>
      </c>
      <c r="R29" s="133" t="n">
        <f aca="false">SUM(R5:R25)-R21</f>
        <v>574</v>
      </c>
      <c r="S29" s="133" t="n">
        <f aca="false">SUM(S5:S25)-S22</f>
        <v>504</v>
      </c>
      <c r="T29" s="133" t="n">
        <f aca="false">SUM(T5:T25)-T23</f>
        <v>413</v>
      </c>
      <c r="U29" s="133" t="n">
        <f aca="false">SUM(U5:U25)-U24</f>
        <v>291</v>
      </c>
      <c r="V29" s="133" t="n">
        <f aca="false">SUM(V5:V25)-V25</f>
        <v>136</v>
      </c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</row>
    <row r="30" s="104" customFormat="true" ht="30" hidden="false" customHeight="true" outlineLevel="0" collapsed="false">
      <c r="A30" s="142" t="s">
        <v>107</v>
      </c>
      <c r="B30" s="140" t="n">
        <f aca="false">B29/B27*100</f>
        <v>4.15217918654484</v>
      </c>
      <c r="C30" s="140" t="n">
        <f aca="false">C29/C27*100</f>
        <v>6.06060606060606</v>
      </c>
      <c r="D30" s="140" t="n">
        <f aca="false">D29/D27*100</f>
        <v>2.52771475921546</v>
      </c>
      <c r="E30" s="140" t="n">
        <f aca="false">E29/E27*100</f>
        <v>1.74704724409449</v>
      </c>
      <c r="F30" s="140" t="n">
        <f aca="false">F29/F27*100</f>
        <v>6.83047790802525</v>
      </c>
      <c r="G30" s="140" t="n">
        <f aca="false">G29/G27*100</f>
        <v>2.79079400419396</v>
      </c>
      <c r="H30" s="140" t="n">
        <f aca="false">H29/H27*100</f>
        <v>3.53264261640245</v>
      </c>
      <c r="I30" s="140" t="n">
        <f aca="false">I29/I27*100</f>
        <v>5.25427813931068</v>
      </c>
      <c r="J30" s="140" t="n">
        <f aca="false">J29/J27*100</f>
        <v>3.59077906781087</v>
      </c>
      <c r="K30" s="140" t="n">
        <f aca="false">K29/K27*100</f>
        <v>2.47953588174521</v>
      </c>
      <c r="L30" s="140" t="n">
        <f aca="false">L29/L27*100</f>
        <v>4.36971767667686</v>
      </c>
      <c r="M30" s="140" t="n">
        <f aca="false">M29/M27*100</f>
        <v>3.21021431828545</v>
      </c>
      <c r="N30" s="140" t="n">
        <f aca="false">N29/N27*100</f>
        <v>3.22997756960021</v>
      </c>
      <c r="O30" s="140" t="n">
        <f aca="false">O29/O27*100</f>
        <v>8.24502830599506</v>
      </c>
      <c r="P30" s="140" t="n">
        <f aca="false">P29/P27*100</f>
        <v>15.990990990991</v>
      </c>
      <c r="Q30" s="140" t="n">
        <f aca="false">Q29/Q27*100</f>
        <v>1.24069977880555</v>
      </c>
      <c r="R30" s="140" t="n">
        <f aca="false">R29/R27*100</f>
        <v>2.35990626156313</v>
      </c>
      <c r="S30" s="140" t="n">
        <f aca="false">S29/S27*100</f>
        <v>14.2938173567782</v>
      </c>
      <c r="T30" s="140" t="n">
        <f aca="false">T29/T27*100</f>
        <v>3.10573018499022</v>
      </c>
      <c r="U30" s="140" t="n">
        <f aca="false">U29/U27*100</f>
        <v>0.789109743200369</v>
      </c>
      <c r="V30" s="140" t="n">
        <f aca="false">V29/V27*100</f>
        <v>1.47186147186147</v>
      </c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</row>
    <row r="31" s="104" customFormat="true" ht="30" hidden="false" customHeight="true" outlineLevel="0" collapsed="false">
      <c r="A31" s="142" t="s">
        <v>108</v>
      </c>
      <c r="B31" s="133" t="n">
        <f aca="false">X5-B29</f>
        <v>-518</v>
      </c>
      <c r="C31" s="133" t="n">
        <f aca="false">X6-C29</f>
        <v>-11</v>
      </c>
      <c r="D31" s="133" t="n">
        <f aca="false">X7-D29</f>
        <v>-4</v>
      </c>
      <c r="E31" s="133" t="n">
        <f aca="false">X8-E29</f>
        <v>149</v>
      </c>
      <c r="F31" s="133" t="n">
        <f aca="false">X9-F29</f>
        <v>-163</v>
      </c>
      <c r="G31" s="133" t="n">
        <f aca="false">X10-G29</f>
        <v>-343</v>
      </c>
      <c r="H31" s="133" t="n">
        <f aca="false">X11-H29</f>
        <v>120</v>
      </c>
      <c r="I31" s="133" t="n">
        <f aca="false">X12-I29</f>
        <v>-78</v>
      </c>
      <c r="J31" s="133" t="n">
        <f aca="false">X13-J29</f>
        <v>-3</v>
      </c>
      <c r="K31" s="133" t="n">
        <f aca="false">X14-K29</f>
        <v>53</v>
      </c>
      <c r="L31" s="133" t="n">
        <f aca="false">X15-L29</f>
        <v>292</v>
      </c>
      <c r="M31" s="133" t="n">
        <f aca="false">X16-M29</f>
        <v>334</v>
      </c>
      <c r="N31" s="133" t="n">
        <f aca="false">X17-N29</f>
        <v>-305</v>
      </c>
      <c r="O31" s="133" t="n">
        <f aca="false">X18-O29</f>
        <v>-238</v>
      </c>
      <c r="P31" s="133" t="n">
        <f aca="false">X19-P29</f>
        <v>-51</v>
      </c>
      <c r="Q31" s="133" t="n">
        <f aca="false">X20-Q29</f>
        <v>811</v>
      </c>
      <c r="R31" s="133" t="n">
        <f aca="false">X21-R29</f>
        <v>196</v>
      </c>
      <c r="S31" s="133" t="n">
        <f aca="false">X22-S29</f>
        <v>-130</v>
      </c>
      <c r="T31" s="133" t="n">
        <f aca="false">X23-T29</f>
        <v>-169</v>
      </c>
      <c r="U31" s="133" t="n">
        <f aca="false">X24-U29</f>
        <v>83</v>
      </c>
      <c r="V31" s="133" t="n">
        <f aca="false">X25-V29</f>
        <v>-25</v>
      </c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</row>
    <row r="32" s="104" customFormat="true" ht="17.25" hidden="false" customHeight="false" outlineLevel="0" collapsed="false"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</row>
    <row r="33" s="104" customFormat="true" ht="17.25" hidden="false" customHeight="false" outlineLevel="0" collapsed="false">
      <c r="A33" s="137" t="s">
        <v>114</v>
      </c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</row>
    <row r="37" customFormat="false" ht="17.25" hidden="false" customHeight="false" outlineLevel="0" collapsed="false">
      <c r="A37" s="129"/>
    </row>
    <row r="44" customFormat="false" ht="17.25" hidden="false" customHeight="false" outlineLevel="0" collapsed="false">
      <c r="B44" s="130"/>
      <c r="C44" s="130"/>
      <c r="D44" s="130"/>
      <c r="I44" s="130"/>
      <c r="U44" s="130"/>
      <c r="W44" s="143"/>
      <c r="X44" s="143"/>
      <c r="Z44" s="143"/>
    </row>
    <row r="45" customFormat="false" ht="17.25" hidden="false" customHeight="false" outlineLevel="0" collapsed="false">
      <c r="C45" s="130"/>
      <c r="W45" s="143"/>
    </row>
    <row r="46" customFormat="false" ht="17.25" hidden="false" customHeight="false" outlineLevel="0" collapsed="false">
      <c r="B46" s="130"/>
      <c r="D46" s="130"/>
      <c r="G46" s="130"/>
      <c r="I46" s="130"/>
      <c r="J46" s="130"/>
      <c r="K46" s="130"/>
      <c r="N46" s="130"/>
      <c r="Q46" s="130"/>
      <c r="R46" s="130"/>
      <c r="T46" s="130"/>
      <c r="U46" s="130"/>
      <c r="W46" s="143"/>
      <c r="X46" s="143"/>
      <c r="Z46" s="143"/>
    </row>
    <row r="47" customFormat="false" ht="17.25" hidden="false" customHeight="false" outlineLevel="0" collapsed="false">
      <c r="E47" s="130"/>
      <c r="F47" s="130"/>
      <c r="W47" s="143"/>
      <c r="X47" s="143"/>
    </row>
    <row r="48" customFormat="false" ht="17.25" hidden="false" customHeight="false" outlineLevel="0" collapsed="false">
      <c r="F48" s="130"/>
      <c r="W48" s="143"/>
      <c r="X48" s="143"/>
    </row>
    <row r="49" customFormat="false" ht="17.25" hidden="false" customHeight="false" outlineLevel="0" collapsed="false">
      <c r="D49" s="130"/>
      <c r="F49" s="130"/>
      <c r="G49" s="130"/>
      <c r="H49" s="130"/>
      <c r="J49" s="130"/>
      <c r="U49" s="130"/>
      <c r="W49" s="143"/>
      <c r="X49" s="143"/>
      <c r="Z49" s="143"/>
    </row>
    <row r="50" customFormat="false" ht="17.25" hidden="false" customHeight="false" outlineLevel="0" collapsed="false">
      <c r="G50" s="130"/>
      <c r="H50" s="130"/>
      <c r="W50" s="143"/>
      <c r="X50" s="143"/>
    </row>
    <row r="51" customFormat="false" ht="17.25" hidden="false" customHeight="false" outlineLevel="0" collapsed="false">
      <c r="B51" s="130"/>
      <c r="D51" s="130"/>
      <c r="I51" s="130"/>
      <c r="K51" s="130"/>
      <c r="U51" s="130"/>
      <c r="W51" s="143"/>
      <c r="X51" s="143"/>
      <c r="Z51" s="143"/>
    </row>
    <row r="52" customFormat="false" ht="17.25" hidden="false" customHeight="false" outlineLevel="0" collapsed="false">
      <c r="D52" s="130"/>
      <c r="G52" s="130"/>
      <c r="J52" s="130"/>
      <c r="K52" s="130"/>
      <c r="M52" s="130"/>
      <c r="Q52" s="130"/>
      <c r="R52" s="130"/>
      <c r="T52" s="130"/>
      <c r="U52" s="130"/>
      <c r="W52" s="143"/>
      <c r="X52" s="143"/>
      <c r="Z52" s="143"/>
    </row>
    <row r="53" customFormat="false" ht="17.25" hidden="false" customHeight="false" outlineLevel="0" collapsed="false">
      <c r="D53" s="130"/>
      <c r="I53" s="130"/>
      <c r="J53" s="130"/>
      <c r="K53" s="130"/>
      <c r="L53" s="130"/>
      <c r="N53" s="130"/>
      <c r="Q53" s="130"/>
      <c r="R53" s="130"/>
      <c r="T53" s="130"/>
      <c r="U53" s="130"/>
      <c r="W53" s="143"/>
      <c r="X53" s="143"/>
      <c r="Z53" s="143"/>
    </row>
    <row r="54" customFormat="false" ht="17.25" hidden="false" customHeight="false" outlineLevel="0" collapsed="false">
      <c r="K54" s="130"/>
      <c r="L54" s="130"/>
      <c r="M54" s="130"/>
      <c r="N54" s="130"/>
      <c r="W54" s="143"/>
      <c r="X54" s="143"/>
      <c r="Z54" s="143"/>
    </row>
    <row r="55" customFormat="false" ht="17.25" hidden="false" customHeight="false" outlineLevel="0" collapsed="false">
      <c r="J55" s="130"/>
      <c r="M55" s="130"/>
      <c r="O55" s="130"/>
      <c r="W55" s="143"/>
      <c r="X55" s="143"/>
    </row>
    <row r="56" customFormat="false" ht="17.25" hidden="false" customHeight="false" outlineLevel="0" collapsed="false">
      <c r="K56" s="130"/>
      <c r="L56" s="130"/>
      <c r="N56" s="130"/>
      <c r="O56" s="130"/>
      <c r="P56" s="130"/>
      <c r="Q56" s="130"/>
      <c r="R56" s="130"/>
      <c r="S56" s="130"/>
      <c r="T56" s="130"/>
      <c r="U56" s="130"/>
      <c r="W56" s="143"/>
      <c r="X56" s="143"/>
      <c r="AA56" s="143"/>
    </row>
    <row r="57" customFormat="false" ht="17.25" hidden="false" customHeight="false" outlineLevel="0" collapsed="false">
      <c r="N57" s="130"/>
      <c r="O57" s="130"/>
      <c r="P57" s="130"/>
      <c r="W57" s="143"/>
      <c r="X57" s="143"/>
    </row>
    <row r="58" customFormat="false" ht="17.25" hidden="false" customHeight="false" outlineLevel="0" collapsed="false">
      <c r="P58" s="130"/>
      <c r="Q58" s="130"/>
      <c r="W58" s="143"/>
      <c r="X58" s="143"/>
    </row>
    <row r="59" customFormat="false" ht="17.25" hidden="false" customHeight="false" outlineLevel="0" collapsed="false">
      <c r="N59" s="130"/>
      <c r="Q59" s="130"/>
      <c r="S59" s="130"/>
      <c r="W59" s="143"/>
      <c r="X59" s="143"/>
      <c r="Z59" s="143"/>
    </row>
    <row r="60" customFormat="false" ht="17.25" hidden="false" customHeight="false" outlineLevel="0" collapsed="false">
      <c r="R60" s="130"/>
      <c r="S60" s="130"/>
      <c r="W60" s="143"/>
      <c r="X60" s="143"/>
    </row>
    <row r="61" customFormat="false" ht="17.25" hidden="false" customHeight="false" outlineLevel="0" collapsed="false">
      <c r="Q61" s="130"/>
      <c r="R61" s="130"/>
      <c r="S61" s="130"/>
      <c r="W61" s="143"/>
      <c r="X61" s="143"/>
    </row>
    <row r="62" customFormat="false" ht="17.25" hidden="false" customHeight="false" outlineLevel="0" collapsed="false">
      <c r="T62" s="130"/>
      <c r="W62" s="143"/>
      <c r="X62" s="143"/>
    </row>
    <row r="63" customFormat="false" ht="17.25" hidden="false" customHeight="false" outlineLevel="0" collapsed="false">
      <c r="T63" s="130"/>
      <c r="U63" s="130"/>
      <c r="W63" s="143"/>
      <c r="X63" s="143"/>
      <c r="Z63" s="143"/>
    </row>
    <row r="64" customFormat="false" ht="17.25" hidden="false" customHeight="false" outlineLevel="0" collapsed="false">
      <c r="V64" s="143"/>
      <c r="W64" s="143"/>
    </row>
    <row r="65" customFormat="false" ht="17.25" hidden="false" customHeight="false" outlineLevel="0" collapsed="false">
      <c r="B65" s="130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43"/>
      <c r="W65" s="143"/>
      <c r="X65" s="143"/>
      <c r="Z65" s="143"/>
      <c r="AA65" s="143"/>
    </row>
    <row r="67" customFormat="false" ht="17.25" hidden="false" customHeight="false" outlineLevel="0" collapsed="false"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43"/>
    </row>
    <row r="69" customFormat="false" ht="17.25" hidden="false" customHeight="false" outlineLevel="0" collapsed="false">
      <c r="B69" s="130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Q69" s="130"/>
      <c r="R69" s="130"/>
      <c r="S69" s="130"/>
      <c r="T69" s="130"/>
      <c r="U69" s="130"/>
      <c r="V69" s="143"/>
    </row>
  </sheetData>
  <mergeCells count="6">
    <mergeCell ref="A1:Y1"/>
    <mergeCell ref="A3:A4"/>
    <mergeCell ref="B3:V3"/>
    <mergeCell ref="X3:Y3"/>
    <mergeCell ref="Z3:Z4"/>
    <mergeCell ref="AA3:AA4"/>
  </mergeCells>
  <printOptions headings="false" gridLines="false" gridLinesSet="true" horizontalCentered="false" verticalCentered="false"/>
  <pageMargins left="0.747916666666667" right="0.747916666666667" top="0.95625" bottom="0.984027777777778" header="0.51180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6.7"/>
    <col collapsed="false" customWidth="true" hidden="false" outlineLevel="0" max="2" min="2" style="24" width="7.7"/>
    <col collapsed="false" customWidth="false" hidden="false" outlineLevel="0" max="12" min="3" style="24" width="9.14"/>
    <col collapsed="false" customWidth="true" hidden="false" outlineLevel="0" max="13" min="13" style="24" width="7.7"/>
    <col collapsed="false" customWidth="false" hidden="false" outlineLevel="0" max="257" min="14" style="24" width="9.14"/>
  </cols>
  <sheetData>
    <row r="1" customFormat="false" ht="17.25" hidden="false" customHeight="true" outlineLevel="0" collapsed="false"/>
    <row r="2" customFormat="false" ht="12.75" hidden="false" customHeight="false" outlineLevel="0" collapsed="false">
      <c r="A2" s="25" t="s">
        <v>3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4" customFormat="false" ht="18" hidden="false" customHeight="true" outlineLevel="0" collapsed="false">
      <c r="A4" s="27" t="s">
        <v>32</v>
      </c>
      <c r="B4" s="28" t="s">
        <v>33</v>
      </c>
    </row>
    <row r="5" customFormat="false" ht="12.75" hidden="false" customHeight="false" outlineLevel="0" collapsed="false">
      <c r="A5" s="29"/>
      <c r="B5" s="30"/>
    </row>
    <row r="6" customFormat="false" ht="12.75" hidden="false" customHeight="false" outlineLevel="0" collapsed="false">
      <c r="A6" s="16" t="s">
        <v>9</v>
      </c>
      <c r="B6" s="31" t="n">
        <v>103.73763069273</v>
      </c>
      <c r="N6" s="32"/>
    </row>
    <row r="7" customFormat="false" ht="12.75" hidden="false" customHeight="false" outlineLevel="0" collapsed="false">
      <c r="A7" s="33" t="s">
        <v>10</v>
      </c>
      <c r="B7" s="31" t="n">
        <v>123.855971891506</v>
      </c>
      <c r="N7" s="32"/>
    </row>
    <row r="8" customFormat="false" ht="12.75" hidden="false" customHeight="false" outlineLevel="0" collapsed="false">
      <c r="A8" s="16" t="s">
        <v>11</v>
      </c>
      <c r="B8" s="31" t="n">
        <v>131.181484150491</v>
      </c>
      <c r="N8" s="32"/>
    </row>
    <row r="9" customFormat="false" ht="12.75" hidden="false" customHeight="false" outlineLevel="0" collapsed="false">
      <c r="A9" s="16" t="s">
        <v>12</v>
      </c>
      <c r="B9" s="31" t="n">
        <v>153.232378158823</v>
      </c>
      <c r="N9" s="32"/>
    </row>
    <row r="10" customFormat="false" ht="12.75" hidden="false" customHeight="false" outlineLevel="0" collapsed="false">
      <c r="A10" s="16" t="s">
        <v>13</v>
      </c>
      <c r="B10" s="31" t="n">
        <v>113.904088623154</v>
      </c>
      <c r="N10" s="32"/>
    </row>
    <row r="11" customFormat="false" ht="12.75" hidden="false" customHeight="false" outlineLevel="0" collapsed="false">
      <c r="A11" s="16" t="s">
        <v>14</v>
      </c>
      <c r="B11" s="31" t="n">
        <v>113.894793322889</v>
      </c>
      <c r="N11" s="32"/>
    </row>
    <row r="12" customFormat="false" ht="12.75" hidden="false" customHeight="false" outlineLevel="0" collapsed="false">
      <c r="A12" s="33" t="s">
        <v>15</v>
      </c>
      <c r="B12" s="31" t="n">
        <v>112.004359190007</v>
      </c>
      <c r="N12" s="32"/>
    </row>
    <row r="13" customFormat="false" ht="12.75" hidden="false" customHeight="false" outlineLevel="0" collapsed="false">
      <c r="A13" s="33" t="s">
        <v>16</v>
      </c>
      <c r="B13" s="31" t="n">
        <v>117.245303556782</v>
      </c>
      <c r="N13" s="32"/>
    </row>
    <row r="14" customFormat="false" ht="12.75" hidden="false" customHeight="false" outlineLevel="0" collapsed="false">
      <c r="A14" s="33" t="s">
        <v>17</v>
      </c>
      <c r="B14" s="31" t="n">
        <v>120.792782127747</v>
      </c>
      <c r="N14" s="32"/>
    </row>
    <row r="15" customFormat="false" ht="12.75" hidden="false" customHeight="false" outlineLevel="0" collapsed="false">
      <c r="A15" s="33" t="s">
        <v>18</v>
      </c>
      <c r="B15" s="31" t="n">
        <v>103.655317947797</v>
      </c>
      <c r="N15" s="32"/>
    </row>
    <row r="16" customFormat="false" ht="12.75" hidden="false" customHeight="false" outlineLevel="0" collapsed="false">
      <c r="A16" s="33" t="s">
        <v>19</v>
      </c>
      <c r="B16" s="31" t="n">
        <v>115.853218641675</v>
      </c>
      <c r="N16" s="32"/>
    </row>
    <row r="17" customFormat="false" ht="12.75" hidden="false" customHeight="false" outlineLevel="0" collapsed="false">
      <c r="A17" s="33" t="s">
        <v>20</v>
      </c>
      <c r="B17" s="31" t="n">
        <v>125.469077358195</v>
      </c>
      <c r="N17" s="32"/>
    </row>
    <row r="18" customFormat="false" ht="12.75" hidden="false" customHeight="false" outlineLevel="0" collapsed="false">
      <c r="A18" s="16" t="s">
        <v>21</v>
      </c>
      <c r="B18" s="31" t="n">
        <v>150.90562912882</v>
      </c>
      <c r="N18" s="32"/>
    </row>
    <row r="19" customFormat="false" ht="12.75" hidden="false" customHeight="false" outlineLevel="0" collapsed="false">
      <c r="A19" s="16" t="s">
        <v>22</v>
      </c>
      <c r="B19" s="31" t="n">
        <v>176.874958720011</v>
      </c>
      <c r="N19" s="32"/>
    </row>
    <row r="20" customFormat="false" ht="12.75" hidden="false" customHeight="false" outlineLevel="0" collapsed="false">
      <c r="A20" s="16" t="s">
        <v>23</v>
      </c>
      <c r="B20" s="31" t="n">
        <v>166.16861654604</v>
      </c>
      <c r="N20" s="32"/>
    </row>
    <row r="21" customFormat="false" ht="12.75" hidden="false" customHeight="false" outlineLevel="0" collapsed="false">
      <c r="A21" s="16" t="s">
        <v>24</v>
      </c>
      <c r="B21" s="31" t="n">
        <v>157.783974703965</v>
      </c>
      <c r="N21" s="32"/>
    </row>
    <row r="22" customFormat="false" ht="12.75" hidden="false" customHeight="false" outlineLevel="0" collapsed="false">
      <c r="A22" s="16" t="s">
        <v>25</v>
      </c>
      <c r="B22" s="31" t="n">
        <v>165.715215154223</v>
      </c>
      <c r="N22" s="32"/>
    </row>
    <row r="23" customFormat="false" ht="12.75" hidden="false" customHeight="false" outlineLevel="0" collapsed="false">
      <c r="A23" s="16" t="s">
        <v>26</v>
      </c>
      <c r="B23" s="31" t="n">
        <v>131.197231519835</v>
      </c>
      <c r="N23" s="32"/>
    </row>
    <row r="24" customFormat="false" ht="12.75" hidden="false" customHeight="false" outlineLevel="0" collapsed="false">
      <c r="A24" s="16" t="s">
        <v>27</v>
      </c>
      <c r="B24" s="31" t="n">
        <v>157.86687272391</v>
      </c>
      <c r="N24" s="32"/>
    </row>
    <row r="25" customFormat="false" ht="12.75" hidden="false" customHeight="false" outlineLevel="0" collapsed="false">
      <c r="A25" s="16" t="s">
        <v>28</v>
      </c>
      <c r="B25" s="31" t="n">
        <v>149.994441208067</v>
      </c>
      <c r="N25" s="32"/>
    </row>
    <row r="26" customFormat="false" ht="12.75" hidden="false" customHeight="false" outlineLevel="0" collapsed="false">
      <c r="A26" s="16" t="s">
        <v>29</v>
      </c>
      <c r="B26" s="31" t="n">
        <v>148.832509425875</v>
      </c>
      <c r="N26" s="32"/>
    </row>
    <row r="27" customFormat="false" ht="12.75" hidden="false" customHeight="false" outlineLevel="0" collapsed="false">
      <c r="A27" s="4" t="s">
        <v>30</v>
      </c>
      <c r="B27" s="31" t="n">
        <v>134.709762154856</v>
      </c>
      <c r="N27" s="32"/>
    </row>
    <row r="29" customFormat="false" ht="12.75" hidden="false" customHeight="false" outlineLevel="0" collapsed="false">
      <c r="A29" s="34"/>
      <c r="B29" s="34"/>
    </row>
    <row r="31" customFormat="false" ht="12.75" hidden="false" customHeight="false" outlineLevel="0" collapsed="false">
      <c r="A31" s="35" t="s">
        <v>34</v>
      </c>
    </row>
  </sheetData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A2" activeCellId="0" sqref="A2:Z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16.13"/>
    <col collapsed="false" customWidth="true" hidden="false" outlineLevel="0" max="3" min="2" style="173" width="8.7"/>
    <col collapsed="false" customWidth="true" hidden="false" outlineLevel="0" max="4" min="4" style="173" width="1.7"/>
    <col collapsed="false" customWidth="true" hidden="false" outlineLevel="0" max="6" min="5" style="173" width="8.7"/>
    <col collapsed="false" customWidth="true" hidden="false" outlineLevel="0" max="7" min="7" style="173" width="1.7"/>
    <col collapsed="false" customWidth="true" hidden="false" outlineLevel="0" max="9" min="8" style="173" width="8.7"/>
    <col collapsed="false" customWidth="true" hidden="false" outlineLevel="0" max="10" min="10" style="173" width="1.7"/>
    <col collapsed="false" customWidth="true" hidden="false" outlineLevel="0" max="12" min="11" style="173" width="8.7"/>
    <col collapsed="false" customWidth="true" hidden="false" outlineLevel="0" max="13" min="13" style="173" width="1.7"/>
    <col collapsed="false" customWidth="true" hidden="false" outlineLevel="0" max="15" min="14" style="173" width="8.7"/>
    <col collapsed="false" customWidth="true" hidden="false" outlineLevel="0" max="16" min="16" style="173" width="1.7"/>
    <col collapsed="false" customWidth="true" hidden="false" outlineLevel="0" max="18" min="17" style="173" width="8.7"/>
    <col collapsed="false" customWidth="true" hidden="false" outlineLevel="0" max="19" min="19" style="173" width="1.7"/>
    <col collapsed="false" customWidth="true" hidden="false" outlineLevel="0" max="21" min="20" style="173" width="8.7"/>
    <col collapsed="false" customWidth="true" hidden="false" outlineLevel="0" max="22" min="22" style="173" width="1.7"/>
    <col collapsed="false" customWidth="true" hidden="false" outlineLevel="0" max="24" min="23" style="173" width="8.7"/>
    <col collapsed="false" customWidth="true" hidden="false" outlineLevel="0" max="25" min="25" style="173" width="1.7"/>
    <col collapsed="false" customWidth="true" hidden="false" outlineLevel="0" max="27" min="26" style="173" width="8.7"/>
    <col collapsed="false" customWidth="false" hidden="false" outlineLevel="0" max="257" min="28" style="173" width="9.14"/>
  </cols>
  <sheetData>
    <row r="1" s="45" customFormat="true" ht="12.75" hidden="false" customHeight="false" outlineLevel="0" collapsed="false"/>
    <row r="2" s="45" customFormat="true" ht="12.75" hidden="false" customHeight="true" outlineLevel="0" collapsed="false">
      <c r="A2" s="174" t="s">
        <v>13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</row>
    <row r="3" s="45" customFormat="true" ht="12.75" hidden="false" customHeight="false" outlineLevel="0" collapsed="false"/>
    <row r="4" s="45" customFormat="true" ht="18" hidden="false" customHeight="true" outlineLevel="0" collapsed="false">
      <c r="A4" s="6" t="s">
        <v>138</v>
      </c>
      <c r="B4" s="175" t="s">
        <v>139</v>
      </c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6"/>
      <c r="Y4" s="176"/>
      <c r="Z4" s="6" t="s">
        <v>39</v>
      </c>
      <c r="AA4" s="6"/>
    </row>
    <row r="5" s="45" customFormat="true" ht="24" hidden="false" customHeight="true" outlineLevel="0" collapsed="false">
      <c r="A5" s="6"/>
      <c r="B5" s="12" t="s">
        <v>140</v>
      </c>
      <c r="C5" s="12"/>
      <c r="D5" s="40"/>
      <c r="E5" s="12" t="s">
        <v>141</v>
      </c>
      <c r="F5" s="12"/>
      <c r="G5" s="40"/>
      <c r="H5" s="12" t="s">
        <v>142</v>
      </c>
      <c r="I5" s="12"/>
      <c r="J5" s="40"/>
      <c r="K5" s="12" t="s">
        <v>143</v>
      </c>
      <c r="L5" s="12"/>
      <c r="M5" s="40"/>
      <c r="N5" s="12" t="s">
        <v>144</v>
      </c>
      <c r="O5" s="12"/>
      <c r="P5" s="40"/>
      <c r="Q5" s="12" t="s">
        <v>145</v>
      </c>
      <c r="R5" s="12"/>
      <c r="S5" s="40"/>
      <c r="T5" s="12" t="s">
        <v>146</v>
      </c>
      <c r="U5" s="12"/>
      <c r="V5" s="40"/>
      <c r="W5" s="12" t="s">
        <v>147</v>
      </c>
      <c r="X5" s="12"/>
      <c r="Y5" s="40"/>
      <c r="Z5" s="6"/>
      <c r="AA5" s="6"/>
    </row>
    <row r="6" s="45" customFormat="true" ht="19.5" hidden="false" customHeight="true" outlineLevel="0" collapsed="false">
      <c r="A6" s="6"/>
      <c r="B6" s="14" t="s">
        <v>148</v>
      </c>
      <c r="C6" s="12" t="s">
        <v>105</v>
      </c>
      <c r="D6" s="12"/>
      <c r="E6" s="14" t="s">
        <v>148</v>
      </c>
      <c r="F6" s="12" t="s">
        <v>105</v>
      </c>
      <c r="G6" s="12"/>
      <c r="H6" s="14" t="s">
        <v>148</v>
      </c>
      <c r="I6" s="12" t="s">
        <v>105</v>
      </c>
      <c r="J6" s="12"/>
      <c r="K6" s="14" t="s">
        <v>148</v>
      </c>
      <c r="L6" s="12" t="s">
        <v>105</v>
      </c>
      <c r="M6" s="12"/>
      <c r="N6" s="14" t="s">
        <v>148</v>
      </c>
      <c r="O6" s="12" t="s">
        <v>105</v>
      </c>
      <c r="P6" s="12"/>
      <c r="Q6" s="14" t="s">
        <v>148</v>
      </c>
      <c r="R6" s="12" t="s">
        <v>105</v>
      </c>
      <c r="S6" s="12"/>
      <c r="T6" s="14" t="s">
        <v>148</v>
      </c>
      <c r="U6" s="12" t="s">
        <v>105</v>
      </c>
      <c r="V6" s="12"/>
      <c r="W6" s="14" t="s">
        <v>148</v>
      </c>
      <c r="X6" s="12" t="s">
        <v>105</v>
      </c>
      <c r="Y6" s="12"/>
      <c r="Z6" s="14" t="s">
        <v>148</v>
      </c>
      <c r="AA6" s="12" t="s">
        <v>105</v>
      </c>
    </row>
    <row r="7" s="45" customFormat="true" ht="12.75" hidden="false" customHeight="false" outlineLevel="0" collapsed="false">
      <c r="A7" s="4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72"/>
    </row>
    <row r="8" s="45" customFormat="true" ht="12.75" hidden="false" customHeight="false" outlineLevel="0" collapsed="false">
      <c r="A8" s="33" t="s">
        <v>9</v>
      </c>
      <c r="B8" s="177" t="n">
        <v>1760</v>
      </c>
      <c r="C8" s="178" t="n">
        <f aca="false">B8/($B8+$E8+$H8+$K8+$N8+$Q8+$T8+$W8)*100</f>
        <v>5.9287206090413</v>
      </c>
      <c r="D8" s="177"/>
      <c r="E8" s="177" t="n">
        <v>13369</v>
      </c>
      <c r="F8" s="178" t="n">
        <f aca="false">E8/($B8+$E8+$H8+$K8+$N8+$Q8+$T8+$W8)*100</f>
        <v>45.0346964899279</v>
      </c>
      <c r="G8" s="177"/>
      <c r="H8" s="177" t="n">
        <v>9746</v>
      </c>
      <c r="I8" s="178" t="n">
        <f aca="false">H8/($B8+$E8+$H8+$K8+$N8+$Q8+$T8+$W8)*100</f>
        <v>32.8302903725662</v>
      </c>
      <c r="J8" s="177"/>
      <c r="K8" s="177" t="n">
        <v>2657</v>
      </c>
      <c r="L8" s="178" t="n">
        <f aca="false">K8/($B8+$E8+$H8+$K8+$N8+$Q8+$T8+$W8)*100</f>
        <v>8.95034696489928</v>
      </c>
      <c r="M8" s="177"/>
      <c r="N8" s="177" t="n">
        <v>1602</v>
      </c>
      <c r="O8" s="178" t="n">
        <f aca="false">N8/($B8+$E8+$H8+$K8+$N8+$Q8+$T8+$W8)*100</f>
        <v>5.39648319072964</v>
      </c>
      <c r="P8" s="177"/>
      <c r="Q8" s="179" t="n">
        <v>25</v>
      </c>
      <c r="R8" s="178" t="n">
        <f aca="false">Q8/($B8+$E8+$H8+$K8+$N8+$Q8+$T8+$W8)*100</f>
        <v>0.0842147813784275</v>
      </c>
      <c r="S8" s="177"/>
      <c r="T8" s="179" t="n">
        <v>60</v>
      </c>
      <c r="U8" s="178" t="n">
        <f aca="false">T8/($B8+$E8+$H8+$K8+$N8+$Q8+$T8+$W8)*100</f>
        <v>0.202115475308226</v>
      </c>
      <c r="V8" s="177"/>
      <c r="W8" s="177" t="n">
        <v>467</v>
      </c>
      <c r="X8" s="178" t="n">
        <f aca="false">W8/($B8+$E8+$H8+$K8+$N8+$Q8+$T8+$W8)*100</f>
        <v>1.57313211614903</v>
      </c>
      <c r="Y8" s="177"/>
      <c r="Z8" s="177" t="n">
        <f aca="false">B8+E8+H8+K8+N8+Q8+T8+W8</f>
        <v>29686</v>
      </c>
      <c r="AA8" s="180" t="n">
        <f aca="false">C8+F8+I8+L8+O8+R8+U8+X8</f>
        <v>100</v>
      </c>
    </row>
    <row r="9" s="45" customFormat="true" ht="12.75" hidden="false" customHeight="false" outlineLevel="0" collapsed="false">
      <c r="A9" s="33" t="s">
        <v>10</v>
      </c>
      <c r="B9" s="177" t="n">
        <v>167</v>
      </c>
      <c r="C9" s="178" t="n">
        <f aca="false">B9/($B9+$E9+$H9+$K9+$N9+$Q9+$T9+$W9)*100</f>
        <v>20.3658536585366</v>
      </c>
      <c r="D9" s="177"/>
      <c r="E9" s="177" t="n">
        <v>192</v>
      </c>
      <c r="F9" s="178" t="n">
        <f aca="false">E9/($B9+$E9+$H9+$K9+$N9+$Q9+$T9+$W9)*100</f>
        <v>23.4146341463415</v>
      </c>
      <c r="G9" s="177"/>
      <c r="H9" s="177" t="n">
        <v>348</v>
      </c>
      <c r="I9" s="178" t="n">
        <f aca="false">H9/($B9+$E9+$H9+$K9+$N9+$Q9+$T9+$W9)*100</f>
        <v>42.4390243902439</v>
      </c>
      <c r="J9" s="177"/>
      <c r="K9" s="177" t="n">
        <v>49</v>
      </c>
      <c r="L9" s="178" t="n">
        <f aca="false">K9/($B9+$E9+$H9+$K9+$N9+$Q9+$T9+$W9)*100</f>
        <v>5.97560975609756</v>
      </c>
      <c r="M9" s="177"/>
      <c r="N9" s="177" t="n">
        <v>38</v>
      </c>
      <c r="O9" s="178" t="n">
        <f aca="false">N9/($B9+$E9+$H9+$K9+$N9+$Q9+$T9+$W9)*100</f>
        <v>4.63414634146341</v>
      </c>
      <c r="P9" s="177"/>
      <c r="Q9" s="179" t="n">
        <v>1</v>
      </c>
      <c r="R9" s="178" t="n">
        <f aca="false">Q9/($B9+$E9+$H9+$K9+$N9+$Q9+$T9+$W9)*100</f>
        <v>0.121951219512195</v>
      </c>
      <c r="S9" s="177"/>
      <c r="T9" s="181" t="n">
        <v>0</v>
      </c>
      <c r="U9" s="178" t="n">
        <f aca="false">T9/($B9+$E9+$H9+$K9+$N9+$Q9+$T9+$W9)*100</f>
        <v>0</v>
      </c>
      <c r="V9" s="177"/>
      <c r="W9" s="177" t="n">
        <v>25</v>
      </c>
      <c r="X9" s="178" t="n">
        <f aca="false">W9/($B9+$E9+$H9+$K9+$N9+$Q9+$T9+$W9)*100</f>
        <v>3.04878048780488</v>
      </c>
      <c r="Y9" s="177"/>
      <c r="Z9" s="177" t="n">
        <f aca="false">B9+E9+H9+K9+N9+Q9+T9+W9</f>
        <v>820</v>
      </c>
      <c r="AA9" s="180" t="n">
        <f aca="false">C9+F9+I9+L9+O9+R9+U9+X9</f>
        <v>100</v>
      </c>
    </row>
    <row r="10" s="45" customFormat="true" ht="12.75" hidden="false" customHeight="false" outlineLevel="0" collapsed="false">
      <c r="A10" s="33" t="s">
        <v>11</v>
      </c>
      <c r="B10" s="177" t="n">
        <v>5446</v>
      </c>
      <c r="C10" s="178" t="n">
        <f aca="false">B10/($B10+$E10+$H10+$K10+$N10+$Q10+$T10+$W10)*100</f>
        <v>5.57260969220694</v>
      </c>
      <c r="D10" s="177"/>
      <c r="E10" s="177" t="n">
        <v>26830</v>
      </c>
      <c r="F10" s="178" t="n">
        <f aca="false">E10/($B10+$E10+$H10+$K10+$N10+$Q10+$T10+$W10)*100</f>
        <v>27.4537491814014</v>
      </c>
      <c r="G10" s="177"/>
      <c r="H10" s="177" t="n">
        <v>30171</v>
      </c>
      <c r="I10" s="178" t="n">
        <f aca="false">H10/($B10+$E10+$H10+$K10+$N10+$Q10+$T10+$W10)*100</f>
        <v>30.8724214145383</v>
      </c>
      <c r="J10" s="177"/>
      <c r="K10" s="177" t="n">
        <v>13188</v>
      </c>
      <c r="L10" s="178" t="n">
        <f aca="false">K10/($B10+$E10+$H10+$K10+$N10+$Q10+$T10+$W10)*100</f>
        <v>13.4945972495088</v>
      </c>
      <c r="M10" s="177"/>
      <c r="N10" s="177" t="n">
        <v>17076</v>
      </c>
      <c r="O10" s="178" t="n">
        <f aca="false">N10/($B10+$E10+$H10+$K10+$N10+$Q10+$T10+$W10)*100</f>
        <v>17.4729862475442</v>
      </c>
      <c r="P10" s="177"/>
      <c r="Q10" s="179" t="n">
        <v>58</v>
      </c>
      <c r="R10" s="178" t="n">
        <f aca="false">Q10/($B10+$E10+$H10+$K10+$N10+$Q10+$T10+$W10)*100</f>
        <v>0.0593483955468238</v>
      </c>
      <c r="S10" s="177"/>
      <c r="T10" s="179" t="n">
        <v>29</v>
      </c>
      <c r="U10" s="178" t="n">
        <f aca="false">T10/($B10+$E10+$H10+$K10+$N10+$Q10+$T10+$W10)*100</f>
        <v>0.0296741977734119</v>
      </c>
      <c r="V10" s="177"/>
      <c r="W10" s="177" t="n">
        <v>4930</v>
      </c>
      <c r="X10" s="178" t="n">
        <f aca="false">W10/($B10+$E10+$H10+$K10+$N10+$Q10+$T10+$W10)*100</f>
        <v>5.04461362148003</v>
      </c>
      <c r="Y10" s="177"/>
      <c r="Z10" s="177" t="n">
        <f aca="false">B10+E10+H10+K10+N10+Q10+T10+W10</f>
        <v>97728</v>
      </c>
      <c r="AA10" s="180" t="n">
        <f aca="false">C10+F10+I10+L10+O10+R10+U10+X10</f>
        <v>100</v>
      </c>
    </row>
    <row r="11" s="45" customFormat="true" ht="12.75" hidden="false" customHeight="false" outlineLevel="0" collapsed="false">
      <c r="A11" s="33" t="s">
        <v>149</v>
      </c>
      <c r="B11" s="177" t="n">
        <v>3697</v>
      </c>
      <c r="C11" s="178" t="n">
        <f aca="false">B11/($B11+$E11+$H11+$K11+$N11+$Q11+$T11+$W11)*100</f>
        <v>50.9509371554576</v>
      </c>
      <c r="D11" s="177"/>
      <c r="E11" s="177" t="n">
        <v>1264</v>
      </c>
      <c r="F11" s="178" t="n">
        <f aca="false">E11/($B11+$E11+$H11+$K11+$N11+$Q11+$T11+$W11)*100</f>
        <v>17.4200661521499</v>
      </c>
      <c r="G11" s="177"/>
      <c r="H11" s="177" t="n">
        <v>740</v>
      </c>
      <c r="I11" s="178" t="n">
        <f aca="false">H11/($B11+$E11+$H11+$K11+$N11+$Q11+$T11+$W11)*100</f>
        <v>10.1984564498346</v>
      </c>
      <c r="J11" s="177"/>
      <c r="K11" s="177" t="n">
        <v>252</v>
      </c>
      <c r="L11" s="178" t="n">
        <f aca="false">K11/($B11+$E11+$H11+$K11+$N11+$Q11+$T11+$W11)*100</f>
        <v>3.47298787210584</v>
      </c>
      <c r="M11" s="177"/>
      <c r="N11" s="177" t="n">
        <v>591</v>
      </c>
      <c r="O11" s="178" t="n">
        <f aca="false">N11/($B11+$E11+$H11+$K11+$N11+$Q11+$T11+$W11)*100</f>
        <v>8.14498346196251</v>
      </c>
      <c r="P11" s="177"/>
      <c r="Q11" s="179" t="n">
        <v>6</v>
      </c>
      <c r="R11" s="178" t="n">
        <f aca="false">Q11/($B11+$E11+$H11+$K11+$N11+$Q11+$T11+$W11)*100</f>
        <v>0.0826901874310915</v>
      </c>
      <c r="S11" s="177"/>
      <c r="T11" s="181" t="n">
        <v>0</v>
      </c>
      <c r="U11" s="178" t="n">
        <f aca="false">T11/($B11+$E11+$H11+$K11+$N11+$Q11+$T11+$W11)*100</f>
        <v>0</v>
      </c>
      <c r="V11" s="177"/>
      <c r="W11" s="177" t="n">
        <v>706</v>
      </c>
      <c r="X11" s="178" t="n">
        <f aca="false">W11/($B11+$E11+$H11+$K11+$N11+$Q11+$T11+$W11)*100</f>
        <v>9.72987872105843</v>
      </c>
      <c r="Y11" s="177"/>
      <c r="Z11" s="177" t="n">
        <f aca="false">B11+E11+H11+K11+N11+Q11+T11+W11</f>
        <v>7256</v>
      </c>
      <c r="AA11" s="180" t="n">
        <f aca="false">C11+F11+I11+L11+O11+R11+U11+X11</f>
        <v>100</v>
      </c>
    </row>
    <row r="12" s="45" customFormat="true" ht="12.75" hidden="false" customHeight="false" outlineLevel="0" collapsed="false">
      <c r="A12" s="33" t="s">
        <v>150</v>
      </c>
      <c r="B12" s="177" t="n">
        <v>827</v>
      </c>
      <c r="C12" s="178" t="n">
        <f aca="false">B12/($B12+$E12+$H12+$K12+$N12+$Q12+$T12+$W12)*100</f>
        <v>18.2924131829241</v>
      </c>
      <c r="D12" s="177"/>
      <c r="E12" s="177" t="n">
        <v>1737</v>
      </c>
      <c r="F12" s="178" t="n">
        <f aca="false">E12/($B12+$E12+$H12+$K12+$N12+$Q12+$T12+$W12)*100</f>
        <v>38.420703384207</v>
      </c>
      <c r="G12" s="177"/>
      <c r="H12" s="177" t="n">
        <v>1012</v>
      </c>
      <c r="I12" s="178" t="n">
        <f aca="false">H12/($B12+$E12+$H12+$K12+$N12+$Q12+$T12+$W12)*100</f>
        <v>22.3844282238443</v>
      </c>
      <c r="J12" s="177"/>
      <c r="K12" s="177" t="n">
        <v>394</v>
      </c>
      <c r="L12" s="178" t="n">
        <f aca="false">K12/($B12+$E12+$H12+$K12+$N12+$Q12+$T12+$W12)*100</f>
        <v>8.71488608714886</v>
      </c>
      <c r="M12" s="177"/>
      <c r="N12" s="177" t="n">
        <v>292</v>
      </c>
      <c r="O12" s="178" t="n">
        <f aca="false">N12/($B12+$E12+$H12+$K12+$N12+$Q12+$T12+$W12)*100</f>
        <v>6.45874806458748</v>
      </c>
      <c r="P12" s="177"/>
      <c r="Q12" s="179" t="n">
        <v>3</v>
      </c>
      <c r="R12" s="178" t="n">
        <f aca="false">Q12/($B12+$E12+$H12+$K12+$N12+$Q12+$T12+$W12)*100</f>
        <v>0.06635700066357</v>
      </c>
      <c r="S12" s="177"/>
      <c r="T12" s="179" t="n">
        <v>1</v>
      </c>
      <c r="U12" s="178" t="n">
        <f aca="false">T12/($B12+$E12+$H12+$K12+$N12+$Q12+$T12+$W12)*100</f>
        <v>0.02211900022119</v>
      </c>
      <c r="V12" s="177"/>
      <c r="W12" s="177" t="n">
        <v>255</v>
      </c>
      <c r="X12" s="178" t="n">
        <f aca="false">W12/($B12+$E12+$H12+$K12+$N12+$Q12+$T12+$W12)*100</f>
        <v>5.64034505640345</v>
      </c>
      <c r="Y12" s="177"/>
      <c r="Z12" s="177" t="n">
        <f aca="false">B12+E12+H12+K12+N12+Q12+T12+W12</f>
        <v>4521</v>
      </c>
      <c r="AA12" s="180" t="n">
        <f aca="false">C12+F12+I12+L12+O12+R12+U12+X12</f>
        <v>100</v>
      </c>
    </row>
    <row r="13" s="45" customFormat="true" ht="12.75" hidden="false" customHeight="false" outlineLevel="0" collapsed="false">
      <c r="A13" s="33" t="s">
        <v>14</v>
      </c>
      <c r="B13" s="177" t="n">
        <v>2965</v>
      </c>
      <c r="C13" s="178" t="n">
        <f aca="false">B13/($B13+$E13+$H13+$K13+$N13+$Q13+$T13+$W13)*100</f>
        <v>6.56409121098074</v>
      </c>
      <c r="D13" s="177"/>
      <c r="E13" s="177" t="n">
        <v>15218</v>
      </c>
      <c r="F13" s="178" t="n">
        <f aca="false">E13/($B13+$E13+$H13+$K13+$N13+$Q13+$T13+$W13)*100</f>
        <v>33.6905025459376</v>
      </c>
      <c r="G13" s="177"/>
      <c r="H13" s="177" t="n">
        <v>13076</v>
      </c>
      <c r="I13" s="178" t="n">
        <f aca="false">H13/($B13+$E13+$H13+$K13+$N13+$Q13+$T13+$W13)*100</f>
        <v>28.9484170909896</v>
      </c>
      <c r="J13" s="177"/>
      <c r="K13" s="177" t="n">
        <v>2362</v>
      </c>
      <c r="L13" s="178" t="n">
        <f aca="false">K13/($B13+$E13+$H13+$K13+$N13+$Q13+$T13+$W13)*100</f>
        <v>5.22913438122648</v>
      </c>
      <c r="M13" s="177"/>
      <c r="N13" s="177" t="n">
        <v>6753</v>
      </c>
      <c r="O13" s="178" t="n">
        <f aca="false">N13/($B13+$E13+$H13+$K13+$N13+$Q13+$T13+$W13)*100</f>
        <v>14.9501881779942</v>
      </c>
      <c r="P13" s="177"/>
      <c r="Q13" s="179" t="n">
        <v>67</v>
      </c>
      <c r="R13" s="178" t="n">
        <f aca="false">Q13/($B13+$E13+$H13+$K13+$N13+$Q13+$T13+$W13)*100</f>
        <v>0.148328536639362</v>
      </c>
      <c r="S13" s="177"/>
      <c r="T13" s="179" t="n">
        <v>103</v>
      </c>
      <c r="U13" s="178" t="n">
        <f aca="false">T13/($B13+$E13+$H13+$K13+$N13+$Q13+$T13+$W13)*100</f>
        <v>0.228027451848572</v>
      </c>
      <c r="V13" s="177"/>
      <c r="W13" s="177" t="n">
        <v>4626</v>
      </c>
      <c r="X13" s="178" t="n">
        <f aca="false">W13/($B13+$E13+$H13+$K13+$N13+$Q13+$T13+$W13)*100</f>
        <v>10.2413106043834</v>
      </c>
      <c r="Y13" s="177"/>
      <c r="Z13" s="177" t="n">
        <f aca="false">B13+E13+H13+K13+N13+Q13+T13+W13</f>
        <v>45170</v>
      </c>
      <c r="AA13" s="180" t="n">
        <f aca="false">C13+F13+I13+L13+O13+R13+U13+X13</f>
        <v>100</v>
      </c>
    </row>
    <row r="14" s="45" customFormat="true" ht="12.75" hidden="false" customHeight="false" outlineLevel="0" collapsed="false">
      <c r="A14" s="1" t="s">
        <v>15</v>
      </c>
      <c r="B14" s="177" t="n">
        <v>852</v>
      </c>
      <c r="C14" s="178" t="n">
        <f aca="false">B14/($B14+$E14+$H14+$K14+$N14+$Q14+$T14+$W14)*100</f>
        <v>10.0176366843034</v>
      </c>
      <c r="D14" s="177"/>
      <c r="E14" s="177" t="n">
        <v>3497</v>
      </c>
      <c r="F14" s="178" t="n">
        <f aca="false">E14/($B14+$E14+$H14+$K14+$N14+$Q14+$T14+$W14)*100</f>
        <v>41.1169900058789</v>
      </c>
      <c r="G14" s="177"/>
      <c r="H14" s="177" t="n">
        <v>1847</v>
      </c>
      <c r="I14" s="178" t="n">
        <f aca="false">H14/($B14+$E14+$H14+$K14+$N14+$Q14+$T14+$W14)*100</f>
        <v>21.7166372721928</v>
      </c>
      <c r="J14" s="177"/>
      <c r="K14" s="177" t="n">
        <v>645</v>
      </c>
      <c r="L14" s="178" t="n">
        <f aca="false">K14/($B14+$E14+$H14+$K14+$N14+$Q14+$T14+$W14)*100</f>
        <v>7.58377425044092</v>
      </c>
      <c r="M14" s="177"/>
      <c r="N14" s="177" t="n">
        <v>708</v>
      </c>
      <c r="O14" s="178" t="n">
        <f aca="false">N14/($B14+$E14+$H14+$K14+$N14+$Q14+$T14+$W14)*100</f>
        <v>8.32451499118166</v>
      </c>
      <c r="P14" s="177"/>
      <c r="Q14" s="179" t="n">
        <v>31</v>
      </c>
      <c r="R14" s="178" t="n">
        <f aca="false">Q14/($B14+$E14+$H14+$K14+$N14+$Q14+$T14+$W14)*100</f>
        <v>0.364491475602587</v>
      </c>
      <c r="S14" s="177"/>
      <c r="T14" s="179" t="n">
        <v>1</v>
      </c>
      <c r="U14" s="178" t="n">
        <f aca="false">T14/($B14+$E14+$H14+$K14+$N14+$Q14+$T14+$W14)*100</f>
        <v>0.0117577895355673</v>
      </c>
      <c r="V14" s="177"/>
      <c r="W14" s="177" t="n">
        <v>924</v>
      </c>
      <c r="X14" s="178" t="n">
        <f aca="false">W14/($B14+$E14+$H14+$K14+$N14+$Q14+$T14+$W14)*100</f>
        <v>10.8641975308642</v>
      </c>
      <c r="Y14" s="177"/>
      <c r="Z14" s="177" t="n">
        <f aca="false">B14+E14+H14+K14+N14+Q14+T14+W14</f>
        <v>8505</v>
      </c>
      <c r="AA14" s="180" t="n">
        <f aca="false">C14+F14+I14+L14+O14+R14+U14+X14</f>
        <v>100</v>
      </c>
    </row>
    <row r="15" s="45" customFormat="true" ht="12.75" hidden="false" customHeight="false" outlineLevel="0" collapsed="false">
      <c r="A15" s="33" t="s">
        <v>16</v>
      </c>
      <c r="B15" s="177" t="n">
        <v>1446</v>
      </c>
      <c r="C15" s="178" t="n">
        <f aca="false">B15/($B15+$E15+$H15+$K15+$N15+$Q15+$T15+$W15)*100</f>
        <v>9.54959714700832</v>
      </c>
      <c r="D15" s="177"/>
      <c r="E15" s="177" t="n">
        <v>3625</v>
      </c>
      <c r="F15" s="178" t="n">
        <f aca="false">E15/($B15+$E15+$H15+$K15+$N15+$Q15+$T15+$W15)*100</f>
        <v>23.9400343415665</v>
      </c>
      <c r="G15" s="177"/>
      <c r="H15" s="177" t="n">
        <v>2588</v>
      </c>
      <c r="I15" s="178" t="n">
        <f aca="false">H15/($B15+$E15+$H15+$K15+$N15+$Q15+$T15+$W15)*100</f>
        <v>17.0915334830273</v>
      </c>
      <c r="J15" s="177"/>
      <c r="K15" s="177" t="n">
        <v>4134</v>
      </c>
      <c r="L15" s="178" t="n">
        <f aca="false">K15/($B15+$E15+$H15+$K15+$N15+$Q15+$T15+$W15)*100</f>
        <v>27.3015453704927</v>
      </c>
      <c r="M15" s="177"/>
      <c r="N15" s="177" t="n">
        <v>818</v>
      </c>
      <c r="O15" s="178" t="n">
        <f aca="false">N15/($B15+$E15+$H15+$K15+$N15+$Q15+$T15+$W15)*100</f>
        <v>5.40219257693832</v>
      </c>
      <c r="P15" s="177"/>
      <c r="Q15" s="179" t="n">
        <v>21</v>
      </c>
      <c r="R15" s="178" t="n">
        <f aca="false">Q15/($B15+$E15+$H15+$K15+$N15+$Q15+$T15+$W15)*100</f>
        <v>0.138687095495971</v>
      </c>
      <c r="S15" s="177"/>
      <c r="T15" s="179" t="n">
        <v>22</v>
      </c>
      <c r="U15" s="178" t="n">
        <f aca="false">T15/($B15+$E15+$H15+$K15+$N15+$Q15+$T15+$W15)*100</f>
        <v>0.145291242900542</v>
      </c>
      <c r="V15" s="177"/>
      <c r="W15" s="177" t="n">
        <v>2488</v>
      </c>
      <c r="X15" s="178" t="n">
        <f aca="false">W15/($B15+$E15+$H15+$K15+$N15+$Q15+$T15+$W15)*100</f>
        <v>16.4311187425703</v>
      </c>
      <c r="Y15" s="177"/>
      <c r="Z15" s="177" t="n">
        <f aca="false">B15+E15+H15+K15+N15+Q15+T15+W15</f>
        <v>15142</v>
      </c>
      <c r="AA15" s="180" t="n">
        <f aca="false">C15+F15+I15+L15+O15+R15+U15+X15</f>
        <v>100</v>
      </c>
    </row>
    <row r="16" s="45" customFormat="true" ht="12.75" hidden="false" customHeight="false" outlineLevel="0" collapsed="false">
      <c r="A16" s="33" t="s">
        <v>151</v>
      </c>
      <c r="B16" s="177" t="n">
        <v>2945</v>
      </c>
      <c r="C16" s="178" t="n">
        <f aca="false">B16/($B16+$E16+$H16+$K16+$N16+$Q16+$T16+$W16)*100</f>
        <v>6.74947860564252</v>
      </c>
      <c r="D16" s="177"/>
      <c r="E16" s="177" t="n">
        <v>15192</v>
      </c>
      <c r="F16" s="178" t="n">
        <f aca="false">E16/($B16+$E16+$H16+$K16+$N16+$Q16+$T16+$W16)*100</f>
        <v>34.8176838631311</v>
      </c>
      <c r="G16" s="177"/>
      <c r="H16" s="177" t="n">
        <v>15703</v>
      </c>
      <c r="I16" s="178" t="n">
        <f aca="false">H16/($B16+$E16+$H16+$K16+$N16+$Q16+$T16+$W16)*100</f>
        <v>35.9888158045516</v>
      </c>
      <c r="J16" s="177"/>
      <c r="K16" s="177" t="n">
        <v>2252</v>
      </c>
      <c r="L16" s="178" t="n">
        <f aca="false">K16/($B16+$E16+$H16+$K16+$N16+$Q16+$T16+$W16)*100</f>
        <v>5.16123117823666</v>
      </c>
      <c r="M16" s="177"/>
      <c r="N16" s="177" t="n">
        <v>6581</v>
      </c>
      <c r="O16" s="178" t="n">
        <f aca="false">N16/($B16+$E16+$H16+$K16+$N16+$Q16+$T16+$W16)*100</f>
        <v>15.0826209520317</v>
      </c>
      <c r="P16" s="177"/>
      <c r="Q16" s="179" t="n">
        <v>16</v>
      </c>
      <c r="R16" s="178" t="n">
        <f aca="false">Q16/($B16+$E16+$H16+$K16+$N16+$Q16+$T16+$W16)*100</f>
        <v>0.0366694932734398</v>
      </c>
      <c r="S16" s="177"/>
      <c r="T16" s="179" t="n">
        <v>142</v>
      </c>
      <c r="U16" s="178" t="n">
        <f aca="false">T16/($B16+$E16+$H16+$K16+$N16+$Q16+$T16+$W16)*100</f>
        <v>0.325441752801778</v>
      </c>
      <c r="V16" s="177"/>
      <c r="W16" s="177" t="n">
        <v>802</v>
      </c>
      <c r="X16" s="178" t="n">
        <f aca="false">W16/($B16+$E16+$H16+$K16+$N16+$Q16+$T16+$W16)*100</f>
        <v>1.83805835033117</v>
      </c>
      <c r="Y16" s="177"/>
      <c r="Z16" s="177" t="n">
        <f aca="false">B16+E16+H16+K16+N16+Q16+T16+W16</f>
        <v>43633</v>
      </c>
      <c r="AA16" s="180" t="n">
        <f aca="false">C16+F16+I16+L16+O16+R16+U16+X16</f>
        <v>100</v>
      </c>
    </row>
    <row r="17" s="45" customFormat="true" ht="12.75" hidden="false" customHeight="false" outlineLevel="0" collapsed="false">
      <c r="A17" s="33" t="s">
        <v>18</v>
      </c>
      <c r="B17" s="177" t="n">
        <v>2830</v>
      </c>
      <c r="C17" s="178" t="n">
        <f aca="false">B17/($B17+$E17+$H17+$K17+$N17+$Q17+$T17+$W17)*100</f>
        <v>9.53439795162051</v>
      </c>
      <c r="D17" s="177"/>
      <c r="E17" s="177" t="n">
        <v>10951</v>
      </c>
      <c r="F17" s="178" t="n">
        <f aca="false">E17/($B17+$E17+$H17+$K17+$N17+$Q17+$T17+$W17)*100</f>
        <v>36.8944141230375</v>
      </c>
      <c r="G17" s="177"/>
      <c r="H17" s="177" t="n">
        <v>4812</v>
      </c>
      <c r="I17" s="178" t="n">
        <f aca="false">H17/($B17+$E17+$H17+$K17+$N17+$Q17+$T17+$W17)*100</f>
        <v>16.2118455629675</v>
      </c>
      <c r="J17" s="177"/>
      <c r="K17" s="177" t="n">
        <v>2353</v>
      </c>
      <c r="L17" s="178" t="n">
        <f aca="false">K17/($B17+$E17+$H17+$K17+$N17+$Q17+$T17+$W17)*100</f>
        <v>7.92736338521663</v>
      </c>
      <c r="M17" s="177"/>
      <c r="N17" s="177" t="n">
        <v>5600</v>
      </c>
      <c r="O17" s="178" t="n">
        <f aca="false">N17/($B17+$E17+$H17+$K17+$N17+$Q17+$T17+$W17)*100</f>
        <v>18.8666531904858</v>
      </c>
      <c r="P17" s="177"/>
      <c r="Q17" s="179" t="n">
        <v>52</v>
      </c>
      <c r="R17" s="178" t="n">
        <f aca="false">Q17/($B17+$E17+$H17+$K17+$N17+$Q17+$T17+$W17)*100</f>
        <v>0.175190351054511</v>
      </c>
      <c r="S17" s="177"/>
      <c r="T17" s="179" t="n">
        <v>16</v>
      </c>
      <c r="U17" s="178" t="n">
        <f aca="false">T17/($B17+$E17+$H17+$K17+$N17+$Q17+$T17+$W17)*100</f>
        <v>0.0539047234013881</v>
      </c>
      <c r="V17" s="177"/>
      <c r="W17" s="177" t="n">
        <v>3068</v>
      </c>
      <c r="X17" s="178" t="n">
        <f aca="false">W17/($B17+$E17+$H17+$K17+$N17+$Q17+$T17+$W17)*100</f>
        <v>10.3362307122162</v>
      </c>
      <c r="Y17" s="177"/>
      <c r="Z17" s="177" t="n">
        <f aca="false">B17+E17+H17+K17+N17+Q17+T17+W17</f>
        <v>29682</v>
      </c>
      <c r="AA17" s="180" t="n">
        <f aca="false">C17+F17+I17+L17+O17+R17+U17+X17</f>
        <v>100</v>
      </c>
    </row>
    <row r="18" s="45" customFormat="true" ht="12.75" hidden="false" customHeight="false" outlineLevel="0" collapsed="false">
      <c r="A18" s="33" t="s">
        <v>19</v>
      </c>
      <c r="B18" s="177" t="n">
        <v>924</v>
      </c>
      <c r="C18" s="178" t="n">
        <f aca="false">B18/($B18+$E18+$H18+$K18+$N18+$Q18+$T18+$W18)*100</f>
        <v>10.9206949533152</v>
      </c>
      <c r="D18" s="177"/>
      <c r="E18" s="177" t="n">
        <v>3685</v>
      </c>
      <c r="F18" s="178" t="n">
        <f aca="false">E18/($B18+$E18+$H18+$K18+$N18+$Q18+$T18+$W18)*100</f>
        <v>43.5527715400071</v>
      </c>
      <c r="G18" s="177"/>
      <c r="H18" s="177" t="n">
        <v>1873</v>
      </c>
      <c r="I18" s="178" t="n">
        <f aca="false">H18/($B18+$E18+$H18+$K18+$N18+$Q18+$T18+$W18)*100</f>
        <v>22.1368632549344</v>
      </c>
      <c r="J18" s="177"/>
      <c r="K18" s="177" t="n">
        <v>989</v>
      </c>
      <c r="L18" s="178" t="n">
        <f aca="false">K18/($B18+$E18+$H18+$K18+$N18+$Q18+$T18+$W18)*100</f>
        <v>11.6889256589056</v>
      </c>
      <c r="M18" s="177"/>
      <c r="N18" s="177" t="n">
        <v>432</v>
      </c>
      <c r="O18" s="178" t="n">
        <f aca="false">N18/($B18+$E18+$H18+$K18+$N18+$Q18+$T18+$W18)*100</f>
        <v>5.10577945869283</v>
      </c>
      <c r="P18" s="177"/>
      <c r="Q18" s="179" t="n">
        <v>6</v>
      </c>
      <c r="R18" s="178" t="n">
        <f aca="false">Q18/($B18+$E18+$H18+$K18+$N18+$Q18+$T18+$W18)*100</f>
        <v>0.0709136035929559</v>
      </c>
      <c r="S18" s="177"/>
      <c r="T18" s="179" t="n">
        <v>1</v>
      </c>
      <c r="U18" s="178" t="n">
        <f aca="false">T18/($B18+$E18+$H18+$K18+$N18+$Q18+$T18+$W18)*100</f>
        <v>0.0118189339321593</v>
      </c>
      <c r="V18" s="177"/>
      <c r="W18" s="177" t="n">
        <v>551</v>
      </c>
      <c r="X18" s="178" t="n">
        <f aca="false">W18/($B18+$E18+$H18+$K18+$N18+$Q18+$T18+$W18)*100</f>
        <v>6.51223259661979</v>
      </c>
      <c r="Y18" s="177"/>
      <c r="Z18" s="177" t="n">
        <f aca="false">B18+E18+H18+K18+N18+Q18+T18+W18</f>
        <v>8461</v>
      </c>
      <c r="AA18" s="180" t="n">
        <f aca="false">C18+F18+I18+L18+O18+R18+U18+X18</f>
        <v>100</v>
      </c>
    </row>
    <row r="19" s="45" customFormat="true" ht="12.75" hidden="false" customHeight="false" outlineLevel="0" collapsed="false">
      <c r="A19" s="33" t="s">
        <v>20</v>
      </c>
      <c r="B19" s="177" t="n">
        <v>979</v>
      </c>
      <c r="C19" s="178" t="n">
        <f aca="false">B19/($B19+$E19+$H19+$K19+$N19+$Q19+$T19+$W19)*100</f>
        <v>9.66818092040292</v>
      </c>
      <c r="D19" s="177"/>
      <c r="E19" s="177" t="n">
        <v>4036</v>
      </c>
      <c r="F19" s="178" t="n">
        <f aca="false">E19/($B19+$E19+$H19+$K19+$N19+$Q19+$T19+$W19)*100</f>
        <v>39.8577918230298</v>
      </c>
      <c r="G19" s="177"/>
      <c r="H19" s="177" t="n">
        <v>2502</v>
      </c>
      <c r="I19" s="178" t="n">
        <f aca="false">H19/($B19+$E19+$H19+$K19+$N19+$Q19+$T19+$W19)*100</f>
        <v>24.708670748568</v>
      </c>
      <c r="J19" s="177"/>
      <c r="K19" s="177" t="n">
        <v>753</v>
      </c>
      <c r="L19" s="178" t="n">
        <f aca="false">K19/($B19+$E19+$H19+$K19+$N19+$Q19+$T19+$W19)*100</f>
        <v>7.43630258739878</v>
      </c>
      <c r="M19" s="177"/>
      <c r="N19" s="177" t="n">
        <v>1513</v>
      </c>
      <c r="O19" s="178" t="n">
        <f aca="false">N19/($B19+$E19+$H19+$K19+$N19+$Q19+$T19+$W19)*100</f>
        <v>14.9417341497136</v>
      </c>
      <c r="P19" s="177"/>
      <c r="Q19" s="179" t="n">
        <v>7</v>
      </c>
      <c r="R19" s="178" t="n">
        <f aca="false">Q19/($B19+$E19+$H19+$K19+$N19+$Q19+$T19+$W19)*100</f>
        <v>0.0691289749160577</v>
      </c>
      <c r="S19" s="177"/>
      <c r="T19" s="179" t="n">
        <v>136</v>
      </c>
      <c r="U19" s="178" t="n">
        <f aca="false">T19/($B19+$E19+$H19+$K19+$N19+$Q19+$T19+$W19)*100</f>
        <v>1.34307722694055</v>
      </c>
      <c r="V19" s="177"/>
      <c r="W19" s="177" t="n">
        <v>200</v>
      </c>
      <c r="X19" s="178" t="n">
        <f aca="false">W19/($B19+$E19+$H19+$K19+$N19+$Q19+$T19+$W19)*100</f>
        <v>1.97511356903022</v>
      </c>
      <c r="Y19" s="177"/>
      <c r="Z19" s="177" t="n">
        <f aca="false">B19+E19+H19+K19+N19+Q19+T19+W19</f>
        <v>10126</v>
      </c>
      <c r="AA19" s="180" t="n">
        <f aca="false">C19+F19+I19+L19+O19+R19+U19+X19</f>
        <v>100</v>
      </c>
    </row>
    <row r="20" s="45" customFormat="true" ht="12.75" hidden="false" customHeight="false" outlineLevel="0" collapsed="false">
      <c r="A20" s="33" t="s">
        <v>21</v>
      </c>
      <c r="B20" s="177" t="n">
        <v>7068</v>
      </c>
      <c r="C20" s="178" t="n">
        <f aca="false">B20/($B20+$E20+$H20+$K20+$N20+$Q20+$T20+$W20)*100</f>
        <v>13.2473666454249</v>
      </c>
      <c r="D20" s="177"/>
      <c r="E20" s="177" t="n">
        <v>24106</v>
      </c>
      <c r="F20" s="178" t="n">
        <f aca="false">E20/($B20+$E20+$H20+$K20+$N20+$Q20+$T20+$W20)*100</f>
        <v>45.1812422686209</v>
      </c>
      <c r="G20" s="177"/>
      <c r="H20" s="177" t="n">
        <v>7772</v>
      </c>
      <c r="I20" s="178" t="n">
        <f aca="false">H20/($B20+$E20+$H20+$K20+$N20+$Q20+$T20+$W20)*100</f>
        <v>14.5668553435544</v>
      </c>
      <c r="J20" s="177"/>
      <c r="K20" s="177" t="n">
        <v>6256</v>
      </c>
      <c r="L20" s="178" t="n">
        <f aca="false">K20/($B20+$E20+$H20+$K20+$N20+$Q20+$T20+$W20)*100</f>
        <v>11.7254563856506</v>
      </c>
      <c r="M20" s="177"/>
      <c r="N20" s="177" t="n">
        <v>7046</v>
      </c>
      <c r="O20" s="178" t="n">
        <f aca="false">N20/($B20+$E20+$H20+$K20+$N20+$Q20+$T20+$W20)*100</f>
        <v>13.2061326236084</v>
      </c>
      <c r="P20" s="177"/>
      <c r="Q20" s="179" t="n">
        <v>136</v>
      </c>
      <c r="R20" s="178" t="n">
        <f aca="false">Q20/($B20+$E20+$H20+$K20+$N20+$Q20+$T20+$W20)*100</f>
        <v>0.254901225775012</v>
      </c>
      <c r="S20" s="177"/>
      <c r="T20" s="179" t="n">
        <v>65</v>
      </c>
      <c r="U20" s="178" t="n">
        <f aca="false">T20/($B20+$E20+$H20+$K20+$N20+$Q20+$T20+$W20)*100</f>
        <v>0.121827791730704</v>
      </c>
      <c r="V20" s="177"/>
      <c r="W20" s="177" t="n">
        <v>905</v>
      </c>
      <c r="X20" s="178" t="n">
        <f aca="false">W20/($B20+$E20+$H20+$K20+$N20+$Q20+$T20+$W20)*100</f>
        <v>1.69621771563519</v>
      </c>
      <c r="Y20" s="177"/>
      <c r="Z20" s="177" t="n">
        <f aca="false">B20+E20+H20+K20+N20+Q20+T20+W20</f>
        <v>53354</v>
      </c>
      <c r="AA20" s="180" t="n">
        <f aca="false">C20+F20+I20+L20+O20+R20+U20+X20</f>
        <v>100</v>
      </c>
    </row>
    <row r="21" s="45" customFormat="true" ht="12.75" hidden="false" customHeight="false" outlineLevel="0" collapsed="false">
      <c r="A21" s="33" t="s">
        <v>22</v>
      </c>
      <c r="B21" s="177" t="n">
        <v>882</v>
      </c>
      <c r="C21" s="178" t="n">
        <f aca="false">B21/($B21+$E21+$H21+$K21+$N21+$Q21+$T21+$W21)*100</f>
        <v>13.4451219512195</v>
      </c>
      <c r="D21" s="177"/>
      <c r="E21" s="177" t="n">
        <v>3077</v>
      </c>
      <c r="F21" s="178" t="n">
        <f aca="false">E21/($B21+$E21+$H21+$K21+$N21+$Q21+$T21+$W21)*100</f>
        <v>46.9054878048781</v>
      </c>
      <c r="G21" s="177"/>
      <c r="H21" s="177" t="n">
        <v>990</v>
      </c>
      <c r="I21" s="178" t="n">
        <f aca="false">H21/($B21+$E21+$H21+$K21+$N21+$Q21+$T21+$W21)*100</f>
        <v>15.0914634146341</v>
      </c>
      <c r="J21" s="177"/>
      <c r="K21" s="177" t="n">
        <v>587</v>
      </c>
      <c r="L21" s="178" t="n">
        <f aca="false">K21/($B21+$E21+$H21+$K21+$N21+$Q21+$T21+$W21)*100</f>
        <v>8.94817073170732</v>
      </c>
      <c r="M21" s="177"/>
      <c r="N21" s="177" t="n">
        <v>622</v>
      </c>
      <c r="O21" s="178" t="n">
        <f aca="false">N21/($B21+$E21+$H21+$K21+$N21+$Q21+$T21+$W21)*100</f>
        <v>9.48170731707317</v>
      </c>
      <c r="P21" s="177"/>
      <c r="Q21" s="179" t="n">
        <v>14</v>
      </c>
      <c r="R21" s="178" t="n">
        <f aca="false">Q21/($B21+$E21+$H21+$K21+$N21+$Q21+$T21+$W21)*100</f>
        <v>0.213414634146342</v>
      </c>
      <c r="S21" s="177"/>
      <c r="T21" s="179" t="n">
        <v>19</v>
      </c>
      <c r="U21" s="178" t="n">
        <f aca="false">T21/($B21+$E21+$H21+$K21+$N21+$Q21+$T21+$W21)*100</f>
        <v>0.289634146341463</v>
      </c>
      <c r="V21" s="177"/>
      <c r="W21" s="177" t="n">
        <v>369</v>
      </c>
      <c r="X21" s="178" t="n">
        <f aca="false">W21/($B21+$E21+$H21+$K21+$N21+$Q21+$T21+$W21)*100</f>
        <v>5.625</v>
      </c>
      <c r="Y21" s="177"/>
      <c r="Z21" s="177" t="n">
        <f aca="false">B21+E21+H21+K21+N21+Q21+T21+W21</f>
        <v>6560</v>
      </c>
      <c r="AA21" s="180" t="n">
        <f aca="false">C21+F21+I21+L21+O21+R21+U21+X21</f>
        <v>100</v>
      </c>
    </row>
    <row r="22" s="45" customFormat="true" ht="12.75" hidden="false" customHeight="false" outlineLevel="0" collapsed="false">
      <c r="A22" s="33" t="s">
        <v>23</v>
      </c>
      <c r="B22" s="177" t="n">
        <v>101</v>
      </c>
      <c r="C22" s="178" t="n">
        <f aca="false">B22/($B22+$E22+$H22+$K22+$N22+$Q22+$T22+$W22)*100</f>
        <v>24.220623501199</v>
      </c>
      <c r="D22" s="177"/>
      <c r="E22" s="177" t="n">
        <v>191</v>
      </c>
      <c r="F22" s="178" t="n">
        <f aca="false">E22/($B22+$E22+$H22+$K22+$N22+$Q22+$T22+$W22)*100</f>
        <v>45.8033573141487</v>
      </c>
      <c r="G22" s="177"/>
      <c r="H22" s="177" t="n">
        <v>58</v>
      </c>
      <c r="I22" s="178" t="n">
        <f aca="false">H22/($B22+$E22+$H22+$K22+$N22+$Q22+$T22+$W22)*100</f>
        <v>13.9088729016787</v>
      </c>
      <c r="J22" s="177"/>
      <c r="K22" s="177" t="n">
        <v>40</v>
      </c>
      <c r="L22" s="178" t="n">
        <f aca="false">K22/($B22+$E22+$H22+$K22+$N22+$Q22+$T22+$W22)*100</f>
        <v>9.59232613908873</v>
      </c>
      <c r="M22" s="177"/>
      <c r="N22" s="177" t="n">
        <v>17</v>
      </c>
      <c r="O22" s="178" t="n">
        <f aca="false">N22/($B22+$E22+$H22+$K22+$N22+$Q22+$T22+$W22)*100</f>
        <v>4.07673860911271</v>
      </c>
      <c r="P22" s="177"/>
      <c r="Q22" s="179" t="n">
        <v>5</v>
      </c>
      <c r="R22" s="178" t="n">
        <f aca="false">Q22/($B22+$E22+$H22+$K22+$N22+$Q22+$T22+$W22)*100</f>
        <v>1.19904076738609</v>
      </c>
      <c r="S22" s="177"/>
      <c r="T22" s="181" t="n">
        <v>0</v>
      </c>
      <c r="U22" s="178" t="n">
        <f aca="false">T22/($B22+$E22+$H22+$K22+$N22+$Q22+$T22+$W22)*100</f>
        <v>0</v>
      </c>
      <c r="V22" s="177"/>
      <c r="W22" s="177" t="n">
        <v>5</v>
      </c>
      <c r="X22" s="178" t="n">
        <f aca="false">W22/($B22+$E22+$H22+$K22+$N22+$Q22+$T22+$W22)*100</f>
        <v>1.19904076738609</v>
      </c>
      <c r="Y22" s="177"/>
      <c r="Z22" s="177" t="n">
        <f aca="false">B22+E22+H22+K22+N22+Q22+T22+W22</f>
        <v>417</v>
      </c>
      <c r="AA22" s="180" t="n">
        <f aca="false">C22+F22+I22+L22+O22+R22+U22+X22</f>
        <v>100</v>
      </c>
    </row>
    <row r="23" s="45" customFormat="true" ht="12.75" hidden="false" customHeight="false" outlineLevel="0" collapsed="false">
      <c r="A23" s="33" t="s">
        <v>24</v>
      </c>
      <c r="B23" s="177" t="n">
        <v>2700</v>
      </c>
      <c r="C23" s="178" t="n">
        <f aca="false">B23/($B23+$E23+$H23+$K23+$N23+$Q23+$T23+$W23)*100</f>
        <v>15.8200035155563</v>
      </c>
      <c r="D23" s="177"/>
      <c r="E23" s="177" t="n">
        <v>7528</v>
      </c>
      <c r="F23" s="178" t="n">
        <f aca="false">E23/($B23+$E23+$H23+$K23+$N23+$Q23+$T23+$W23)*100</f>
        <v>44.1085135055956</v>
      </c>
      <c r="G23" s="177"/>
      <c r="H23" s="177" t="n">
        <v>3047</v>
      </c>
      <c r="I23" s="178" t="n">
        <f aca="false">H23/($B23+$E23+$H23+$K23+$N23+$Q23+$T23+$W23)*100</f>
        <v>17.8531669303334</v>
      </c>
      <c r="J23" s="177"/>
      <c r="K23" s="177" t="n">
        <v>1389</v>
      </c>
      <c r="L23" s="178" t="n">
        <f aca="false">K23/($B23+$E23+$H23+$K23+$N23+$Q23+$T23+$W23)*100</f>
        <v>8.13851291966954</v>
      </c>
      <c r="M23" s="177"/>
      <c r="N23" s="177" t="n">
        <v>1678</v>
      </c>
      <c r="O23" s="178" t="n">
        <f aca="false">N23/($B23+$E23+$H23+$K23+$N23+$Q23+$T23+$W23)*100</f>
        <v>9.8318392218902</v>
      </c>
      <c r="P23" s="177"/>
      <c r="Q23" s="179" t="n">
        <v>39</v>
      </c>
      <c r="R23" s="178" t="n">
        <f aca="false">Q23/($B23+$E23+$H23+$K23+$N23+$Q23+$T23+$W23)*100</f>
        <v>0.228511161891369</v>
      </c>
      <c r="S23" s="177"/>
      <c r="T23" s="179" t="n">
        <v>169</v>
      </c>
      <c r="U23" s="178" t="n">
        <f aca="false">T23/($B23+$E23+$H23+$K23+$N23+$Q23+$T23+$W23)*100</f>
        <v>0.9902150348626</v>
      </c>
      <c r="V23" s="177"/>
      <c r="W23" s="177" t="n">
        <v>517</v>
      </c>
      <c r="X23" s="178" t="n">
        <f aca="false">W23/($B23+$E23+$H23+$K23+$N23+$Q23+$T23+$W23)*100</f>
        <v>3.02923771020097</v>
      </c>
      <c r="Y23" s="177"/>
      <c r="Z23" s="177" t="n">
        <f aca="false">B23+E23+H23+K23+N23+Q23+T23+W23</f>
        <v>17067</v>
      </c>
      <c r="AA23" s="180" t="n">
        <f aca="false">C23+F23+I23+L23+O23+R23+U23+X23</f>
        <v>100</v>
      </c>
    </row>
    <row r="24" s="45" customFormat="true" ht="12.75" hidden="false" customHeight="false" outlineLevel="0" collapsed="false">
      <c r="A24" s="33" t="s">
        <v>25</v>
      </c>
      <c r="B24" s="177" t="n">
        <v>1298</v>
      </c>
      <c r="C24" s="178" t="n">
        <f aca="false">B24/($B24+$E24+$H24+$K24+$N24+$Q24+$T24+$W24)*100</f>
        <v>9.97694081475788</v>
      </c>
      <c r="D24" s="177"/>
      <c r="E24" s="177" t="n">
        <v>4196</v>
      </c>
      <c r="F24" s="178" t="n">
        <f aca="false">E24/($B24+$E24+$H24+$K24+$N24+$Q24+$T24+$W24)*100</f>
        <v>32.2521137586472</v>
      </c>
      <c r="G24" s="177"/>
      <c r="H24" s="177" t="n">
        <v>1455</v>
      </c>
      <c r="I24" s="178" t="n">
        <f aca="false">H24/($B24+$E24+$H24+$K24+$N24+$Q24+$T24+$W24)*100</f>
        <v>11.1837048424289</v>
      </c>
      <c r="J24" s="177"/>
      <c r="K24" s="177" t="n">
        <v>418</v>
      </c>
      <c r="L24" s="178" t="n">
        <f aca="false">K24/($B24+$E24+$H24+$K24+$N24+$Q24+$T24+$W24)*100</f>
        <v>3.21291314373559</v>
      </c>
      <c r="M24" s="177"/>
      <c r="N24" s="177" t="n">
        <v>589</v>
      </c>
      <c r="O24" s="178" t="n">
        <f aca="false">N24/($B24+$E24+$H24+$K24+$N24+$Q24+$T24+$W24)*100</f>
        <v>4.52728670253651</v>
      </c>
      <c r="P24" s="177"/>
      <c r="Q24" s="179" t="n">
        <v>21</v>
      </c>
      <c r="R24" s="178" t="n">
        <f aca="false">Q24/($B24+$E24+$H24+$K24+$N24+$Q24+$T24+$W24)*100</f>
        <v>0.16141429669485</v>
      </c>
      <c r="S24" s="177"/>
      <c r="T24" s="177" t="n">
        <v>4867</v>
      </c>
      <c r="U24" s="178" t="n">
        <f aca="false">T24/($B24+$E24+$H24+$K24+$N24+$Q24+$T24+$W24)*100</f>
        <v>37.4096848578017</v>
      </c>
      <c r="V24" s="177"/>
      <c r="W24" s="177" t="n">
        <v>166</v>
      </c>
      <c r="X24" s="178" t="n">
        <f aca="false">W24/($B24+$E24+$H24+$K24+$N24+$Q24+$T24+$W24)*100</f>
        <v>1.27594158339739</v>
      </c>
      <c r="Y24" s="177"/>
      <c r="Z24" s="177" t="n">
        <f aca="false">B24+E24+H24+K24+N24+Q24+T24+W24</f>
        <v>13010</v>
      </c>
      <c r="AA24" s="180" t="n">
        <f aca="false">C24+F24+I24+L24+O24+R24+U24+X24</f>
        <v>100</v>
      </c>
    </row>
    <row r="25" s="45" customFormat="true" ht="12.75" hidden="false" customHeight="false" outlineLevel="0" collapsed="false">
      <c r="A25" s="33" t="s">
        <v>26</v>
      </c>
      <c r="B25" s="177" t="n">
        <v>70</v>
      </c>
      <c r="C25" s="178" t="n">
        <f aca="false">B25/($B25+$E25+$H25+$K25+$N25+$Q25+$T25+$W25)*100</f>
        <v>33.175355450237</v>
      </c>
      <c r="D25" s="177"/>
      <c r="E25" s="177" t="n">
        <v>98</v>
      </c>
      <c r="F25" s="178" t="n">
        <f aca="false">E25/($B25+$E25+$H25+$K25+$N25+$Q25+$T25+$W25)*100</f>
        <v>46.4454976303318</v>
      </c>
      <c r="G25" s="177"/>
      <c r="H25" s="177" t="n">
        <v>4</v>
      </c>
      <c r="I25" s="178" t="n">
        <f aca="false">H25/($B25+$E25+$H25+$K25+$N25+$Q25+$T25+$W25)*100</f>
        <v>1.8957345971564</v>
      </c>
      <c r="J25" s="177"/>
      <c r="K25" s="177" t="n">
        <v>21</v>
      </c>
      <c r="L25" s="178" t="n">
        <f aca="false">K25/($B25+$E25+$H25+$K25+$N25+$Q25+$T25+$W25)*100</f>
        <v>9.95260663507109</v>
      </c>
      <c r="M25" s="177"/>
      <c r="N25" s="177" t="n">
        <v>8</v>
      </c>
      <c r="O25" s="178" t="n">
        <f aca="false">N25/($B25+$E25+$H25+$K25+$N25+$Q25+$T25+$W25)*100</f>
        <v>3.7914691943128</v>
      </c>
      <c r="P25" s="177"/>
      <c r="Q25" s="179" t="n">
        <v>4</v>
      </c>
      <c r="R25" s="178" t="n">
        <f aca="false">Q25/($B25+$E25+$H25+$K25+$N25+$Q25+$T25+$W25)*100</f>
        <v>1.8957345971564</v>
      </c>
      <c r="S25" s="177"/>
      <c r="T25" s="181" t="n">
        <v>0</v>
      </c>
      <c r="U25" s="178" t="n">
        <f aca="false">T25/($B25+$E25+$H25+$K25+$N25+$Q25+$T25+$W25)*100</f>
        <v>0</v>
      </c>
      <c r="V25" s="177"/>
      <c r="W25" s="177" t="n">
        <v>6</v>
      </c>
      <c r="X25" s="178" t="n">
        <f aca="false">W25/($B25+$E25+$H25+$K25+$N25+$Q25+$T25+$W25)*100</f>
        <v>2.8436018957346</v>
      </c>
      <c r="Y25" s="177"/>
      <c r="Z25" s="177" t="n">
        <f aca="false">B25+E25+H25+K25+N25+Q25+T25+W25</f>
        <v>211</v>
      </c>
      <c r="AA25" s="180" t="n">
        <f aca="false">C25+F25+I25+L25+O25+R25+U25+X25</f>
        <v>100</v>
      </c>
    </row>
    <row r="26" s="45" customFormat="true" ht="12.75" hidden="false" customHeight="false" outlineLevel="0" collapsed="false">
      <c r="A26" s="33" t="s">
        <v>27</v>
      </c>
      <c r="B26" s="177" t="n">
        <v>996</v>
      </c>
      <c r="C26" s="178" t="n">
        <f aca="false">B26/($B26+$E26+$H26+$K26+$N26+$Q26+$T26+$W26)*100</f>
        <v>20.264496439471</v>
      </c>
      <c r="D26" s="177"/>
      <c r="E26" s="177" t="n">
        <v>2365</v>
      </c>
      <c r="F26" s="178" t="n">
        <f aca="false">E26/($B26+$E26+$H26+$K26+$N26+$Q26+$T26+$W26)*100</f>
        <v>48.118006103764</v>
      </c>
      <c r="G26" s="177"/>
      <c r="H26" s="177" t="n">
        <v>789</v>
      </c>
      <c r="I26" s="178" t="n">
        <f aca="false">H26/($B26+$E26+$H26+$K26+$N26+$Q26+$T26+$W26)*100</f>
        <v>16.0528992878942</v>
      </c>
      <c r="J26" s="177"/>
      <c r="K26" s="177" t="n">
        <v>304</v>
      </c>
      <c r="L26" s="178" t="n">
        <f aca="false">K26/($B26+$E26+$H26+$K26+$N26+$Q26+$T26+$W26)*100</f>
        <v>6.18514750762971</v>
      </c>
      <c r="M26" s="177"/>
      <c r="N26" s="177" t="n">
        <v>329</v>
      </c>
      <c r="O26" s="178" t="n">
        <f aca="false">N26/($B26+$E26+$H26+$K26+$N26+$Q26+$T26+$W26)*100</f>
        <v>6.69379450661241</v>
      </c>
      <c r="P26" s="177"/>
      <c r="Q26" s="179" t="n">
        <v>25</v>
      </c>
      <c r="R26" s="178" t="n">
        <f aca="false">Q26/($B26+$E26+$H26+$K26+$N26+$Q26+$T26+$W26)*100</f>
        <v>0.508646998982706</v>
      </c>
      <c r="S26" s="177"/>
      <c r="T26" s="179" t="n">
        <v>1</v>
      </c>
      <c r="U26" s="178" t="n">
        <f aca="false">T26/($B26+$E26+$H26+$K26+$N26+$Q26+$T26+$W26)*100</f>
        <v>0.0203458799593082</v>
      </c>
      <c r="V26" s="177"/>
      <c r="W26" s="177" t="n">
        <v>106</v>
      </c>
      <c r="X26" s="178" t="n">
        <f aca="false">W26/($B26+$E26+$H26+$K26+$N26+$Q26+$T26+$W26)*100</f>
        <v>2.15666327568667</v>
      </c>
      <c r="Y26" s="177"/>
      <c r="Z26" s="177" t="n">
        <f aca="false">B26+E26+H26+K26+N26+Q26+T26+W26</f>
        <v>4915</v>
      </c>
      <c r="AA26" s="180" t="n">
        <f aca="false">C26+F26+I26+L26+O26+R26+U26+X26</f>
        <v>100</v>
      </c>
    </row>
    <row r="27" s="45" customFormat="true" ht="12.75" hidden="false" customHeight="false" outlineLevel="0" collapsed="false">
      <c r="A27" s="33" t="s">
        <v>28</v>
      </c>
      <c r="B27" s="177" t="n">
        <v>1785</v>
      </c>
      <c r="C27" s="178" t="n">
        <f aca="false">B27/($B27+$E27+$H27+$K27+$N27+$Q27+$T27+$W27)*100</f>
        <v>16.2509104151493</v>
      </c>
      <c r="D27" s="177"/>
      <c r="E27" s="177" t="n">
        <v>3165</v>
      </c>
      <c r="F27" s="178" t="n">
        <f aca="false">E27/($B27+$E27+$H27+$K27+$N27+$Q27+$T27+$W27)*100</f>
        <v>28.8146394756009</v>
      </c>
      <c r="G27" s="177"/>
      <c r="H27" s="177" t="n">
        <v>3216</v>
      </c>
      <c r="I27" s="178" t="n">
        <f aca="false">H27/($B27+$E27+$H27+$K27+$N27+$Q27+$T27+$W27)*100</f>
        <v>29.278951201748</v>
      </c>
      <c r="J27" s="177"/>
      <c r="K27" s="177" t="n">
        <v>697</v>
      </c>
      <c r="L27" s="178" t="n">
        <f aca="false">K27/($B27+$E27+$H27+$K27+$N27+$Q27+$T27+$W27)*100</f>
        <v>6.34559359067735</v>
      </c>
      <c r="M27" s="177"/>
      <c r="N27" s="177" t="n">
        <v>1639</v>
      </c>
      <c r="O27" s="178" t="n">
        <f aca="false">N27/($B27+$E27+$H27+$K27+$N27+$Q27+$T27+$W27)*100</f>
        <v>14.9217042971595</v>
      </c>
      <c r="P27" s="177"/>
      <c r="Q27" s="179" t="n">
        <v>35</v>
      </c>
      <c r="R27" s="178" t="n">
        <f aca="false">Q27/($B27+$E27+$H27+$K27+$N27+$Q27+$T27+$W27)*100</f>
        <v>0.31864530225783</v>
      </c>
      <c r="S27" s="177"/>
      <c r="T27" s="179" t="n">
        <v>98</v>
      </c>
      <c r="U27" s="178" t="n">
        <f aca="false">T27/($B27+$E27+$H27+$K27+$N27+$Q27+$T27+$W27)*100</f>
        <v>0.892206846321923</v>
      </c>
      <c r="V27" s="177"/>
      <c r="W27" s="177" t="n">
        <v>349</v>
      </c>
      <c r="X27" s="178" t="n">
        <f aca="false">W27/($B27+$E27+$H27+$K27+$N27+$Q27+$T27+$W27)*100</f>
        <v>3.17734887108522</v>
      </c>
      <c r="Y27" s="177"/>
      <c r="Z27" s="177" t="n">
        <f aca="false">B27+E27+H27+K27+N27+Q27+T27+W27</f>
        <v>10984</v>
      </c>
      <c r="AA27" s="180" t="n">
        <f aca="false">C27+F27+I27+L27+O27+R27+U27+X27</f>
        <v>100</v>
      </c>
    </row>
    <row r="28" s="45" customFormat="true" ht="12.75" hidden="false" customHeight="false" outlineLevel="0" collapsed="false">
      <c r="A28" s="33" t="s">
        <v>29</v>
      </c>
      <c r="B28" s="177" t="n">
        <v>1589</v>
      </c>
      <c r="C28" s="178" t="n">
        <f aca="false">B28/($B28+$E28+$H28+$K28+$N28+$Q28+$T28+$W28)*100</f>
        <v>39.904570567554</v>
      </c>
      <c r="D28" s="177"/>
      <c r="E28" s="177" t="n">
        <v>885</v>
      </c>
      <c r="F28" s="178" t="n">
        <f aca="false">E28/($B28+$E28+$H28+$K28+$N28+$Q28+$T28+$W28)*100</f>
        <v>22.2250125565043</v>
      </c>
      <c r="G28" s="177"/>
      <c r="H28" s="177" t="n">
        <v>764</v>
      </c>
      <c r="I28" s="178" t="n">
        <f aca="false">H28/($B28+$E28+$H28+$K28+$N28+$Q28+$T28+$W28)*100</f>
        <v>19.1863385233551</v>
      </c>
      <c r="J28" s="177"/>
      <c r="K28" s="177" t="n">
        <v>341</v>
      </c>
      <c r="L28" s="178" t="n">
        <f aca="false">K28/($B28+$E28+$H28+$K28+$N28+$Q28+$T28+$W28)*100</f>
        <v>8.56353591160221</v>
      </c>
      <c r="M28" s="177"/>
      <c r="N28" s="177" t="n">
        <v>259</v>
      </c>
      <c r="O28" s="178" t="n">
        <f aca="false">N28/($B28+$E28+$H28+$K28+$N28+$Q28+$T28+$W28)*100</f>
        <v>6.50426921145153</v>
      </c>
      <c r="P28" s="177"/>
      <c r="Q28" s="179" t="n">
        <v>40</v>
      </c>
      <c r="R28" s="178" t="n">
        <f aca="false">Q28/($B28+$E28+$H28+$K28+$N28+$Q28+$T28+$W28)*100</f>
        <v>1.00452034153692</v>
      </c>
      <c r="S28" s="177"/>
      <c r="T28" s="179" t="n">
        <v>2</v>
      </c>
      <c r="U28" s="178" t="n">
        <f aca="false">T28/($B28+$E28+$H28+$K28+$N28+$Q28+$T28+$W28)*100</f>
        <v>0.0502260170768458</v>
      </c>
      <c r="V28" s="177"/>
      <c r="W28" s="177" t="n">
        <v>102</v>
      </c>
      <c r="X28" s="178" t="n">
        <f aca="false">W28/($B28+$E28+$H28+$K28+$N28+$Q28+$T28+$W28)*100</f>
        <v>2.56152687091914</v>
      </c>
      <c r="Y28" s="177"/>
      <c r="Z28" s="177" t="n">
        <f aca="false">B28+E28+H28+K28+N28+Q28+T28+W28</f>
        <v>3982</v>
      </c>
      <c r="AA28" s="180" t="n">
        <f aca="false">C28+F28+I28+L28+O28+R28+U28+X28</f>
        <v>100</v>
      </c>
    </row>
    <row r="29" s="45" customFormat="true" ht="12.75" hidden="false" customHeight="false" outlineLevel="0" collapsed="false">
      <c r="A29" s="33"/>
      <c r="B29" s="179"/>
      <c r="C29" s="178"/>
      <c r="D29" s="177"/>
      <c r="E29" s="179"/>
      <c r="F29" s="178"/>
      <c r="G29" s="177"/>
      <c r="H29" s="179"/>
      <c r="I29" s="178"/>
      <c r="J29" s="177"/>
      <c r="K29" s="182"/>
      <c r="L29" s="178"/>
      <c r="M29" s="177"/>
      <c r="N29" s="179"/>
      <c r="O29" s="178"/>
      <c r="P29" s="177"/>
      <c r="Q29" s="179"/>
      <c r="R29" s="178"/>
      <c r="S29" s="177"/>
      <c r="T29" s="179"/>
      <c r="U29" s="178"/>
      <c r="V29" s="177"/>
      <c r="W29" s="179"/>
      <c r="X29" s="178"/>
      <c r="Y29" s="177"/>
      <c r="Z29" s="177"/>
      <c r="AA29" s="180"/>
    </row>
    <row r="30" s="45" customFormat="true" ht="12.75" hidden="false" customHeight="false" outlineLevel="0" collapsed="false">
      <c r="A30" s="81" t="s">
        <v>39</v>
      </c>
      <c r="B30" s="183" t="n">
        <f aca="false">SUM(B8:B28)</f>
        <v>41327</v>
      </c>
      <c r="C30" s="184" t="n">
        <f aca="false">B30/($B30+$E30+$H30+$K30+$N30+$Q30+$T30+$W30)*100</f>
        <v>10.0496072757338</v>
      </c>
      <c r="D30" s="183"/>
      <c r="E30" s="183" t="n">
        <f aca="false">SUM(E8:E28)</f>
        <v>145207</v>
      </c>
      <c r="F30" s="184" t="n">
        <f aca="false">E30/($B30+$E30+$H30+$K30+$N30+$Q30+$T30+$W30)*100</f>
        <v>35.3104102327165</v>
      </c>
      <c r="G30" s="183"/>
      <c r="H30" s="183" t="n">
        <f aca="false">SUM(H8:H28)</f>
        <v>102513</v>
      </c>
      <c r="I30" s="184" t="n">
        <f aca="false">H30/($B30+$E30+$H30+$K30+$N30+$Q30+$T30+$W30)*100</f>
        <v>24.9283855749824</v>
      </c>
      <c r="J30" s="183"/>
      <c r="K30" s="183" t="n">
        <f aca="false">SUM(K8:K28)</f>
        <v>40081</v>
      </c>
      <c r="L30" s="184" t="n">
        <f aca="false">K30/($B30+$E30+$H30+$K30+$N30+$Q30+$T30+$W30)*100</f>
        <v>9.74661381708533</v>
      </c>
      <c r="M30" s="183"/>
      <c r="N30" s="183" t="n">
        <f aca="false">SUM(N8:N28)</f>
        <v>54191</v>
      </c>
      <c r="O30" s="184" t="n">
        <f aca="false">N30/($B30+$E30+$H30+$K30+$N30+$Q30+$T30+$W30)*100</f>
        <v>13.1777837220047</v>
      </c>
      <c r="P30" s="183"/>
      <c r="Q30" s="183" t="n">
        <f aca="false">SUM(Q8:Q28)</f>
        <v>612</v>
      </c>
      <c r="R30" s="184" t="n">
        <f aca="false">Q30/($B30+$E30+$H30+$K30+$N30+$Q30+$T30+$W30)*100</f>
        <v>0.148821827201323</v>
      </c>
      <c r="S30" s="183"/>
      <c r="T30" s="183" t="n">
        <f aca="false">SUM(T8:T28)</f>
        <v>5732</v>
      </c>
      <c r="U30" s="184" t="n">
        <f aca="false">T30/($B30+$E30+$H30+$K30+$N30+$Q30+$T30+$W30)*100</f>
        <v>1.39386717895095</v>
      </c>
      <c r="V30" s="183"/>
      <c r="W30" s="183" t="n">
        <f aca="false">SUM(W8:W28)</f>
        <v>21567</v>
      </c>
      <c r="X30" s="184" t="n">
        <f aca="false">W30/($B30+$E30+$H30+$K30+$N30+$Q30+$T30+$W30)*100</f>
        <v>5.24451037132505</v>
      </c>
      <c r="Y30" s="183"/>
      <c r="Z30" s="183" t="n">
        <f aca="false">B30+E30+H30+K30+N30+Q30+T30+W30</f>
        <v>411230</v>
      </c>
      <c r="AA30" s="185" t="n">
        <f aca="false">C30+F30+I30+L30+O30+R30+U30+X30</f>
        <v>100</v>
      </c>
    </row>
    <row r="31" s="45" customFormat="tru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</row>
    <row r="32" s="45" customFormat="true" ht="12.75" hidden="false" customHeight="false" outlineLevel="0" collapsed="false">
      <c r="A32" s="33"/>
    </row>
    <row r="33" s="45" customFormat="true" ht="12.75" hidden="false" customHeight="false" outlineLevel="0" collapsed="false">
      <c r="A33" s="45" t="s">
        <v>152</v>
      </c>
    </row>
  </sheetData>
  <mergeCells count="12">
    <mergeCell ref="A2:Z2"/>
    <mergeCell ref="A4:A6"/>
    <mergeCell ref="B4:W4"/>
    <mergeCell ref="Z4:AA5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0.7"/>
    <col collapsed="false" customWidth="true" hidden="false" outlineLevel="0" max="3" min="2" style="173" width="8.7"/>
    <col collapsed="false" customWidth="true" hidden="false" outlineLevel="0" max="4" min="4" style="173" width="1.7"/>
    <col collapsed="false" customWidth="true" hidden="false" outlineLevel="0" max="6" min="5" style="173" width="8.7"/>
    <col collapsed="false" customWidth="true" hidden="false" outlineLevel="0" max="7" min="7" style="173" width="1.7"/>
    <col collapsed="false" customWidth="true" hidden="false" outlineLevel="0" max="9" min="8" style="173" width="8.7"/>
    <col collapsed="false" customWidth="true" hidden="false" outlineLevel="0" max="10" min="10" style="173" width="1.7"/>
    <col collapsed="false" customWidth="true" hidden="false" outlineLevel="0" max="12" min="11" style="173" width="8.7"/>
    <col collapsed="false" customWidth="true" hidden="false" outlineLevel="0" max="13" min="13" style="173" width="1.7"/>
    <col collapsed="false" customWidth="true" hidden="false" outlineLevel="0" max="15" min="14" style="173" width="8.7"/>
    <col collapsed="false" customWidth="true" hidden="false" outlineLevel="0" max="16" min="16" style="173" width="1.7"/>
    <col collapsed="false" customWidth="true" hidden="false" outlineLevel="0" max="18" min="17" style="173" width="8.7"/>
    <col collapsed="false" customWidth="true" hidden="false" outlineLevel="0" max="19" min="19" style="173" width="1.7"/>
    <col collapsed="false" customWidth="true" hidden="false" outlineLevel="0" max="21" min="20" style="173" width="8.7"/>
    <col collapsed="false" customWidth="true" hidden="false" outlineLevel="0" max="22" min="22" style="173" width="1.7"/>
    <col collapsed="false" customWidth="true" hidden="false" outlineLevel="0" max="24" min="23" style="173" width="8.7"/>
    <col collapsed="false" customWidth="true" hidden="false" outlineLevel="0" max="25" min="25" style="173" width="1.7"/>
    <col collapsed="false" customWidth="true" hidden="false" outlineLevel="0" max="26" min="26" style="173" width="11.56"/>
    <col collapsed="false" customWidth="true" hidden="false" outlineLevel="0" max="27" min="27" style="173" width="8.7"/>
    <col collapsed="false" customWidth="false" hidden="false" outlineLevel="0" max="257" min="28" style="173" width="9.14"/>
  </cols>
  <sheetData>
    <row r="2" s="45" customFormat="true" ht="12.75" hidden="false" customHeight="true" outlineLevel="0" collapsed="false">
      <c r="A2" s="174" t="s">
        <v>153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</row>
    <row r="3" customFormat="false" ht="12.75" hidden="fals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</row>
    <row r="4" s="45" customFormat="true" ht="12.75" hidden="false" customHeight="false" outlineLevel="0" collapsed="false"/>
    <row r="5" s="45" customFormat="true" ht="24" hidden="false" customHeight="true" outlineLevel="0" collapsed="false">
      <c r="A5" s="6" t="s">
        <v>154</v>
      </c>
      <c r="B5" s="6" t="s">
        <v>57</v>
      </c>
      <c r="C5" s="6"/>
      <c r="D5" s="40"/>
      <c r="E5" s="6" t="s">
        <v>155</v>
      </c>
      <c r="F5" s="6"/>
      <c r="G5" s="40"/>
      <c r="H5" s="6" t="s">
        <v>156</v>
      </c>
      <c r="I5" s="6"/>
      <c r="J5" s="40"/>
      <c r="K5" s="6" t="s">
        <v>157</v>
      </c>
      <c r="L5" s="6"/>
      <c r="M5" s="40"/>
      <c r="N5" s="6" t="s">
        <v>158</v>
      </c>
      <c r="O5" s="6"/>
      <c r="P5" s="40"/>
      <c r="Q5" s="6" t="s">
        <v>159</v>
      </c>
      <c r="R5" s="6"/>
      <c r="S5" s="40"/>
      <c r="T5" s="6" t="s">
        <v>160</v>
      </c>
      <c r="U5" s="6"/>
      <c r="V5" s="40"/>
      <c r="W5" s="6" t="s">
        <v>161</v>
      </c>
      <c r="X5" s="6"/>
      <c r="Y5" s="40"/>
      <c r="Z5" s="6" t="s">
        <v>39</v>
      </c>
      <c r="AA5" s="6"/>
    </row>
    <row r="6" s="45" customFormat="true" ht="19.5" hidden="false" customHeight="true" outlineLevel="0" collapsed="false">
      <c r="A6" s="6"/>
      <c r="B6" s="14" t="s">
        <v>162</v>
      </c>
      <c r="C6" s="12" t="s">
        <v>163</v>
      </c>
      <c r="D6" s="12"/>
      <c r="E6" s="14" t="s">
        <v>162</v>
      </c>
      <c r="F6" s="12" t="s">
        <v>163</v>
      </c>
      <c r="G6" s="12"/>
      <c r="H6" s="14" t="s">
        <v>162</v>
      </c>
      <c r="I6" s="12" t="s">
        <v>163</v>
      </c>
      <c r="J6" s="12"/>
      <c r="K6" s="14" t="s">
        <v>162</v>
      </c>
      <c r="L6" s="12" t="s">
        <v>163</v>
      </c>
      <c r="M6" s="12"/>
      <c r="N6" s="14" t="s">
        <v>162</v>
      </c>
      <c r="O6" s="12" t="s">
        <v>163</v>
      </c>
      <c r="P6" s="12"/>
      <c r="Q6" s="14" t="s">
        <v>162</v>
      </c>
      <c r="R6" s="12" t="s">
        <v>163</v>
      </c>
      <c r="S6" s="12"/>
      <c r="T6" s="14" t="s">
        <v>162</v>
      </c>
      <c r="U6" s="12" t="s">
        <v>163</v>
      </c>
      <c r="V6" s="12"/>
      <c r="W6" s="14" t="s">
        <v>162</v>
      </c>
      <c r="X6" s="12" t="s">
        <v>163</v>
      </c>
      <c r="Y6" s="12"/>
      <c r="Z6" s="14" t="s">
        <v>162</v>
      </c>
      <c r="AA6" s="12" t="s">
        <v>163</v>
      </c>
    </row>
    <row r="7" s="45" customFormat="true" ht="12.75" hidden="false" customHeight="false" outlineLevel="0" collapsed="false">
      <c r="A7" s="4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72"/>
    </row>
    <row r="8" s="45" customFormat="true" ht="12.75" hidden="false" customHeight="false" outlineLevel="0" collapsed="false">
      <c r="A8" s="33" t="s">
        <v>164</v>
      </c>
      <c r="B8" s="177" t="n">
        <v>985</v>
      </c>
      <c r="C8" s="177" t="n">
        <v>881</v>
      </c>
      <c r="D8" s="180"/>
      <c r="E8" s="177" t="n">
        <v>556</v>
      </c>
      <c r="F8" s="177" t="n">
        <v>427</v>
      </c>
      <c r="G8" s="180"/>
      <c r="H8" s="177" t="n">
        <v>1027</v>
      </c>
      <c r="I8" s="177" t="n">
        <v>756</v>
      </c>
      <c r="J8" s="180"/>
      <c r="K8" s="177" t="n">
        <v>1131</v>
      </c>
      <c r="L8" s="177" t="n">
        <v>2437</v>
      </c>
      <c r="M8" s="180"/>
      <c r="N8" s="177" t="n">
        <v>4083</v>
      </c>
      <c r="O8" s="177" t="n">
        <v>12917</v>
      </c>
      <c r="P8" s="180"/>
      <c r="Q8" s="177" t="n">
        <v>4009</v>
      </c>
      <c r="R8" s="177" t="n">
        <v>4956</v>
      </c>
      <c r="S8" s="180"/>
      <c r="T8" s="177" t="n">
        <v>1895</v>
      </c>
      <c r="U8" s="177" t="n">
        <v>1835</v>
      </c>
      <c r="V8" s="180"/>
      <c r="W8" s="177" t="n">
        <v>1482</v>
      </c>
      <c r="X8" s="177" t="n">
        <v>1948</v>
      </c>
      <c r="Y8" s="177"/>
      <c r="Z8" s="177" t="n">
        <f aca="false">B8+E8+H8+K8+N8+Q8+T8+W8</f>
        <v>15168</v>
      </c>
      <c r="AA8" s="177" t="n">
        <f aca="false">C8+F8+I8+L8+O8+R8+U8+X8</f>
        <v>26157</v>
      </c>
    </row>
    <row r="9" s="45" customFormat="true" ht="12.75" hidden="false" customHeight="false" outlineLevel="0" collapsed="false">
      <c r="A9" s="33" t="s">
        <v>141</v>
      </c>
      <c r="B9" s="177" t="n">
        <v>11306</v>
      </c>
      <c r="C9" s="177" t="n">
        <v>10122</v>
      </c>
      <c r="D9" s="180"/>
      <c r="E9" s="177" t="n">
        <v>3039</v>
      </c>
      <c r="F9" s="177" t="n">
        <v>2183</v>
      </c>
      <c r="G9" s="180"/>
      <c r="H9" s="177" t="n">
        <v>3904</v>
      </c>
      <c r="I9" s="177" t="n">
        <v>2842</v>
      </c>
      <c r="J9" s="180"/>
      <c r="K9" s="177" t="n">
        <v>5736</v>
      </c>
      <c r="L9" s="177" t="n">
        <v>20740</v>
      </c>
      <c r="M9" s="180"/>
      <c r="N9" s="177" t="n">
        <v>15673</v>
      </c>
      <c r="O9" s="177" t="n">
        <v>45683</v>
      </c>
      <c r="P9" s="180"/>
      <c r="Q9" s="177" t="n">
        <v>7500</v>
      </c>
      <c r="R9" s="177" t="n">
        <v>11583</v>
      </c>
      <c r="S9" s="180"/>
      <c r="T9" s="177" t="n">
        <v>1483</v>
      </c>
      <c r="U9" s="177" t="n">
        <v>1635</v>
      </c>
      <c r="V9" s="180"/>
      <c r="W9" s="177" t="n">
        <v>786</v>
      </c>
      <c r="X9" s="177" t="n">
        <v>984</v>
      </c>
      <c r="Y9" s="177"/>
      <c r="Z9" s="177" t="n">
        <f aca="false">B9+E9+H9+K9+N9+Q9+T9+W9</f>
        <v>49427</v>
      </c>
      <c r="AA9" s="177" t="n">
        <f aca="false">C9+F9+I9+L9+O9+R9+U9+X9</f>
        <v>95772</v>
      </c>
    </row>
    <row r="10" s="45" customFormat="true" ht="12.75" hidden="false" customHeight="false" outlineLevel="0" collapsed="false">
      <c r="A10" s="33" t="s">
        <v>142</v>
      </c>
      <c r="B10" s="177" t="n">
        <v>9891</v>
      </c>
      <c r="C10" s="177" t="n">
        <v>8741</v>
      </c>
      <c r="D10" s="180"/>
      <c r="E10" s="177" t="n">
        <v>3056</v>
      </c>
      <c r="F10" s="177" t="n">
        <v>2060</v>
      </c>
      <c r="G10" s="180"/>
      <c r="H10" s="177" t="n">
        <v>2496</v>
      </c>
      <c r="I10" s="177" t="n">
        <v>1798</v>
      </c>
      <c r="J10" s="180"/>
      <c r="K10" s="177" t="n">
        <v>3596</v>
      </c>
      <c r="L10" s="177" t="n">
        <v>9445</v>
      </c>
      <c r="M10" s="180"/>
      <c r="N10" s="177" t="n">
        <v>17719</v>
      </c>
      <c r="O10" s="177" t="n">
        <v>31826</v>
      </c>
      <c r="P10" s="180"/>
      <c r="Q10" s="177" t="n">
        <v>5944</v>
      </c>
      <c r="R10" s="177" t="n">
        <v>2953</v>
      </c>
      <c r="S10" s="180"/>
      <c r="T10" s="177" t="n">
        <v>935</v>
      </c>
      <c r="U10" s="177" t="n">
        <v>903</v>
      </c>
      <c r="V10" s="180"/>
      <c r="W10" s="177" t="n">
        <v>492</v>
      </c>
      <c r="X10" s="177" t="n">
        <v>650</v>
      </c>
      <c r="Y10" s="177"/>
      <c r="Z10" s="177" t="n">
        <f aca="false">B10+E10+H10+K10+N10+Q10+T10+W10</f>
        <v>44129</v>
      </c>
      <c r="AA10" s="177" t="n">
        <f aca="false">C10+F10+I10+L10+O10+R10+U10+X10</f>
        <v>58376</v>
      </c>
    </row>
    <row r="11" s="45" customFormat="true" ht="12.75" hidden="false" customHeight="false" outlineLevel="0" collapsed="false">
      <c r="A11" s="33" t="s">
        <v>143</v>
      </c>
      <c r="B11" s="177" t="n">
        <v>2150</v>
      </c>
      <c r="C11" s="177" t="n">
        <v>1884</v>
      </c>
      <c r="D11" s="180"/>
      <c r="E11" s="177" t="n">
        <v>751</v>
      </c>
      <c r="F11" s="177" t="n">
        <v>497</v>
      </c>
      <c r="G11" s="180"/>
      <c r="H11" s="177" t="n">
        <v>956</v>
      </c>
      <c r="I11" s="177" t="n">
        <v>812</v>
      </c>
      <c r="J11" s="180"/>
      <c r="K11" s="177" t="n">
        <v>1213</v>
      </c>
      <c r="L11" s="177" t="n">
        <v>4260</v>
      </c>
      <c r="M11" s="180"/>
      <c r="N11" s="177" t="n">
        <v>3583</v>
      </c>
      <c r="O11" s="177" t="n">
        <v>16772</v>
      </c>
      <c r="P11" s="180"/>
      <c r="Q11" s="177" t="n">
        <v>1641</v>
      </c>
      <c r="R11" s="177" t="n">
        <v>3376</v>
      </c>
      <c r="S11" s="180"/>
      <c r="T11" s="177" t="n">
        <v>407</v>
      </c>
      <c r="U11" s="177" t="n">
        <v>635</v>
      </c>
      <c r="V11" s="180"/>
      <c r="W11" s="177" t="n">
        <v>500</v>
      </c>
      <c r="X11" s="177" t="n">
        <v>644</v>
      </c>
      <c r="Y11" s="177"/>
      <c r="Z11" s="177" t="n">
        <f aca="false">B11+E11+H11+K11+N11+Q11+T11+W11</f>
        <v>11201</v>
      </c>
      <c r="AA11" s="177" t="n">
        <f aca="false">C11+F11+I11+L11+O11+R11+U11+X11</f>
        <v>28880</v>
      </c>
    </row>
    <row r="12" s="45" customFormat="true" ht="12.75" hidden="false" customHeight="false" outlineLevel="0" collapsed="false">
      <c r="A12" s="33" t="s">
        <v>144</v>
      </c>
      <c r="B12" s="177" t="n">
        <v>6482</v>
      </c>
      <c r="C12" s="177" t="n">
        <v>5655</v>
      </c>
      <c r="D12" s="180"/>
      <c r="E12" s="177" t="n">
        <v>1417</v>
      </c>
      <c r="F12" s="177" t="n">
        <v>948</v>
      </c>
      <c r="G12" s="180"/>
      <c r="H12" s="177" t="n">
        <v>1270</v>
      </c>
      <c r="I12" s="177" t="n">
        <v>897</v>
      </c>
      <c r="J12" s="180"/>
      <c r="K12" s="177" t="n">
        <v>1498</v>
      </c>
      <c r="L12" s="177" t="n">
        <v>5163</v>
      </c>
      <c r="M12" s="180"/>
      <c r="N12" s="177" t="n">
        <v>7167</v>
      </c>
      <c r="O12" s="177" t="n">
        <v>17770</v>
      </c>
      <c r="P12" s="180"/>
      <c r="Q12" s="177" t="n">
        <v>2719</v>
      </c>
      <c r="R12" s="177" t="n">
        <v>2171</v>
      </c>
      <c r="S12" s="180"/>
      <c r="T12" s="177" t="n">
        <v>317</v>
      </c>
      <c r="U12" s="177" t="n">
        <v>364</v>
      </c>
      <c r="V12" s="180"/>
      <c r="W12" s="177" t="n">
        <v>165</v>
      </c>
      <c r="X12" s="177" t="n">
        <v>182</v>
      </c>
      <c r="Y12" s="177"/>
      <c r="Z12" s="177" t="n">
        <f aca="false">B12+E12+H12+K12+N12+Q12+T12+W12</f>
        <v>21035</v>
      </c>
      <c r="AA12" s="177" t="n">
        <f aca="false">C12+F12+I12+L12+O12+R12+U12+X12</f>
        <v>33150</v>
      </c>
    </row>
    <row r="13" s="45" customFormat="true" ht="12.75" hidden="false" customHeight="false" outlineLevel="0" collapsed="false">
      <c r="A13" s="33" t="s">
        <v>145</v>
      </c>
      <c r="B13" s="177" t="n">
        <v>9</v>
      </c>
      <c r="C13" s="177" t="n">
        <v>12</v>
      </c>
      <c r="D13" s="180"/>
      <c r="E13" s="177" t="n">
        <v>5</v>
      </c>
      <c r="F13" s="177" t="n">
        <v>8</v>
      </c>
      <c r="G13" s="180"/>
      <c r="H13" s="177" t="n">
        <v>11</v>
      </c>
      <c r="I13" s="177" t="n">
        <v>5</v>
      </c>
      <c r="J13" s="180"/>
      <c r="K13" s="177" t="n">
        <v>22</v>
      </c>
      <c r="L13" s="177" t="n">
        <v>35</v>
      </c>
      <c r="M13" s="180"/>
      <c r="N13" s="177" t="n">
        <v>77</v>
      </c>
      <c r="O13" s="177" t="n">
        <v>173</v>
      </c>
      <c r="P13" s="180"/>
      <c r="Q13" s="177" t="n">
        <v>44</v>
      </c>
      <c r="R13" s="177" t="n">
        <v>84</v>
      </c>
      <c r="S13" s="180"/>
      <c r="T13" s="177" t="n">
        <v>41</v>
      </c>
      <c r="U13" s="177" t="n">
        <v>33</v>
      </c>
      <c r="V13" s="180"/>
      <c r="W13" s="177" t="n">
        <v>21</v>
      </c>
      <c r="X13" s="177" t="n">
        <v>32</v>
      </c>
      <c r="Y13" s="177"/>
      <c r="Z13" s="177" t="n">
        <f aca="false">B13+E13+H13+K13+N13+Q13+T13+W13</f>
        <v>230</v>
      </c>
      <c r="AA13" s="177" t="n">
        <f aca="false">C13+F13+I13+L13+O13+R13+U13+X13</f>
        <v>382</v>
      </c>
    </row>
    <row r="14" s="45" customFormat="true" ht="12.75" hidden="false" customHeight="false" outlineLevel="0" collapsed="false">
      <c r="A14" s="33" t="s">
        <v>146</v>
      </c>
      <c r="B14" s="177" t="n">
        <v>22</v>
      </c>
      <c r="C14" s="177" t="n">
        <v>14</v>
      </c>
      <c r="D14" s="180"/>
      <c r="E14" s="177" t="n">
        <v>9</v>
      </c>
      <c r="F14" s="177" t="n">
        <v>4</v>
      </c>
      <c r="G14" s="180"/>
      <c r="H14" s="177" t="n">
        <v>73</v>
      </c>
      <c r="I14" s="177" t="n">
        <v>40</v>
      </c>
      <c r="J14" s="180"/>
      <c r="K14" s="177" t="n">
        <v>180</v>
      </c>
      <c r="L14" s="177" t="n">
        <v>302</v>
      </c>
      <c r="M14" s="180"/>
      <c r="N14" s="177" t="n">
        <v>881</v>
      </c>
      <c r="O14" s="177" t="n">
        <v>2330</v>
      </c>
      <c r="P14" s="180"/>
      <c r="Q14" s="177" t="n">
        <v>383</v>
      </c>
      <c r="R14" s="177" t="n">
        <v>573</v>
      </c>
      <c r="S14" s="180"/>
      <c r="T14" s="177" t="n">
        <v>140</v>
      </c>
      <c r="U14" s="177" t="n">
        <v>198</v>
      </c>
      <c r="V14" s="180"/>
      <c r="W14" s="177" t="n">
        <v>238</v>
      </c>
      <c r="X14" s="177" t="n">
        <v>341</v>
      </c>
      <c r="Y14" s="177"/>
      <c r="Z14" s="177" t="n">
        <f aca="false">B14+E14+H14+K14+N14+Q14+T14+W14</f>
        <v>1926</v>
      </c>
      <c r="AA14" s="177" t="n">
        <f aca="false">C14+F14+I14+L14+O14+R14+U14+X14</f>
        <v>3802</v>
      </c>
    </row>
    <row r="15" s="45" customFormat="true" ht="12.75" hidden="false" customHeight="false" outlineLevel="0" collapsed="false">
      <c r="A15" s="33" t="s">
        <v>147</v>
      </c>
      <c r="B15" s="177" t="n">
        <v>1905</v>
      </c>
      <c r="C15" s="177" t="n">
        <v>1771</v>
      </c>
      <c r="D15" s="180"/>
      <c r="E15" s="177" t="n">
        <v>426</v>
      </c>
      <c r="F15" s="177" t="n">
        <v>266</v>
      </c>
      <c r="G15" s="180"/>
      <c r="H15" s="177" t="n">
        <v>570</v>
      </c>
      <c r="I15" s="177" t="n">
        <v>467</v>
      </c>
      <c r="J15" s="180"/>
      <c r="K15" s="177" t="n">
        <v>661</v>
      </c>
      <c r="L15" s="177" t="n">
        <v>2013</v>
      </c>
      <c r="M15" s="180"/>
      <c r="N15" s="177" t="n">
        <v>1937</v>
      </c>
      <c r="O15" s="177" t="n">
        <v>4453</v>
      </c>
      <c r="P15" s="180"/>
      <c r="Q15" s="177" t="n">
        <v>1942</v>
      </c>
      <c r="R15" s="177" t="n">
        <v>1542</v>
      </c>
      <c r="S15" s="180"/>
      <c r="T15" s="177" t="n">
        <v>898</v>
      </c>
      <c r="U15" s="177" t="n">
        <v>836</v>
      </c>
      <c r="V15" s="180"/>
      <c r="W15" s="177" t="n">
        <v>753</v>
      </c>
      <c r="X15" s="177" t="n">
        <v>1122</v>
      </c>
      <c r="Y15" s="177"/>
      <c r="Z15" s="177" t="n">
        <f aca="false">B15+E15+H15+K15+N15+Q15+T15+W15</f>
        <v>9092</v>
      </c>
      <c r="AA15" s="177" t="n">
        <f aca="false">C15+F15+I15+L15+O15+R15+U15+X15</f>
        <v>12470</v>
      </c>
    </row>
    <row r="16" s="45" customFormat="true" ht="12.75" hidden="false" customHeight="false" outlineLevel="0" collapsed="false">
      <c r="A16" s="33"/>
      <c r="B16" s="179"/>
      <c r="C16" s="179"/>
      <c r="D16" s="177"/>
      <c r="E16" s="179"/>
      <c r="F16" s="179"/>
      <c r="G16" s="177"/>
      <c r="H16" s="179"/>
      <c r="I16" s="179"/>
      <c r="J16" s="177"/>
      <c r="K16" s="179"/>
      <c r="L16" s="179"/>
      <c r="M16" s="177"/>
      <c r="N16" s="179"/>
      <c r="O16" s="179"/>
      <c r="P16" s="177"/>
      <c r="Q16" s="179"/>
      <c r="R16" s="179"/>
      <c r="S16" s="177"/>
      <c r="T16" s="179"/>
      <c r="U16" s="179"/>
      <c r="V16" s="177"/>
      <c r="W16" s="179"/>
      <c r="X16" s="179"/>
      <c r="Y16" s="177"/>
      <c r="Z16" s="177"/>
      <c r="AA16" s="180"/>
    </row>
    <row r="17" s="45" customFormat="true" ht="12.75" hidden="false" customHeight="false" outlineLevel="0" collapsed="false">
      <c r="A17" s="81" t="s">
        <v>39</v>
      </c>
      <c r="B17" s="183" t="n">
        <f aca="false">SUM(B8:B15)</f>
        <v>32750</v>
      </c>
      <c r="C17" s="183" t="n">
        <f aca="false">SUM(C8:C15)</f>
        <v>29080</v>
      </c>
      <c r="D17" s="183"/>
      <c r="E17" s="183" t="n">
        <f aca="false">SUM(E8:E15)</f>
        <v>9259</v>
      </c>
      <c r="F17" s="183" t="n">
        <f aca="false">SUM(F8:F15)</f>
        <v>6393</v>
      </c>
      <c r="G17" s="183"/>
      <c r="H17" s="183" t="n">
        <f aca="false">SUM(H8:H15)</f>
        <v>10307</v>
      </c>
      <c r="I17" s="183" t="n">
        <f aca="false">SUM(I8:I15)</f>
        <v>7617</v>
      </c>
      <c r="J17" s="183"/>
      <c r="K17" s="183" t="n">
        <f aca="false">SUM(K8:K15)</f>
        <v>14037</v>
      </c>
      <c r="L17" s="183" t="n">
        <f aca="false">SUM(L8:L15)</f>
        <v>44395</v>
      </c>
      <c r="M17" s="183"/>
      <c r="N17" s="183" t="n">
        <f aca="false">SUM(N8:N15)</f>
        <v>51120</v>
      </c>
      <c r="O17" s="183" t="n">
        <f aca="false">SUM(O8:O15)</f>
        <v>131924</v>
      </c>
      <c r="P17" s="183"/>
      <c r="Q17" s="183" t="n">
        <f aca="false">SUM(Q8:Q15)</f>
        <v>24182</v>
      </c>
      <c r="R17" s="183" t="n">
        <f aca="false">SUM(R8:R15)</f>
        <v>27238</v>
      </c>
      <c r="S17" s="183"/>
      <c r="T17" s="183" t="n">
        <f aca="false">SUM(T8:T15)</f>
        <v>6116</v>
      </c>
      <c r="U17" s="183" t="n">
        <f aca="false">SUM(U8:U15)</f>
        <v>6439</v>
      </c>
      <c r="V17" s="183"/>
      <c r="W17" s="183" t="n">
        <f aca="false">SUM(W8:W15)</f>
        <v>4437</v>
      </c>
      <c r="X17" s="183" t="n">
        <f aca="false">SUM(X8:X15)</f>
        <v>5903</v>
      </c>
      <c r="Y17" s="183"/>
      <c r="Z17" s="183" t="n">
        <f aca="false">B17+E17+H17+K17+N17+Q17+T17+W17</f>
        <v>152208</v>
      </c>
      <c r="AA17" s="185" t="n">
        <f aca="false">C17+F17+I17+L17+O17+R17+U17+X17</f>
        <v>258989</v>
      </c>
    </row>
    <row r="18" s="45" customFormat="tru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</row>
    <row r="19" s="45" customFormat="true" ht="12.75" hidden="false" customHeight="false" outlineLevel="0" collapsed="false"/>
    <row r="20" s="45" customFormat="true" ht="12.75" hidden="false" customHeight="false" outlineLevel="0" collapsed="false"/>
    <row r="21" s="45" customFormat="true" ht="12.75" hidden="false" customHeight="false" outlineLevel="0" collapsed="false">
      <c r="A21" s="187" t="s">
        <v>165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  <c r="O21" s="187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</row>
  </sheetData>
  <mergeCells count="12">
    <mergeCell ref="A2:Z2"/>
    <mergeCell ref="A5:A6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21:AA21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6.7"/>
    <col collapsed="false" customWidth="true" hidden="false" outlineLevel="0" max="3" min="2" style="90" width="8.7"/>
    <col collapsed="false" customWidth="true" hidden="false" outlineLevel="0" max="4" min="4" style="90" width="1.7"/>
    <col collapsed="false" customWidth="true" hidden="false" outlineLevel="0" max="6" min="5" style="90" width="8.7"/>
    <col collapsed="false" customWidth="true" hidden="false" outlineLevel="0" max="7" min="7" style="90" width="1.7"/>
    <col collapsed="false" customWidth="true" hidden="false" outlineLevel="0" max="9" min="8" style="90" width="8.7"/>
    <col collapsed="false" customWidth="true" hidden="false" outlineLevel="0" max="10" min="10" style="90" width="1.7"/>
    <col collapsed="false" customWidth="true" hidden="false" outlineLevel="0" max="12" min="11" style="90" width="8.7"/>
    <col collapsed="false" customWidth="true" hidden="false" outlineLevel="0" max="13" min="13" style="90" width="1.7"/>
    <col collapsed="false" customWidth="true" hidden="false" outlineLevel="0" max="15" min="14" style="90" width="8.7"/>
    <col collapsed="false" customWidth="true" hidden="false" outlineLevel="0" max="16" min="16" style="90" width="1.7"/>
    <col collapsed="false" customWidth="true" hidden="false" outlineLevel="0" max="18" min="17" style="90" width="8.7"/>
    <col collapsed="false" customWidth="true" hidden="false" outlineLevel="0" max="19" min="19" style="90" width="1.7"/>
    <col collapsed="false" customWidth="true" hidden="false" outlineLevel="0" max="21" min="20" style="90" width="8.7"/>
    <col collapsed="false" customWidth="true" hidden="false" outlineLevel="0" max="22" min="22" style="90" width="1.7"/>
    <col collapsed="false" customWidth="true" hidden="false" outlineLevel="0" max="24" min="23" style="90" width="8.7"/>
    <col collapsed="false" customWidth="true" hidden="false" outlineLevel="0" max="25" min="25" style="90" width="1.7"/>
    <col collapsed="false" customWidth="true" hidden="false" outlineLevel="0" max="26" min="26" style="188" width="8.7"/>
    <col collapsed="false" customWidth="true" hidden="false" outlineLevel="0" max="27" min="27" style="90" width="8.7"/>
    <col collapsed="false" customWidth="true" hidden="true" outlineLevel="0" max="28" min="28" style="90" width="24.7"/>
    <col collapsed="false" customWidth="true" hidden="true" outlineLevel="0" max="29" min="29" style="90" width="25.99"/>
    <col collapsed="false" customWidth="false" hidden="false" outlineLevel="0" max="257" min="30" style="90" width="9.14"/>
  </cols>
  <sheetData>
    <row r="1" s="33" customFormat="true" ht="12" hidden="false" customHeight="false" outlineLevel="0" collapsed="false">
      <c r="Z1" s="1"/>
    </row>
    <row r="2" s="33" customFormat="true" ht="12" hidden="false" customHeight="true" outlineLevel="0" collapsed="false">
      <c r="A2" s="189" t="s">
        <v>16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</row>
    <row r="3" s="33" customFormat="true" ht="12" hidden="false" customHeight="false" outlineLevel="0" collapsed="false">
      <c r="Z3" s="1"/>
    </row>
    <row r="4" s="33" customFormat="true" ht="18" hidden="false" customHeight="true" outlineLevel="0" collapsed="false">
      <c r="A4" s="6" t="s">
        <v>138</v>
      </c>
      <c r="B4" s="175" t="s">
        <v>139</v>
      </c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6"/>
      <c r="Y4" s="176"/>
      <c r="Z4" s="6" t="s">
        <v>167</v>
      </c>
      <c r="AA4" s="6"/>
    </row>
    <row r="5" s="33" customFormat="true" ht="24" hidden="false" customHeight="true" outlineLevel="0" collapsed="false">
      <c r="A5" s="6"/>
      <c r="B5" s="12" t="s">
        <v>140</v>
      </c>
      <c r="C5" s="12"/>
      <c r="D5" s="40"/>
      <c r="E5" s="12" t="s">
        <v>141</v>
      </c>
      <c r="F5" s="12"/>
      <c r="G5" s="40"/>
      <c r="H5" s="12" t="s">
        <v>142</v>
      </c>
      <c r="I5" s="12"/>
      <c r="J5" s="40"/>
      <c r="K5" s="12" t="s">
        <v>143</v>
      </c>
      <c r="L5" s="12"/>
      <c r="M5" s="40"/>
      <c r="N5" s="12" t="s">
        <v>144</v>
      </c>
      <c r="O5" s="12"/>
      <c r="P5" s="40"/>
      <c r="Q5" s="12" t="s">
        <v>145</v>
      </c>
      <c r="R5" s="12"/>
      <c r="S5" s="40"/>
      <c r="T5" s="12" t="s">
        <v>146</v>
      </c>
      <c r="U5" s="12"/>
      <c r="V5" s="40"/>
      <c r="W5" s="12" t="s">
        <v>147</v>
      </c>
      <c r="X5" s="12"/>
      <c r="Y5" s="40"/>
      <c r="Z5" s="6"/>
      <c r="AA5" s="6"/>
    </row>
    <row r="6" s="33" customFormat="true" ht="19.5" hidden="false" customHeight="true" outlineLevel="0" collapsed="false">
      <c r="A6" s="6"/>
      <c r="B6" s="14" t="s">
        <v>148</v>
      </c>
      <c r="C6" s="12" t="s">
        <v>105</v>
      </c>
      <c r="D6" s="12"/>
      <c r="E6" s="14" t="s">
        <v>148</v>
      </c>
      <c r="F6" s="12" t="s">
        <v>105</v>
      </c>
      <c r="G6" s="12"/>
      <c r="H6" s="14" t="s">
        <v>148</v>
      </c>
      <c r="I6" s="12" t="s">
        <v>105</v>
      </c>
      <c r="J6" s="12"/>
      <c r="K6" s="14" t="s">
        <v>148</v>
      </c>
      <c r="L6" s="12" t="s">
        <v>105</v>
      </c>
      <c r="M6" s="12"/>
      <c r="N6" s="14" t="s">
        <v>148</v>
      </c>
      <c r="O6" s="12" t="s">
        <v>105</v>
      </c>
      <c r="P6" s="12"/>
      <c r="Q6" s="14" t="s">
        <v>148</v>
      </c>
      <c r="R6" s="12" t="s">
        <v>105</v>
      </c>
      <c r="S6" s="12"/>
      <c r="T6" s="14" t="s">
        <v>148</v>
      </c>
      <c r="U6" s="12" t="s">
        <v>105</v>
      </c>
      <c r="V6" s="12"/>
      <c r="W6" s="14" t="s">
        <v>148</v>
      </c>
      <c r="X6" s="12" t="s">
        <v>105</v>
      </c>
      <c r="Y6" s="12"/>
      <c r="Z6" s="14" t="s">
        <v>148</v>
      </c>
      <c r="AA6" s="12" t="s">
        <v>105</v>
      </c>
    </row>
    <row r="7" s="33" customFormat="true" ht="12" hidden="false" customHeight="fals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</row>
    <row r="8" s="33" customFormat="true" ht="12" hidden="false" customHeight="false" outlineLevel="0" collapsed="false">
      <c r="A8" s="33" t="s">
        <v>9</v>
      </c>
      <c r="B8" s="177" t="n">
        <v>753</v>
      </c>
      <c r="C8" s="178" t="n">
        <f aca="false">B8/($B8+$E8+$H8+$K8+$N8+$Q8+$T8+$W8)*100</f>
        <v>6.00574254267028</v>
      </c>
      <c r="D8" s="177"/>
      <c r="E8" s="177" t="n">
        <v>6222</v>
      </c>
      <c r="F8" s="178" t="n">
        <f aca="false">E8/($B8+$E8+$H8+$K8+$N8+$Q8+$T8+$W8)*100</f>
        <v>49.6251395756899</v>
      </c>
      <c r="G8" s="177"/>
      <c r="H8" s="177" t="n">
        <v>3227</v>
      </c>
      <c r="I8" s="178" t="n">
        <f aca="false">H8/($B8+$E8+$H8+$K8+$N8+$Q8+$T8+$W8)*100</f>
        <v>25.7377572180571</v>
      </c>
      <c r="J8" s="177"/>
      <c r="K8" s="177" t="n">
        <v>1472</v>
      </c>
      <c r="L8" s="178" t="n">
        <f aca="false">K8/($B8+$E8+$H8+$K8+$N8+$Q8+$T8+$W8)*100</f>
        <v>11.7403094592439</v>
      </c>
      <c r="M8" s="177"/>
      <c r="N8" s="177" t="n">
        <v>649</v>
      </c>
      <c r="O8" s="178" t="n">
        <f aca="false">N8/($B8+$E8+$H8+$K8+$N8+$Q8+$T8+$W8)*100</f>
        <v>5.17626415696283</v>
      </c>
      <c r="P8" s="177"/>
      <c r="Q8" s="179" t="n">
        <v>7</v>
      </c>
      <c r="R8" s="178" t="n">
        <f aca="false">Q8/($B8+$E8+$H8+$K8+$N8+$Q8+$T8+$W8)*100</f>
        <v>0.0558302759610783</v>
      </c>
      <c r="S8" s="177"/>
      <c r="T8" s="179" t="n">
        <v>22</v>
      </c>
      <c r="U8" s="178" t="n">
        <f aca="false">T8/($B8+$E8+$H8+$K8+$N8+$Q8+$T8+$W8)*100</f>
        <v>0.17546658159196</v>
      </c>
      <c r="V8" s="177"/>
      <c r="W8" s="177" t="n">
        <v>186</v>
      </c>
      <c r="X8" s="178" t="n">
        <f aca="false">W8/($B8+$E8+$H8+$K8+$N8+$Q8+$T8+$W8)*100</f>
        <v>1.48349018982294</v>
      </c>
      <c r="Y8" s="177"/>
      <c r="Z8" s="177" t="n">
        <f aca="false">B8+E8+H8+K8+N8+Q8+T8+W8</f>
        <v>12538</v>
      </c>
      <c r="AA8" s="180" t="n">
        <f aca="false">C8+F8+I8+L8+O8+R8+U8+X8</f>
        <v>100</v>
      </c>
      <c r="AB8" s="179"/>
      <c r="AC8" s="179"/>
    </row>
    <row r="9" s="33" customFormat="true" ht="12" hidden="false" customHeight="false" outlineLevel="0" collapsed="false">
      <c r="A9" s="33" t="s">
        <v>10</v>
      </c>
      <c r="B9" s="177" t="n">
        <v>25</v>
      </c>
      <c r="C9" s="178" t="n">
        <f aca="false">B9/($B9+$E9+$H9+$K9+$N9+$Q9+$T9+$W9)*100</f>
        <v>11.2107623318386</v>
      </c>
      <c r="D9" s="177"/>
      <c r="E9" s="177" t="n">
        <v>63</v>
      </c>
      <c r="F9" s="178" t="n">
        <f aca="false">E9/($B9+$E9+$H9+$K9+$N9+$Q9+$T9+$W9)*100</f>
        <v>28.2511210762332</v>
      </c>
      <c r="G9" s="177"/>
      <c r="H9" s="177" t="n">
        <v>85</v>
      </c>
      <c r="I9" s="178" t="n">
        <f aca="false">H9/($B9+$E9+$H9+$K9+$N9+$Q9+$T9+$W9)*100</f>
        <v>38.1165919282511</v>
      </c>
      <c r="J9" s="177"/>
      <c r="K9" s="177" t="n">
        <v>30</v>
      </c>
      <c r="L9" s="178" t="n">
        <f aca="false">K9/($B9+$E9+$H9+$K9+$N9+$Q9+$T9+$W9)*100</f>
        <v>13.4529147982063</v>
      </c>
      <c r="M9" s="177"/>
      <c r="N9" s="177" t="n">
        <v>9</v>
      </c>
      <c r="O9" s="178" t="n">
        <f aca="false">N9/($B9+$E9+$H9+$K9+$N9+$Q9+$T9+$W9)*100</f>
        <v>4.03587443946188</v>
      </c>
      <c r="P9" s="177"/>
      <c r="Q9" s="177" t="n">
        <v>0</v>
      </c>
      <c r="R9" s="178" t="n">
        <f aca="false">Q9/($B9+$E9+$H9+$K9+$N9+$Q9+$T9+$W9)*100</f>
        <v>0</v>
      </c>
      <c r="S9" s="177"/>
      <c r="T9" s="177" t="n">
        <v>0</v>
      </c>
      <c r="U9" s="178" t="n">
        <f aca="false">T9/($B9+$E9+$H9+$K9+$N9+$Q9+$T9+$W9)*100</f>
        <v>0</v>
      </c>
      <c r="V9" s="177"/>
      <c r="W9" s="177" t="n">
        <v>11</v>
      </c>
      <c r="X9" s="178" t="n">
        <f aca="false">W9/($B9+$E9+$H9+$K9+$N9+$Q9+$T9+$W9)*100</f>
        <v>4.93273542600897</v>
      </c>
      <c r="Y9" s="177"/>
      <c r="Z9" s="177" t="n">
        <f aca="false">B9+E9+H9+K9+N9+Q9+T9+W9</f>
        <v>223</v>
      </c>
      <c r="AA9" s="180" t="n">
        <f aca="false">C9+F9+I9+L9+O9+R9+U9+X9</f>
        <v>100</v>
      </c>
      <c r="AB9" s="179"/>
      <c r="AC9" s="179"/>
    </row>
    <row r="10" s="33" customFormat="true" ht="12" hidden="false" customHeight="false" outlineLevel="0" collapsed="false">
      <c r="A10" s="33" t="s">
        <v>11</v>
      </c>
      <c r="B10" s="177" t="n">
        <v>1595</v>
      </c>
      <c r="C10" s="178" t="n">
        <f aca="false">B10/($B10+$E10+$H10+$K10+$N10+$Q10+$T10+$W10)*100</f>
        <v>5.03822098679639</v>
      </c>
      <c r="D10" s="177"/>
      <c r="E10" s="177" t="n">
        <v>8756</v>
      </c>
      <c r="F10" s="178" t="n">
        <f aca="false">E10/($B10+$E10+$H10+$K10+$N10+$Q10+$T10+$W10)*100</f>
        <v>27.6580958999305</v>
      </c>
      <c r="G10" s="177"/>
      <c r="H10" s="177" t="n">
        <v>7369</v>
      </c>
      <c r="I10" s="178" t="n">
        <f aca="false">H10/($B10+$E10+$H10+$K10+$N10+$Q10+$T10+$W10)*100</f>
        <v>23.2768968349232</v>
      </c>
      <c r="J10" s="177"/>
      <c r="K10" s="177" t="n">
        <v>6404</v>
      </c>
      <c r="L10" s="178" t="n">
        <f aca="false">K10/($B10+$E10+$H10+$K10+$N10+$Q10+$T10+$W10)*100</f>
        <v>20.2286941689304</v>
      </c>
      <c r="M10" s="177"/>
      <c r="N10" s="177" t="n">
        <v>4676</v>
      </c>
      <c r="O10" s="178" t="n">
        <f aca="false">N10/($B10+$E10+$H10+$K10+$N10+$Q10+$T10+$W10)*100</f>
        <v>14.7703582032977</v>
      </c>
      <c r="P10" s="177"/>
      <c r="Q10" s="179" t="n">
        <v>19</v>
      </c>
      <c r="R10" s="178" t="n">
        <f aca="false">Q10/($B10+$E10+$H10+$K10+$N10+$Q10+$T10+$W10)*100</f>
        <v>0.0600164255480447</v>
      </c>
      <c r="S10" s="177"/>
      <c r="T10" s="179" t="n">
        <v>6</v>
      </c>
      <c r="U10" s="178" t="n">
        <f aca="false">T10/($B10+$E10+$H10+$K10+$N10+$Q10+$T10+$W10)*100</f>
        <v>0.0189525554362247</v>
      </c>
      <c r="V10" s="177"/>
      <c r="W10" s="177" t="n">
        <v>2833</v>
      </c>
      <c r="X10" s="178" t="n">
        <f aca="false">W10/($B10+$E10+$H10+$K10+$N10+$Q10+$T10+$W10)*100</f>
        <v>8.94876492513741</v>
      </c>
      <c r="Y10" s="177"/>
      <c r="Z10" s="177" t="n">
        <f aca="false">B10+E10+H10+K10+N10+Q10+T10+W10</f>
        <v>31658</v>
      </c>
      <c r="AA10" s="180" t="n">
        <f aca="false">C10+F10+I10+L10+O10+R10+U10+X10</f>
        <v>100</v>
      </c>
      <c r="AB10" s="179"/>
      <c r="AC10" s="179"/>
    </row>
    <row r="11" s="33" customFormat="true" ht="12" hidden="false" customHeight="false" outlineLevel="0" collapsed="false">
      <c r="A11" s="33" t="s">
        <v>149</v>
      </c>
      <c r="B11" s="177" t="n">
        <v>324</v>
      </c>
      <c r="C11" s="178" t="n">
        <f aca="false">B11/($B11+$E11+$H11+$K11+$N11+$Q11+$T11+$W11)*100</f>
        <v>24.4343891402715</v>
      </c>
      <c r="D11" s="177"/>
      <c r="E11" s="177" t="n">
        <v>347</v>
      </c>
      <c r="F11" s="178" t="n">
        <f aca="false">E11/($B11+$E11+$H11+$K11+$N11+$Q11+$T11+$W11)*100</f>
        <v>26.1689291101056</v>
      </c>
      <c r="G11" s="177"/>
      <c r="H11" s="177" t="n">
        <v>194</v>
      </c>
      <c r="I11" s="178" t="n">
        <f aca="false">H11/($B11+$E11+$H11+$K11+$N11+$Q11+$T11+$W11)*100</f>
        <v>14.630467571644</v>
      </c>
      <c r="J11" s="177"/>
      <c r="K11" s="177" t="n">
        <v>110</v>
      </c>
      <c r="L11" s="178" t="n">
        <f aca="false">K11/($B11+$E11+$H11+$K11+$N11+$Q11+$T11+$W11)*100</f>
        <v>8.29562594268477</v>
      </c>
      <c r="M11" s="177"/>
      <c r="N11" s="177" t="n">
        <v>184</v>
      </c>
      <c r="O11" s="178" t="n">
        <f aca="false">N11/($B11+$E11+$H11+$K11+$N11+$Q11+$T11+$W11)*100</f>
        <v>13.8763197586727</v>
      </c>
      <c r="P11" s="177"/>
      <c r="Q11" s="177" t="n">
        <v>0</v>
      </c>
      <c r="R11" s="178" t="n">
        <f aca="false">Q11/($B11+$E11+$H11+$K11+$N11+$Q11+$T11+$W11)*100</f>
        <v>0</v>
      </c>
      <c r="S11" s="177"/>
      <c r="T11" s="177" t="n">
        <v>0</v>
      </c>
      <c r="U11" s="178" t="n">
        <f aca="false">T11/($B11+$E11+$H11+$K11+$N11+$Q11+$T11+$W11)*100</f>
        <v>0</v>
      </c>
      <c r="V11" s="177"/>
      <c r="W11" s="177" t="n">
        <v>167</v>
      </c>
      <c r="X11" s="178" t="n">
        <f aca="false">W11/($B11+$E11+$H11+$K11+$N11+$Q11+$T11+$W11)*100</f>
        <v>12.5942684766214</v>
      </c>
      <c r="Y11" s="177"/>
      <c r="Z11" s="177" t="n">
        <f aca="false">B11+E11+H11+K11+N11+Q11+T11+W11</f>
        <v>1326</v>
      </c>
      <c r="AA11" s="180" t="n">
        <f aca="false">C11+F11+I11+L11+O11+R11+U11+X11</f>
        <v>100</v>
      </c>
      <c r="AB11" s="179"/>
      <c r="AC11" s="179"/>
    </row>
    <row r="12" s="33" customFormat="true" ht="12" hidden="false" customHeight="false" outlineLevel="0" collapsed="false">
      <c r="A12" s="33" t="s">
        <v>150</v>
      </c>
      <c r="B12" s="177" t="n">
        <v>159</v>
      </c>
      <c r="C12" s="178" t="n">
        <f aca="false">B12/($B12+$E12+$H12+$K12+$N12+$Q12+$T12+$W12)*100</f>
        <v>10.6783075889859</v>
      </c>
      <c r="D12" s="177"/>
      <c r="E12" s="177" t="n">
        <v>692</v>
      </c>
      <c r="F12" s="178" t="n">
        <f aca="false">E12/($B12+$E12+$H12+$K12+$N12+$Q12+$T12+$W12)*100</f>
        <v>46.4741437206179</v>
      </c>
      <c r="G12" s="177"/>
      <c r="H12" s="177" t="n">
        <v>291</v>
      </c>
      <c r="I12" s="178" t="n">
        <f aca="false">H12/($B12+$E12+$H12+$K12+$N12+$Q12+$T12+$W12)*100</f>
        <v>19.543317662861</v>
      </c>
      <c r="J12" s="177"/>
      <c r="K12" s="177" t="n">
        <v>152</v>
      </c>
      <c r="L12" s="178" t="n">
        <f aca="false">K12/($B12+$E12+$H12+$K12+$N12+$Q12+$T12+$W12)*100</f>
        <v>10.2081934184016</v>
      </c>
      <c r="M12" s="177"/>
      <c r="N12" s="177" t="n">
        <v>113</v>
      </c>
      <c r="O12" s="178" t="n">
        <f aca="false">N12/($B12+$E12+$H12+$K12+$N12+$Q12+$T12+$W12)*100</f>
        <v>7.58898589657488</v>
      </c>
      <c r="P12" s="177"/>
      <c r="Q12" s="177" t="n">
        <v>0</v>
      </c>
      <c r="R12" s="178" t="n">
        <f aca="false">Q12/($B12+$E12+$H12+$K12+$N12+$Q12+$T12+$W12)*100</f>
        <v>0</v>
      </c>
      <c r="S12" s="177"/>
      <c r="T12" s="177" t="n">
        <v>0</v>
      </c>
      <c r="U12" s="178" t="n">
        <f aca="false">T12/($B12+$E12+$H12+$K12+$N12+$Q12+$T12+$W12)*100</f>
        <v>0</v>
      </c>
      <c r="V12" s="177"/>
      <c r="W12" s="177" t="n">
        <v>82</v>
      </c>
      <c r="X12" s="178" t="n">
        <f aca="false">W12/($B12+$E12+$H12+$K12+$N12+$Q12+$T12+$W12)*100</f>
        <v>5.50705171255877</v>
      </c>
      <c r="Y12" s="177"/>
      <c r="Z12" s="177" t="n">
        <f aca="false">B12+E12+H12+K12+N12+Q12+T12+W12</f>
        <v>1489</v>
      </c>
      <c r="AA12" s="180" t="n">
        <f aca="false">C12+F12+I12+L12+O12+R12+U12+X12</f>
        <v>100</v>
      </c>
      <c r="AB12" s="179"/>
      <c r="AC12" s="179"/>
    </row>
    <row r="13" s="33" customFormat="true" ht="12" hidden="false" customHeight="false" outlineLevel="0" collapsed="false">
      <c r="A13" s="33" t="s">
        <v>14</v>
      </c>
      <c r="B13" s="177" t="n">
        <v>529</v>
      </c>
      <c r="C13" s="178" t="n">
        <f aca="false">B13/($B13+$E13+$H13+$K13+$N13+$Q13+$T13+$W13)*100</f>
        <v>3.90261895979343</v>
      </c>
      <c r="D13" s="177"/>
      <c r="E13" s="177" t="n">
        <v>4692</v>
      </c>
      <c r="F13" s="178" t="n">
        <f aca="false">E13/($B13+$E13+$H13+$K13+$N13+$Q13+$T13+$W13)*100</f>
        <v>34.6145333825157</v>
      </c>
      <c r="G13" s="177"/>
      <c r="H13" s="177" t="n">
        <v>2868</v>
      </c>
      <c r="I13" s="178" t="n">
        <f aca="false">H13/($B13+$E13+$H13+$K13+$N13+$Q13+$T13+$W13)*100</f>
        <v>21.1582441903357</v>
      </c>
      <c r="J13" s="177"/>
      <c r="K13" s="177" t="n">
        <v>717</v>
      </c>
      <c r="L13" s="178" t="n">
        <f aca="false">K13/($B13+$E13+$H13+$K13+$N13+$Q13+$T13+$W13)*100</f>
        <v>5.28956104758392</v>
      </c>
      <c r="M13" s="177"/>
      <c r="N13" s="177" t="n">
        <v>1458</v>
      </c>
      <c r="O13" s="178" t="n">
        <f aca="false">N13/($B13+$E13+$H13+$K13+$N13+$Q13+$T13+$W13)*100</f>
        <v>10.756178531907</v>
      </c>
      <c r="P13" s="177"/>
      <c r="Q13" s="179" t="n">
        <v>15</v>
      </c>
      <c r="R13" s="178" t="n">
        <f aca="false">Q13/($B13+$E13+$H13+$K13+$N13+$Q13+$T13+$W13)*100</f>
        <v>0.110660272962007</v>
      </c>
      <c r="S13" s="177"/>
      <c r="T13" s="179" t="n">
        <v>38</v>
      </c>
      <c r="U13" s="178" t="n">
        <f aca="false">T13/($B13+$E13+$H13+$K13+$N13+$Q13+$T13+$W13)*100</f>
        <v>0.280339358170417</v>
      </c>
      <c r="V13" s="177"/>
      <c r="W13" s="177" t="n">
        <v>3238</v>
      </c>
      <c r="X13" s="178" t="n">
        <f aca="false">W13/($B13+$E13+$H13+$K13+$N13+$Q13+$T13+$W13)*100</f>
        <v>23.8878642567318</v>
      </c>
      <c r="Y13" s="177"/>
      <c r="Z13" s="177" t="n">
        <f aca="false">B13+E13+H13+K13+N13+Q13+T13+W13</f>
        <v>13555</v>
      </c>
      <c r="AA13" s="180" t="n">
        <f aca="false">C13+F13+I13+L13+O13+R13+U13+X13</f>
        <v>100</v>
      </c>
      <c r="AB13" s="179"/>
      <c r="AC13" s="179"/>
    </row>
    <row r="14" s="33" customFormat="true" ht="12" hidden="false" customHeight="false" outlineLevel="0" collapsed="false">
      <c r="A14" s="1" t="s">
        <v>15</v>
      </c>
      <c r="B14" s="177" t="n">
        <v>174</v>
      </c>
      <c r="C14" s="178" t="n">
        <f aca="false">B14/($B14+$E14+$H14+$K14+$N14+$Q14+$T14+$W14)*100</f>
        <v>6.93503387803906</v>
      </c>
      <c r="D14" s="177"/>
      <c r="E14" s="177" t="n">
        <v>1143</v>
      </c>
      <c r="F14" s="178" t="n">
        <f aca="false">E14/($B14+$E14+$H14+$K14+$N14+$Q14+$T14+$W14)*100</f>
        <v>45.5559984057393</v>
      </c>
      <c r="G14" s="177"/>
      <c r="H14" s="177" t="n">
        <v>468</v>
      </c>
      <c r="I14" s="178" t="n">
        <f aca="false">H14/($B14+$E14+$H14+$K14+$N14+$Q14+$T14+$W14)*100</f>
        <v>18.6528497409326</v>
      </c>
      <c r="J14" s="177"/>
      <c r="K14" s="177" t="n">
        <v>236</v>
      </c>
      <c r="L14" s="178" t="n">
        <f aca="false">K14/($B14+$E14+$H14+$K14+$N14+$Q14+$T14+$W14)*100</f>
        <v>9.40613790354723</v>
      </c>
      <c r="M14" s="177"/>
      <c r="N14" s="177" t="n">
        <v>198</v>
      </c>
      <c r="O14" s="178" t="n">
        <f aca="false">N14/($B14+$E14+$H14+$K14+$N14+$Q14+$T14+$W14)*100</f>
        <v>7.89159027500997</v>
      </c>
      <c r="P14" s="177"/>
      <c r="Q14" s="179" t="n">
        <v>1</v>
      </c>
      <c r="R14" s="178" t="n">
        <f aca="false">Q14/($B14+$E14+$H14+$K14+$N14+$Q14+$T14+$W14)*100</f>
        <v>0.0398565165404544</v>
      </c>
      <c r="S14" s="177"/>
      <c r="T14" s="177" t="n">
        <v>0</v>
      </c>
      <c r="U14" s="178" t="n">
        <f aca="false">T14/($B14+$E14+$H14+$K14+$N14+$Q14+$T14+$W14)*100</f>
        <v>0</v>
      </c>
      <c r="V14" s="177"/>
      <c r="W14" s="177" t="n">
        <v>289</v>
      </c>
      <c r="X14" s="178" t="n">
        <f aca="false">W14/($B14+$E14+$H14+$K14+$N14+$Q14+$T14+$W14)*100</f>
        <v>11.5185332801913</v>
      </c>
      <c r="Y14" s="177"/>
      <c r="Z14" s="177" t="n">
        <f aca="false">B14+E14+H14+K14+N14+Q14+T14+W14</f>
        <v>2509</v>
      </c>
      <c r="AA14" s="180" t="n">
        <f aca="false">C14+F14+I14+L14+O14+R14+U14+X14</f>
        <v>100</v>
      </c>
      <c r="AB14" s="179"/>
      <c r="AC14" s="179"/>
    </row>
    <row r="15" s="33" customFormat="true" ht="12" hidden="false" customHeight="false" outlineLevel="0" collapsed="false">
      <c r="A15" s="33" t="s">
        <v>16</v>
      </c>
      <c r="B15" s="177" t="n">
        <v>563</v>
      </c>
      <c r="C15" s="178" t="n">
        <f aca="false">B15/($B15+$E15+$H15+$K15+$N15+$Q15+$T15+$W15)*100</f>
        <v>6.80856209940743</v>
      </c>
      <c r="D15" s="177"/>
      <c r="E15" s="177" t="n">
        <v>1950</v>
      </c>
      <c r="F15" s="178" t="n">
        <f aca="false">E15/($B15+$E15+$H15+$K15+$N15+$Q15+$T15+$W15)*100</f>
        <v>23.5820534526545</v>
      </c>
      <c r="G15" s="177"/>
      <c r="H15" s="177" t="n">
        <v>1152</v>
      </c>
      <c r="I15" s="178" t="n">
        <f aca="false">H15/($B15+$E15+$H15+$K15+$N15+$Q15+$T15+$W15)*100</f>
        <v>13.9315515781836</v>
      </c>
      <c r="J15" s="177"/>
      <c r="K15" s="177" t="n">
        <v>2658</v>
      </c>
      <c r="L15" s="178" t="n">
        <f aca="false">K15/($B15+$E15+$H15+$K15+$N15+$Q15+$T15+$W15)*100</f>
        <v>32.1441528600798</v>
      </c>
      <c r="M15" s="177"/>
      <c r="N15" s="177" t="n">
        <v>441</v>
      </c>
      <c r="O15" s="178" t="n">
        <f aca="false">N15/($B15+$E15+$H15+$K15+$N15+$Q15+$T15+$W15)*100</f>
        <v>5.3331720885234</v>
      </c>
      <c r="P15" s="177"/>
      <c r="Q15" s="179" t="n">
        <v>8</v>
      </c>
      <c r="R15" s="178" t="n">
        <f aca="false">Q15/($B15+$E15+$H15+$K15+$N15+$Q15+$T15+$W15)*100</f>
        <v>0.0967468859596082</v>
      </c>
      <c r="S15" s="177"/>
      <c r="T15" s="179" t="n">
        <v>20</v>
      </c>
      <c r="U15" s="178" t="n">
        <f aca="false">T15/($B15+$E15+$H15+$K15+$N15+$Q15+$T15+$W15)*100</f>
        <v>0.24186721489902</v>
      </c>
      <c r="V15" s="177"/>
      <c r="W15" s="177" t="n">
        <v>1477</v>
      </c>
      <c r="X15" s="178" t="n">
        <f aca="false">W15/($B15+$E15+$H15+$K15+$N15+$Q15+$T15+$W15)*100</f>
        <v>17.8618938202927</v>
      </c>
      <c r="Y15" s="177"/>
      <c r="Z15" s="177" t="n">
        <f aca="false">B15+E15+H15+K15+N15+Q15+T15+W15</f>
        <v>8269</v>
      </c>
      <c r="AA15" s="180" t="n">
        <f aca="false">C15+F15+I15+L15+O15+R15+U15+X15</f>
        <v>100</v>
      </c>
      <c r="AB15" s="179"/>
      <c r="AC15" s="179"/>
    </row>
    <row r="16" s="33" customFormat="true" ht="12" hidden="false" customHeight="false" outlineLevel="0" collapsed="false">
      <c r="A16" s="33" t="s">
        <v>151</v>
      </c>
      <c r="B16" s="177" t="n">
        <v>752</v>
      </c>
      <c r="C16" s="178" t="n">
        <f aca="false">B16/($B16+$E16+$H16+$K16+$N16+$Q16+$T16+$W16)*100</f>
        <v>6.16899097621001</v>
      </c>
      <c r="D16" s="177"/>
      <c r="E16" s="177" t="n">
        <v>5216</v>
      </c>
      <c r="F16" s="178" t="n">
        <f aca="false">E16/($B16+$E16+$H16+$K16+$N16+$Q16+$T16+$W16)*100</f>
        <v>42.7891714520098</v>
      </c>
      <c r="G16" s="177"/>
      <c r="H16" s="177" t="n">
        <v>3432</v>
      </c>
      <c r="I16" s="178" t="n">
        <f aca="false">H16/($B16+$E16+$H16+$K16+$N16+$Q16+$T16+$W16)*100</f>
        <v>28.1542247744053</v>
      </c>
      <c r="J16" s="177"/>
      <c r="K16" s="177" t="n">
        <v>895</v>
      </c>
      <c r="L16" s="178" t="n">
        <f aca="false">K16/($B16+$E16+$H16+$K16+$N16+$Q16+$T16+$W16)*100</f>
        <v>7.34208367514356</v>
      </c>
      <c r="M16" s="177"/>
      <c r="N16" s="177" t="n">
        <v>1629</v>
      </c>
      <c r="O16" s="178" t="n">
        <f aca="false">N16/($B16+$E16+$H16+$K16+$N16+$Q16+$T16+$W16)*100</f>
        <v>13.363412633306</v>
      </c>
      <c r="P16" s="177"/>
      <c r="Q16" s="179" t="n">
        <v>3</v>
      </c>
      <c r="R16" s="178" t="n">
        <f aca="false">Q16/($B16+$E16+$H16+$K16+$N16+$Q16+$T16+$W16)*100</f>
        <v>0.0246103363412633</v>
      </c>
      <c r="S16" s="177"/>
      <c r="T16" s="179" t="n">
        <v>66</v>
      </c>
      <c r="U16" s="178" t="n">
        <f aca="false">T16/($B16+$E16+$H16+$K16+$N16+$Q16+$T16+$W16)*100</f>
        <v>0.541427399507793</v>
      </c>
      <c r="V16" s="177"/>
      <c r="W16" s="177" t="n">
        <v>197</v>
      </c>
      <c r="X16" s="178" t="n">
        <f aca="false">W16/($B16+$E16+$H16+$K16+$N16+$Q16+$T16+$W16)*100</f>
        <v>1.61607875307629</v>
      </c>
      <c r="Y16" s="177"/>
      <c r="Z16" s="177" t="n">
        <f aca="false">B16+E16+H16+K16+N16+Q16+T16+W16</f>
        <v>12190</v>
      </c>
      <c r="AA16" s="180" t="n">
        <f aca="false">C16+F16+I16+L16+O16+R16+U16+X16</f>
        <v>100</v>
      </c>
      <c r="AB16" s="179"/>
      <c r="AC16" s="179"/>
    </row>
    <row r="17" s="33" customFormat="true" ht="12" hidden="false" customHeight="false" outlineLevel="0" collapsed="false">
      <c r="A17" s="33" t="s">
        <v>18</v>
      </c>
      <c r="B17" s="177" t="n">
        <v>911</v>
      </c>
      <c r="C17" s="178" t="n">
        <f aca="false">B17/($B17+$E17+$H17+$K17+$N17+$Q17+$T17+$W17)*100</f>
        <v>8.59352891236676</v>
      </c>
      <c r="D17" s="177"/>
      <c r="E17" s="177" t="n">
        <v>4600</v>
      </c>
      <c r="F17" s="178" t="n">
        <f aca="false">E17/($B17+$E17+$H17+$K17+$N17+$Q17+$T17+$W17)*100</f>
        <v>43.3921328176587</v>
      </c>
      <c r="G17" s="177"/>
      <c r="H17" s="177" t="n">
        <v>1489</v>
      </c>
      <c r="I17" s="178" t="n">
        <f aca="false">H17/($B17+$E17+$H17+$K17+$N17+$Q17+$T17+$W17)*100</f>
        <v>14.0458447316291</v>
      </c>
      <c r="J17" s="177"/>
      <c r="K17" s="177" t="n">
        <v>1120</v>
      </c>
      <c r="L17" s="178" t="n">
        <f aca="false">K17/($B17+$E17+$H17+$K17+$N17+$Q17+$T17+$W17)*100</f>
        <v>10.5650410338647</v>
      </c>
      <c r="M17" s="177"/>
      <c r="N17" s="177" t="n">
        <v>1460</v>
      </c>
      <c r="O17" s="178" t="n">
        <f aca="false">N17/($B17+$E17+$H17+$K17+$N17+$Q17+$T17+$W17)*100</f>
        <v>13.7722856334308</v>
      </c>
      <c r="P17" s="177"/>
      <c r="Q17" s="179" t="n">
        <v>10</v>
      </c>
      <c r="R17" s="178" t="n">
        <f aca="false">Q17/($B17+$E17+$H17+$K17+$N17+$Q17+$T17+$W17)*100</f>
        <v>0.0943307235166494</v>
      </c>
      <c r="S17" s="177"/>
      <c r="T17" s="179" t="n">
        <v>12</v>
      </c>
      <c r="U17" s="178" t="n">
        <f aca="false">T17/($B17+$E17+$H17+$K17+$N17+$Q17+$T17+$W17)*100</f>
        <v>0.113196868219979</v>
      </c>
      <c r="V17" s="177"/>
      <c r="W17" s="177" t="n">
        <v>999</v>
      </c>
      <c r="X17" s="178" t="n">
        <f aca="false">W17/($B17+$E17+$H17+$K17+$N17+$Q17+$T17+$W17)*100</f>
        <v>9.42363927931327</v>
      </c>
      <c r="Y17" s="177"/>
      <c r="Z17" s="177" t="n">
        <f aca="false">B17+E17+H17+K17+N17+Q17+T17+W17</f>
        <v>10601</v>
      </c>
      <c r="AA17" s="180" t="n">
        <f aca="false">C17+F17+I17+L17+O17+R17+U17+X17</f>
        <v>100</v>
      </c>
      <c r="AB17" s="179"/>
      <c r="AC17" s="179"/>
    </row>
    <row r="18" s="33" customFormat="true" ht="12" hidden="false" customHeight="false" outlineLevel="0" collapsed="false">
      <c r="A18" s="33" t="s">
        <v>19</v>
      </c>
      <c r="B18" s="177" t="n">
        <v>389</v>
      </c>
      <c r="C18" s="178" t="n">
        <f aca="false">B18/($B18+$E18+$H18+$K18+$N18+$Q18+$T18+$W18)*100</f>
        <v>13.8434163701068</v>
      </c>
      <c r="D18" s="177"/>
      <c r="E18" s="177" t="n">
        <v>1254</v>
      </c>
      <c r="F18" s="178" t="n">
        <f aca="false">E18/($B18+$E18+$H18+$K18+$N18+$Q18+$T18+$W18)*100</f>
        <v>44.626334519573</v>
      </c>
      <c r="G18" s="177"/>
      <c r="H18" s="177" t="n">
        <v>479</v>
      </c>
      <c r="I18" s="178" t="n">
        <f aca="false">H18/($B18+$E18+$H18+$K18+$N18+$Q18+$T18+$W18)*100</f>
        <v>17.0462633451957</v>
      </c>
      <c r="J18" s="177"/>
      <c r="K18" s="177" t="n">
        <v>406</v>
      </c>
      <c r="L18" s="178" t="n">
        <f aca="false">K18/($B18+$E18+$H18+$K18+$N18+$Q18+$T18+$W18)*100</f>
        <v>14.4483985765125</v>
      </c>
      <c r="M18" s="177"/>
      <c r="N18" s="177" t="n">
        <v>135</v>
      </c>
      <c r="O18" s="178" t="n">
        <f aca="false">N18/($B18+$E18+$H18+$K18+$N18+$Q18+$T18+$W18)*100</f>
        <v>4.80427046263345</v>
      </c>
      <c r="P18" s="177"/>
      <c r="Q18" s="179" t="n">
        <v>1</v>
      </c>
      <c r="R18" s="178" t="n">
        <f aca="false">Q18/($B18+$E18+$H18+$K18+$N18+$Q18+$T18+$W18)*100</f>
        <v>0.0355871886120997</v>
      </c>
      <c r="S18" s="177"/>
      <c r="T18" s="177" t="n">
        <v>0</v>
      </c>
      <c r="U18" s="178" t="n">
        <f aca="false">T18/($B18+$E18+$H18+$K18+$N18+$Q18+$T18+$W18)*100</f>
        <v>0</v>
      </c>
      <c r="V18" s="177"/>
      <c r="W18" s="177" t="n">
        <v>146</v>
      </c>
      <c r="X18" s="178" t="n">
        <f aca="false">W18/($B18+$E18+$H18+$K18+$N18+$Q18+$T18+$W18)*100</f>
        <v>5.19572953736655</v>
      </c>
      <c r="Y18" s="177"/>
      <c r="Z18" s="177" t="n">
        <f aca="false">B18+E18+H18+K18+N18+Q18+T18+W18</f>
        <v>2810</v>
      </c>
      <c r="AA18" s="180" t="n">
        <f aca="false">C18+F18+I18+L18+O18+R18+U18+X18</f>
        <v>100</v>
      </c>
      <c r="AB18" s="179"/>
      <c r="AC18" s="179"/>
    </row>
    <row r="19" s="33" customFormat="true" ht="12" hidden="false" customHeight="false" outlineLevel="0" collapsed="false">
      <c r="A19" s="33" t="s">
        <v>20</v>
      </c>
      <c r="B19" s="177" t="n">
        <v>224</v>
      </c>
      <c r="C19" s="178" t="n">
        <f aca="false">B19/($B19+$E19+$H19+$K19+$N19+$Q19+$T19+$W19)*100</f>
        <v>9.27920463960232</v>
      </c>
      <c r="D19" s="177"/>
      <c r="E19" s="177" t="n">
        <v>1089</v>
      </c>
      <c r="F19" s="178" t="n">
        <f aca="false">E19/($B19+$E19+$H19+$K19+$N19+$Q19+$T19+$W19)*100</f>
        <v>45.1118475559238</v>
      </c>
      <c r="G19" s="177"/>
      <c r="H19" s="177" t="n">
        <v>449</v>
      </c>
      <c r="I19" s="178" t="n">
        <f aca="false">H19/($B19+$E19+$H19+$K19+$N19+$Q19+$T19+$W19)*100</f>
        <v>18.5998342999172</v>
      </c>
      <c r="J19" s="177"/>
      <c r="K19" s="177" t="n">
        <v>257</v>
      </c>
      <c r="L19" s="178" t="n">
        <f aca="false">K19/($B19+$E19+$H19+$K19+$N19+$Q19+$T19+$W19)*100</f>
        <v>10.6462303231152</v>
      </c>
      <c r="M19" s="177"/>
      <c r="N19" s="177" t="n">
        <v>319</v>
      </c>
      <c r="O19" s="178" t="n">
        <f aca="false">N19/($B19+$E19+$H19+$K19+$N19+$Q19+$T19+$W19)*100</f>
        <v>13.2145816072908</v>
      </c>
      <c r="P19" s="177"/>
      <c r="Q19" s="177" t="n">
        <v>0</v>
      </c>
      <c r="R19" s="178" t="n">
        <f aca="false">Q19/($B19+$E19+$H19+$K19+$N19+$Q19+$T19+$W19)*100</f>
        <v>0</v>
      </c>
      <c r="S19" s="177"/>
      <c r="T19" s="179" t="n">
        <v>25</v>
      </c>
      <c r="U19" s="178" t="n">
        <f aca="false">T19/($B19+$E19+$H19+$K19+$N19+$Q19+$T19+$W19)*100</f>
        <v>1.03562551781276</v>
      </c>
      <c r="V19" s="177"/>
      <c r="W19" s="177" t="n">
        <v>51</v>
      </c>
      <c r="X19" s="178" t="n">
        <f aca="false">W19/($B19+$E19+$H19+$K19+$N19+$Q19+$T19+$W19)*100</f>
        <v>2.11267605633803</v>
      </c>
      <c r="Y19" s="177"/>
      <c r="Z19" s="177" t="n">
        <f aca="false">B19+E19+H19+K19+N19+Q19+T19+W19</f>
        <v>2414</v>
      </c>
      <c r="AA19" s="180" t="n">
        <f aca="false">C19+F19+I19+L19+O19+R19+U19+X19</f>
        <v>100</v>
      </c>
      <c r="AB19" s="179"/>
      <c r="AC19" s="179"/>
    </row>
    <row r="20" s="33" customFormat="true" ht="12" hidden="false" customHeight="false" outlineLevel="0" collapsed="false">
      <c r="A20" s="33" t="s">
        <v>21</v>
      </c>
      <c r="B20" s="177" t="n">
        <v>2254</v>
      </c>
      <c r="C20" s="178" t="n">
        <f aca="false">B20/($B20+$E20+$H20+$K20+$N20+$Q20+$T20+$W20)*100</f>
        <v>10.1303370786517</v>
      </c>
      <c r="D20" s="177"/>
      <c r="E20" s="177" t="n">
        <v>9934</v>
      </c>
      <c r="F20" s="178" t="n">
        <f aca="false">E20/($B20+$E20+$H20+$K20+$N20+$Q20+$T20+$W20)*100</f>
        <v>44.647191011236</v>
      </c>
      <c r="G20" s="177"/>
      <c r="H20" s="177" t="n">
        <v>3353</v>
      </c>
      <c r="I20" s="178" t="n">
        <f aca="false">H20/($B20+$E20+$H20+$K20+$N20+$Q20+$T20+$W20)*100</f>
        <v>15.0696629213483</v>
      </c>
      <c r="J20" s="177"/>
      <c r="K20" s="177" t="n">
        <v>3185</v>
      </c>
      <c r="L20" s="178" t="n">
        <f aca="false">K20/($B20+$E20+$H20+$K20+$N20+$Q20+$T20+$W20)*100</f>
        <v>14.314606741573</v>
      </c>
      <c r="M20" s="177"/>
      <c r="N20" s="177" t="n">
        <v>3167</v>
      </c>
      <c r="O20" s="178" t="n">
        <f aca="false">N20/($B20+$E20+$H20+$K20+$N20+$Q20+$T20+$W20)*100</f>
        <v>14.2337078651685</v>
      </c>
      <c r="P20" s="177"/>
      <c r="Q20" s="179" t="n">
        <v>30</v>
      </c>
      <c r="R20" s="178" t="n">
        <f aca="false">Q20/($B20+$E20+$H20+$K20+$N20+$Q20+$T20+$W20)*100</f>
        <v>0.134831460674157</v>
      </c>
      <c r="S20" s="177"/>
      <c r="T20" s="179" t="n">
        <v>9</v>
      </c>
      <c r="U20" s="178" t="n">
        <f aca="false">T20/($B20+$E20+$H20+$K20+$N20+$Q20+$T20+$W20)*100</f>
        <v>0.0404494382022472</v>
      </c>
      <c r="V20" s="177"/>
      <c r="W20" s="177" t="n">
        <v>318</v>
      </c>
      <c r="X20" s="178" t="n">
        <f aca="false">W20/($B20+$E20+$H20+$K20+$N20+$Q20+$T20+$W20)*100</f>
        <v>1.42921348314607</v>
      </c>
      <c r="Y20" s="177"/>
      <c r="Z20" s="177" t="n">
        <f aca="false">B20+E20+H20+K20+N20+Q20+T20+W20</f>
        <v>22250</v>
      </c>
      <c r="AA20" s="180" t="n">
        <f aca="false">C20+F20+I20+L20+O20+R20+U20+X20</f>
        <v>100</v>
      </c>
      <c r="AB20" s="179"/>
      <c r="AC20" s="179"/>
    </row>
    <row r="21" s="33" customFormat="true" ht="12" hidden="false" customHeight="false" outlineLevel="0" collapsed="false">
      <c r="A21" s="33" t="s">
        <v>22</v>
      </c>
      <c r="B21" s="177" t="n">
        <v>303</v>
      </c>
      <c r="C21" s="178" t="n">
        <f aca="false">B21/($B21+$E21+$H21+$K21+$N21+$Q21+$T21+$W21)*100</f>
        <v>13.4308510638298</v>
      </c>
      <c r="D21" s="177"/>
      <c r="E21" s="177" t="n">
        <v>1092</v>
      </c>
      <c r="F21" s="178" t="n">
        <f aca="false">E21/($B21+$E21+$H21+$K21+$N21+$Q21+$T21+$W21)*100</f>
        <v>48.4042553191489</v>
      </c>
      <c r="G21" s="177"/>
      <c r="H21" s="177" t="n">
        <v>283</v>
      </c>
      <c r="I21" s="178" t="n">
        <f aca="false">H21/($B21+$E21+$H21+$K21+$N21+$Q21+$T21+$W21)*100</f>
        <v>12.5443262411348</v>
      </c>
      <c r="J21" s="177"/>
      <c r="K21" s="177" t="n">
        <v>222</v>
      </c>
      <c r="L21" s="178" t="n">
        <f aca="false">K21/($B21+$E21+$H21+$K21+$N21+$Q21+$T21+$W21)*100</f>
        <v>9.84042553191489</v>
      </c>
      <c r="M21" s="177"/>
      <c r="N21" s="177" t="n">
        <v>193</v>
      </c>
      <c r="O21" s="178" t="n">
        <f aca="false">N21/($B21+$E21+$H21+$K21+$N21+$Q21+$T21+$W21)*100</f>
        <v>8.55496453900709</v>
      </c>
      <c r="P21" s="177"/>
      <c r="Q21" s="179" t="n">
        <v>6</v>
      </c>
      <c r="R21" s="178" t="n">
        <f aca="false">Q21/($B21+$E21+$H21+$K21+$N21+$Q21+$T21+$W21)*100</f>
        <v>0.265957446808511</v>
      </c>
      <c r="S21" s="177"/>
      <c r="T21" s="179" t="n">
        <v>1</v>
      </c>
      <c r="U21" s="178" t="n">
        <f aca="false">T21/($B21+$E21+$H21+$K21+$N21+$Q21+$T21+$W21)*100</f>
        <v>0.0443262411347518</v>
      </c>
      <c r="V21" s="177"/>
      <c r="W21" s="177" t="n">
        <v>156</v>
      </c>
      <c r="X21" s="178" t="n">
        <f aca="false">W21/($B21+$E21+$H21+$K21+$N21+$Q21+$T21+$W21)*100</f>
        <v>6.91489361702128</v>
      </c>
      <c r="Y21" s="177"/>
      <c r="Z21" s="177" t="n">
        <f aca="false">B21+E21+H21+K21+N21+Q21+T21+W21</f>
        <v>2256</v>
      </c>
      <c r="AA21" s="180" t="n">
        <f aca="false">C21+F21+I21+L21+O21+R21+U21+X21</f>
        <v>100</v>
      </c>
      <c r="AB21" s="179"/>
      <c r="AC21" s="179"/>
    </row>
    <row r="22" s="33" customFormat="true" ht="12" hidden="false" customHeight="false" outlineLevel="0" collapsed="false">
      <c r="A22" s="33" t="s">
        <v>23</v>
      </c>
      <c r="B22" s="177" t="n">
        <v>15</v>
      </c>
      <c r="C22" s="178" t="n">
        <f aca="false">B22/($B22+$E22+$H22+$K22+$N22+$Q22+$T22+$W22)*100</f>
        <v>15.9574468085106</v>
      </c>
      <c r="D22" s="177"/>
      <c r="E22" s="177" t="n">
        <v>47</v>
      </c>
      <c r="F22" s="178" t="n">
        <f aca="false">E22/($B22+$E22+$H22+$K22+$N22+$Q22+$T22+$W22)*100</f>
        <v>50</v>
      </c>
      <c r="G22" s="177"/>
      <c r="H22" s="177" t="n">
        <v>20</v>
      </c>
      <c r="I22" s="178" t="n">
        <f aca="false">H22/($B22+$E22+$H22+$K22+$N22+$Q22+$T22+$W22)*100</f>
        <v>21.2765957446809</v>
      </c>
      <c r="J22" s="177"/>
      <c r="K22" s="177" t="n">
        <v>8</v>
      </c>
      <c r="L22" s="178" t="n">
        <f aca="false">K22/($B22+$E22+$H22+$K22+$N22+$Q22+$T22+$W22)*100</f>
        <v>8.51063829787234</v>
      </c>
      <c r="M22" s="177"/>
      <c r="N22" s="177" t="n">
        <v>4</v>
      </c>
      <c r="O22" s="178" t="n">
        <f aca="false">N22/($B22+$E22+$H22+$K22+$N22+$Q22+$T22+$W22)*100</f>
        <v>4.25531914893617</v>
      </c>
      <c r="P22" s="177"/>
      <c r="Q22" s="177" t="n">
        <v>0</v>
      </c>
      <c r="R22" s="178" t="n">
        <f aca="false">Q22/($B22+$E22+$H22+$K22+$N22+$Q22+$T22+$W22)*100</f>
        <v>0</v>
      </c>
      <c r="S22" s="177"/>
      <c r="T22" s="177" t="n">
        <v>0</v>
      </c>
      <c r="U22" s="178" t="n">
        <f aca="false">T22/($B22+$E22+$H22+$K22+$N22+$Q22+$T22+$W22)*100</f>
        <v>0</v>
      </c>
      <c r="V22" s="177"/>
      <c r="W22" s="177" t="n">
        <v>0</v>
      </c>
      <c r="X22" s="178" t="n">
        <f aca="false">W22/($B22+$E22+$H22+$K22+$N22+$Q22+$T22+$W22)*100</f>
        <v>0</v>
      </c>
      <c r="Y22" s="177"/>
      <c r="Z22" s="177" t="n">
        <f aca="false">B22+E22+H22+K22+N22+Q22+T22+W22</f>
        <v>94</v>
      </c>
      <c r="AA22" s="180" t="n">
        <f aca="false">C22+F22+I22+L22+O22+R22+U22+X22</f>
        <v>100</v>
      </c>
      <c r="AB22" s="179"/>
      <c r="AC22" s="179"/>
    </row>
    <row r="23" s="33" customFormat="true" ht="12" hidden="false" customHeight="false" outlineLevel="0" collapsed="false">
      <c r="A23" s="33" t="s">
        <v>24</v>
      </c>
      <c r="B23" s="177" t="n">
        <v>753</v>
      </c>
      <c r="C23" s="178" t="n">
        <f aca="false">B23/($B23+$E23+$H23+$K23+$N23+$Q23+$T23+$W23)*100</f>
        <v>12.8170212765957</v>
      </c>
      <c r="D23" s="177"/>
      <c r="E23" s="177" t="n">
        <v>3071</v>
      </c>
      <c r="F23" s="178" t="n">
        <f aca="false">E23/($B23+$E23+$H23+$K23+$N23+$Q23+$T23+$W23)*100</f>
        <v>52.2723404255319</v>
      </c>
      <c r="G23" s="177"/>
      <c r="H23" s="177" t="n">
        <v>994</v>
      </c>
      <c r="I23" s="178" t="n">
        <f aca="false">H23/($B23+$E23+$H23+$K23+$N23+$Q23+$T23+$W23)*100</f>
        <v>16.9191489361702</v>
      </c>
      <c r="J23" s="177"/>
      <c r="K23" s="177" t="n">
        <v>514</v>
      </c>
      <c r="L23" s="178" t="n">
        <f aca="false">K23/($B23+$E23+$H23+$K23+$N23+$Q23+$T23+$W23)*100</f>
        <v>8.74893617021277</v>
      </c>
      <c r="M23" s="177"/>
      <c r="N23" s="177" t="n">
        <v>391</v>
      </c>
      <c r="O23" s="178" t="n">
        <f aca="false">N23/($B23+$E23+$H23+$K23+$N23+$Q23+$T23+$W23)*100</f>
        <v>6.65531914893617</v>
      </c>
      <c r="P23" s="177"/>
      <c r="Q23" s="179" t="n">
        <v>15</v>
      </c>
      <c r="R23" s="178" t="n">
        <f aca="false">Q23/($B23+$E23+$H23+$K23+$N23+$Q23+$T23+$W23)*100</f>
        <v>0.25531914893617</v>
      </c>
      <c r="S23" s="177"/>
      <c r="T23" s="179" t="n">
        <v>46</v>
      </c>
      <c r="U23" s="178" t="n">
        <f aca="false">T23/($B23+$E23+$H23+$K23+$N23+$Q23+$T23+$W23)*100</f>
        <v>0.782978723404255</v>
      </c>
      <c r="V23" s="177"/>
      <c r="W23" s="177" t="n">
        <v>91</v>
      </c>
      <c r="X23" s="178" t="n">
        <f aca="false">W23/($B23+$E23+$H23+$K23+$N23+$Q23+$T23+$W23)*100</f>
        <v>1.54893617021277</v>
      </c>
      <c r="Y23" s="177"/>
      <c r="Z23" s="177" t="n">
        <f aca="false">B23+E23+H23+K23+N23+Q23+T23+W23</f>
        <v>5875</v>
      </c>
      <c r="AA23" s="180" t="n">
        <f aca="false">C23+F23+I23+L23+O23+R23+U23+X23</f>
        <v>100</v>
      </c>
      <c r="AB23" s="179"/>
      <c r="AC23" s="179"/>
    </row>
    <row r="24" s="33" customFormat="true" ht="12" hidden="false" customHeight="false" outlineLevel="0" collapsed="false">
      <c r="A24" s="33" t="s">
        <v>25</v>
      </c>
      <c r="B24" s="177" t="n">
        <v>181</v>
      </c>
      <c r="C24" s="178" t="n">
        <f aca="false">B24/($B24+$E24+$H24+$K24+$N24+$Q24+$T24+$W24)*100</f>
        <v>6.12313937753721</v>
      </c>
      <c r="D24" s="177"/>
      <c r="E24" s="177" t="n">
        <v>839</v>
      </c>
      <c r="F24" s="178" t="n">
        <f aca="false">E24/($B24+$E24+$H24+$K24+$N24+$Q24+$T24+$W24)*100</f>
        <v>28.382949932341</v>
      </c>
      <c r="G24" s="177"/>
      <c r="H24" s="177" t="n">
        <v>223</v>
      </c>
      <c r="I24" s="178" t="n">
        <f aca="false">H24/($B24+$E24+$H24+$K24+$N24+$Q24+$T24+$W24)*100</f>
        <v>7.54397834912043</v>
      </c>
      <c r="J24" s="177"/>
      <c r="K24" s="177" t="n">
        <v>68</v>
      </c>
      <c r="L24" s="178" t="n">
        <f aca="false">K24/($B24+$E24+$H24+$K24+$N24+$Q24+$T24+$W24)*100</f>
        <v>2.30040595399188</v>
      </c>
      <c r="M24" s="177"/>
      <c r="N24" s="177" t="n">
        <v>78</v>
      </c>
      <c r="O24" s="178" t="n">
        <f aca="false">N24/($B24+$E24+$H24+$K24+$N24+$Q24+$T24+$W24)*100</f>
        <v>2.63870094722598</v>
      </c>
      <c r="P24" s="177"/>
      <c r="Q24" s="179" t="n">
        <v>2</v>
      </c>
      <c r="R24" s="178" t="n">
        <f aca="false">Q24/($B24+$E24+$H24+$K24+$N24+$Q24+$T24+$W24)*100</f>
        <v>0.06765899864682</v>
      </c>
      <c r="S24" s="177"/>
      <c r="T24" s="177" t="n">
        <v>1527</v>
      </c>
      <c r="U24" s="178" t="n">
        <f aca="false">T24/($B24+$E24+$H24+$K24+$N24+$Q24+$T24+$W24)*100</f>
        <v>51.6576454668471</v>
      </c>
      <c r="V24" s="177"/>
      <c r="W24" s="177" t="n">
        <v>38</v>
      </c>
      <c r="X24" s="178" t="n">
        <f aca="false">W24/($B24+$E24+$H24+$K24+$N24+$Q24+$T24+$W24)*100</f>
        <v>1.28552097428958</v>
      </c>
      <c r="Y24" s="177"/>
      <c r="Z24" s="177" t="n">
        <f aca="false">B24+E24+H24+K24+N24+Q24+T24+W24</f>
        <v>2956</v>
      </c>
      <c r="AA24" s="180" t="n">
        <f aca="false">C24+F24+I24+L24+O24+R24+U24+X24</f>
        <v>100</v>
      </c>
      <c r="AB24" s="179"/>
      <c r="AC24" s="179"/>
    </row>
    <row r="25" s="33" customFormat="true" ht="12" hidden="false" customHeight="false" outlineLevel="0" collapsed="false">
      <c r="A25" s="33" t="s">
        <v>26</v>
      </c>
      <c r="B25" s="177" t="n">
        <v>8</v>
      </c>
      <c r="C25" s="178" t="n">
        <f aca="false">B25/($B25+$E25+$H25+$K25+$N25+$Q25+$T25+$W25)*100</f>
        <v>12.5</v>
      </c>
      <c r="D25" s="177"/>
      <c r="E25" s="177" t="n">
        <v>50</v>
      </c>
      <c r="F25" s="178" t="n">
        <f aca="false">E25/($B25+$E25+$H25+$K25+$N25+$Q25+$T25+$W25)*100</f>
        <v>78.125</v>
      </c>
      <c r="G25" s="177"/>
      <c r="H25" s="177" t="n">
        <v>1</v>
      </c>
      <c r="I25" s="178" t="n">
        <f aca="false">H25/($B25+$E25+$H25+$K25+$N25+$Q25+$T25+$W25)*100</f>
        <v>1.5625</v>
      </c>
      <c r="J25" s="177"/>
      <c r="K25" s="177" t="n">
        <v>4</v>
      </c>
      <c r="L25" s="178" t="n">
        <f aca="false">K25/($B25+$E25+$H25+$K25+$N25+$Q25+$T25+$W25)*100</f>
        <v>6.25</v>
      </c>
      <c r="M25" s="177"/>
      <c r="N25" s="177" t="n">
        <v>0</v>
      </c>
      <c r="O25" s="178" t="n">
        <f aca="false">N25/($B25+$E25+$H25+$K25+$N25+$Q25+$T25+$W25)*100</f>
        <v>0</v>
      </c>
      <c r="P25" s="177"/>
      <c r="Q25" s="177" t="n">
        <v>0</v>
      </c>
      <c r="R25" s="178" t="n">
        <f aca="false">Q25/($B25+$E25+$H25+$K25+$N25+$Q25+$T25+$W25)*100</f>
        <v>0</v>
      </c>
      <c r="S25" s="177"/>
      <c r="T25" s="177" t="n">
        <v>0</v>
      </c>
      <c r="U25" s="178" t="n">
        <f aca="false">T25/($B25+$E25+$H25+$K25+$N25+$Q25+$T25+$W25)*100</f>
        <v>0</v>
      </c>
      <c r="V25" s="177"/>
      <c r="W25" s="177" t="n">
        <v>1</v>
      </c>
      <c r="X25" s="178" t="n">
        <f aca="false">W25/($B25+$E25+$H25+$K25+$N25+$Q25+$T25+$W25)*100</f>
        <v>1.5625</v>
      </c>
      <c r="Y25" s="177"/>
      <c r="Z25" s="177" t="n">
        <f aca="false">B25+E25+H25+K25+N25+Q25+T25+W25</f>
        <v>64</v>
      </c>
      <c r="AA25" s="180" t="n">
        <f aca="false">C25+F25+I25+L25+O25+R25+U25+X25</f>
        <v>100</v>
      </c>
      <c r="AB25" s="179"/>
      <c r="AC25" s="179"/>
    </row>
    <row r="26" s="33" customFormat="true" ht="12" hidden="false" customHeight="false" outlineLevel="0" collapsed="false">
      <c r="A26" s="33" t="s">
        <v>27</v>
      </c>
      <c r="B26" s="177" t="n">
        <v>369</v>
      </c>
      <c r="C26" s="178" t="n">
        <f aca="false">B26/($B26+$E26+$H26+$K26+$N26+$Q26+$T26+$W26)*100</f>
        <v>21.280276816609</v>
      </c>
      <c r="D26" s="177"/>
      <c r="E26" s="177" t="n">
        <v>871</v>
      </c>
      <c r="F26" s="178" t="n">
        <f aca="false">E26/($B26+$E26+$H26+$K26+$N26+$Q26+$T26+$W26)*100</f>
        <v>50.2306805074971</v>
      </c>
      <c r="G26" s="177"/>
      <c r="H26" s="177" t="n">
        <v>214</v>
      </c>
      <c r="I26" s="178" t="n">
        <f aca="false">H26/($B26+$E26+$H26+$K26+$N26+$Q26+$T26+$W26)*100</f>
        <v>12.3414071510957</v>
      </c>
      <c r="J26" s="177"/>
      <c r="K26" s="177" t="n">
        <v>154</v>
      </c>
      <c r="L26" s="178" t="n">
        <f aca="false">K26/($B26+$E26+$H26+$K26+$N26+$Q26+$T26+$W26)*100</f>
        <v>8.88119953863899</v>
      </c>
      <c r="M26" s="177"/>
      <c r="N26" s="177" t="n">
        <v>83</v>
      </c>
      <c r="O26" s="178" t="n">
        <f aca="false">N26/($B26+$E26+$H26+$K26+$N26+$Q26+$T26+$W26)*100</f>
        <v>4.78662053056517</v>
      </c>
      <c r="P26" s="177"/>
      <c r="Q26" s="179" t="n">
        <v>11</v>
      </c>
      <c r="R26" s="178" t="n">
        <f aca="false">Q26/($B26+$E26+$H26+$K26+$N26+$Q26+$T26+$W26)*100</f>
        <v>0.63437139561707</v>
      </c>
      <c r="S26" s="177"/>
      <c r="T26" s="179" t="n">
        <v>2</v>
      </c>
      <c r="U26" s="178" t="n">
        <f aca="false">T26/($B26+$E26+$H26+$K26+$N26+$Q26+$T26+$W26)*100</f>
        <v>0.115340253748558</v>
      </c>
      <c r="V26" s="177"/>
      <c r="W26" s="177" t="n">
        <v>30</v>
      </c>
      <c r="X26" s="178" t="n">
        <f aca="false">W26/($B26+$E26+$H26+$K26+$N26+$Q26+$T26+$W26)*100</f>
        <v>1.73010380622837</v>
      </c>
      <c r="Y26" s="177"/>
      <c r="Z26" s="177" t="n">
        <f aca="false">B26+E26+H26+K26+N26+Q26+T26+W26</f>
        <v>1734</v>
      </c>
      <c r="AA26" s="180" t="n">
        <f aca="false">C26+F26+I26+L26+O26+R26+U26+X26</f>
        <v>100</v>
      </c>
      <c r="AB26" s="179"/>
      <c r="AC26" s="179"/>
    </row>
    <row r="27" s="33" customFormat="true" ht="12" hidden="false" customHeight="false" outlineLevel="0" collapsed="false">
      <c r="A27" s="33" t="s">
        <v>28</v>
      </c>
      <c r="B27" s="177" t="n">
        <v>947</v>
      </c>
      <c r="C27" s="178" t="n">
        <f aca="false">B27/($B27+$E27+$H27+$K27+$N27+$Q27+$T27+$W27)*100</f>
        <v>15.5782201019905</v>
      </c>
      <c r="D27" s="177"/>
      <c r="E27" s="177" t="n">
        <v>1865</v>
      </c>
      <c r="F27" s="178" t="n">
        <f aca="false">E27/($B27+$E27+$H27+$K27+$N27+$Q27+$T27+$W27)*100</f>
        <v>30.6793880572463</v>
      </c>
      <c r="G27" s="177"/>
      <c r="H27" s="177" t="n">
        <v>1806</v>
      </c>
      <c r="I27" s="178" t="n">
        <f aca="false">H27/($B27+$E27+$H27+$K27+$N27+$Q27+$T27+$W27)*100</f>
        <v>29.7088336897516</v>
      </c>
      <c r="J27" s="177"/>
      <c r="K27" s="177" t="n">
        <v>427</v>
      </c>
      <c r="L27" s="178" t="n">
        <f aca="false">K27/($B27+$E27+$H27+$K27+$N27+$Q27+$T27+$W27)*100</f>
        <v>7.02418160881724</v>
      </c>
      <c r="M27" s="177"/>
      <c r="N27" s="177" t="n">
        <v>871</v>
      </c>
      <c r="O27" s="178" t="n">
        <f aca="false">N27/($B27+$E27+$H27+$K27+$N27+$Q27+$T27+$W27)*100</f>
        <v>14.3280144760651</v>
      </c>
      <c r="P27" s="177"/>
      <c r="Q27" s="179" t="n">
        <v>38</v>
      </c>
      <c r="R27" s="178" t="n">
        <f aca="false">Q27/($B27+$E27+$H27+$K27+$N27+$Q27+$T27+$W27)*100</f>
        <v>0.625102812962658</v>
      </c>
      <c r="S27" s="177"/>
      <c r="T27" s="179" t="n">
        <v>27</v>
      </c>
      <c r="U27" s="178" t="n">
        <f aca="false">T27/($B27+$E27+$H27+$K27+$N27+$Q27+$T27+$W27)*100</f>
        <v>0.444151998683994</v>
      </c>
      <c r="V27" s="177"/>
      <c r="W27" s="177" t="n">
        <v>98</v>
      </c>
      <c r="X27" s="178" t="n">
        <f aca="false">W27/($B27+$E27+$H27+$K27+$N27+$Q27+$T27+$W27)*100</f>
        <v>1.61210725448265</v>
      </c>
      <c r="Y27" s="177"/>
      <c r="Z27" s="177" t="n">
        <f aca="false">B27+E27+H27+K27+N27+Q27+T27+W27</f>
        <v>6079</v>
      </c>
      <c r="AA27" s="180" t="n">
        <f aca="false">C27+F27+I27+L27+O27+R27+U27+X27</f>
        <v>100</v>
      </c>
      <c r="AB27" s="179"/>
      <c r="AC27" s="179"/>
    </row>
    <row r="28" s="33" customFormat="true" ht="12" hidden="false" customHeight="false" outlineLevel="0" collapsed="false">
      <c r="A28" s="33" t="s">
        <v>29</v>
      </c>
      <c r="B28" s="177" t="n">
        <v>434</v>
      </c>
      <c r="C28" s="178" t="n">
        <f aca="false">B28/($B28+$E28+$H28+$K28+$N28+$Q28+$T28+$W28)*100</f>
        <v>38.2042253521127</v>
      </c>
      <c r="D28" s="177"/>
      <c r="E28" s="177" t="n">
        <v>298</v>
      </c>
      <c r="F28" s="178" t="n">
        <f aca="false">E28/($B28+$E28+$H28+$K28+$N28+$Q28+$T28+$W28)*100</f>
        <v>26.2323943661972</v>
      </c>
      <c r="G28" s="177"/>
      <c r="H28" s="177" t="n">
        <v>219</v>
      </c>
      <c r="I28" s="178" t="n">
        <f aca="false">H28/($B28+$E28+$H28+$K28+$N28+$Q28+$T28+$W28)*100</f>
        <v>19.2781690140845</v>
      </c>
      <c r="J28" s="177"/>
      <c r="K28" s="177" t="n">
        <v>92</v>
      </c>
      <c r="L28" s="178" t="n">
        <f aca="false">K28/($B28+$E28+$H28+$K28+$N28+$Q28+$T28+$W28)*100</f>
        <v>8.09859154929578</v>
      </c>
      <c r="M28" s="177"/>
      <c r="N28" s="177" t="n">
        <v>72</v>
      </c>
      <c r="O28" s="178" t="n">
        <f aca="false">N28/($B28+$E28+$H28+$K28+$N28+$Q28+$T28+$W28)*100</f>
        <v>6.33802816901408</v>
      </c>
      <c r="P28" s="177"/>
      <c r="Q28" s="179" t="n">
        <v>4</v>
      </c>
      <c r="R28" s="178" t="n">
        <f aca="false">Q28/($B28+$E28+$H28+$K28+$N28+$Q28+$T28+$W28)*100</f>
        <v>0.352112676056338</v>
      </c>
      <c r="S28" s="177"/>
      <c r="T28" s="177" t="n">
        <v>0</v>
      </c>
      <c r="U28" s="178" t="n">
        <f aca="false">T28/($B28+$E28+$H28+$K28+$N28+$Q28+$T28+$W28)*100</f>
        <v>0</v>
      </c>
      <c r="V28" s="177"/>
      <c r="W28" s="177" t="n">
        <v>17</v>
      </c>
      <c r="X28" s="178" t="n">
        <f aca="false">W28/($B28+$E28+$H28+$K28+$N28+$Q28+$T28+$W28)*100</f>
        <v>1.49647887323944</v>
      </c>
      <c r="Y28" s="177"/>
      <c r="Z28" s="177" t="n">
        <f aca="false">B28+E28+H28+K28+N28+Q28+T28+W28</f>
        <v>1136</v>
      </c>
      <c r="AA28" s="180" t="n">
        <f aca="false">C28+F28+I28+L28+O28+R28+U28+X28</f>
        <v>100</v>
      </c>
      <c r="AB28" s="179"/>
      <c r="AC28" s="179"/>
    </row>
    <row r="29" s="33" customFormat="true" ht="12" hidden="false" customHeight="false" outlineLevel="0" collapsed="false">
      <c r="B29" s="179"/>
      <c r="C29" s="178"/>
      <c r="D29" s="177"/>
      <c r="E29" s="179"/>
      <c r="F29" s="178"/>
      <c r="G29" s="177"/>
      <c r="H29" s="179"/>
      <c r="I29" s="178"/>
      <c r="J29" s="177"/>
      <c r="K29" s="179"/>
      <c r="L29" s="178"/>
      <c r="M29" s="177"/>
      <c r="N29" s="179"/>
      <c r="O29" s="178"/>
      <c r="P29" s="177"/>
      <c r="Q29" s="179"/>
      <c r="R29" s="178"/>
      <c r="S29" s="177"/>
      <c r="T29" s="179"/>
      <c r="U29" s="178"/>
      <c r="V29" s="177"/>
      <c r="W29" s="179"/>
      <c r="X29" s="178"/>
      <c r="Y29" s="177"/>
      <c r="Z29" s="177"/>
      <c r="AA29" s="180"/>
      <c r="AB29" s="179"/>
      <c r="AC29" s="179"/>
    </row>
    <row r="30" s="33" customFormat="true" ht="12" hidden="false" customHeight="false" outlineLevel="0" collapsed="false">
      <c r="A30" s="81" t="s">
        <v>167</v>
      </c>
      <c r="B30" s="183" t="n">
        <f aca="false">SUM(B8:B28)</f>
        <v>11662</v>
      </c>
      <c r="C30" s="184" t="n">
        <f aca="false">B30/($B30+$E30+$H30+$K30+$N30+$Q30+$T30+$W30)*100</f>
        <v>8.2111726021996</v>
      </c>
      <c r="D30" s="183"/>
      <c r="E30" s="183" t="n">
        <f aca="false">SUM(E8:E28)</f>
        <v>54091</v>
      </c>
      <c r="F30" s="184" t="n">
        <f aca="false">E30/($B30+$E30+$H30+$K30+$N30+$Q30+$T30+$W30)*100</f>
        <v>38.0852801599707</v>
      </c>
      <c r="G30" s="183"/>
      <c r="H30" s="183" t="n">
        <f aca="false">SUM(H8:H28)</f>
        <v>28616</v>
      </c>
      <c r="I30" s="184" t="n">
        <f aca="false">H30/($B30+$E30+$H30+$K30+$N30+$Q30+$T30+$W30)*100</f>
        <v>20.1484235280864</v>
      </c>
      <c r="J30" s="183"/>
      <c r="K30" s="183" t="n">
        <f aca="false">SUM(K8:K28)</f>
        <v>19131</v>
      </c>
      <c r="L30" s="184" t="n">
        <f aca="false">K30/($B30+$E30+$H30+$K30+$N30+$Q30+$T30+$W30)*100</f>
        <v>13.4700688606312</v>
      </c>
      <c r="M30" s="183"/>
      <c r="N30" s="183" t="n">
        <f aca="false">SUM(N8:N28)</f>
        <v>16130</v>
      </c>
      <c r="O30" s="184" t="n">
        <f aca="false">N30/($B30+$E30+$H30+$K30+$N30+$Q30+$T30+$W30)*100</f>
        <v>11.3570754650557</v>
      </c>
      <c r="P30" s="183"/>
      <c r="Q30" s="183" t="n">
        <f aca="false">SUM(Q8:Q28)</f>
        <v>170</v>
      </c>
      <c r="R30" s="184" t="n">
        <f aca="false">Q30/($B30+$E30+$H30+$K30+$N30+$Q30+$T30+$W30)*100</f>
        <v>0.11969639361807</v>
      </c>
      <c r="S30" s="183"/>
      <c r="T30" s="183" t="n">
        <f aca="false">SUM(T8:T28)</f>
        <v>1801</v>
      </c>
      <c r="U30" s="184" t="n">
        <f aca="false">T30/($B30+$E30+$H30+$K30+$N30+$Q30+$T30+$W30)*100</f>
        <v>1.26807767591849</v>
      </c>
      <c r="V30" s="183"/>
      <c r="W30" s="183" t="n">
        <f aca="false">SUM(W8:W28)</f>
        <v>10425</v>
      </c>
      <c r="X30" s="184" t="n">
        <f aca="false">W30/($B30+$E30+$H30+$K30+$N30+$Q30+$T30+$W30)*100</f>
        <v>7.34020531451988</v>
      </c>
      <c r="Y30" s="183"/>
      <c r="Z30" s="183" t="n">
        <f aca="false">B30+E30+H30+K30+N30+Q30+T30+W30</f>
        <v>142026</v>
      </c>
      <c r="AA30" s="185" t="n">
        <f aca="false">C30+F30+I30+L30+O30+R30+U30+X30</f>
        <v>100</v>
      </c>
      <c r="AB30" s="179"/>
      <c r="AC30" s="179"/>
    </row>
    <row r="31" s="33" customFormat="true" ht="12" hidden="false" customHeight="false" outlineLevel="0" collapsed="false">
      <c r="A31" s="75"/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</row>
    <row r="33" s="45" customFormat="true" ht="12.75" hidden="false" customHeight="false" outlineLevel="0" collapsed="false">
      <c r="A33" s="45" t="s">
        <v>152</v>
      </c>
    </row>
    <row r="34" customFormat="false" ht="15" hidden="false" customHeight="true" outlineLevel="0" collapsed="false">
      <c r="A34" s="33"/>
      <c r="Z34" s="90"/>
    </row>
  </sheetData>
  <mergeCells count="12">
    <mergeCell ref="A2:AA2"/>
    <mergeCell ref="A4:A6"/>
    <mergeCell ref="B4:W4"/>
    <mergeCell ref="Z4:AA5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20.7"/>
    <col collapsed="false" customWidth="true" hidden="false" outlineLevel="0" max="3" min="2" style="173" width="8.7"/>
    <col collapsed="false" customWidth="true" hidden="false" outlineLevel="0" max="4" min="4" style="173" width="1.7"/>
    <col collapsed="false" customWidth="true" hidden="false" outlineLevel="0" max="6" min="5" style="173" width="8.7"/>
    <col collapsed="false" customWidth="true" hidden="false" outlineLevel="0" max="7" min="7" style="173" width="1.7"/>
    <col collapsed="false" customWidth="true" hidden="false" outlineLevel="0" max="9" min="8" style="173" width="8.7"/>
    <col collapsed="false" customWidth="true" hidden="false" outlineLevel="0" max="10" min="10" style="173" width="1.7"/>
    <col collapsed="false" customWidth="true" hidden="false" outlineLevel="0" max="12" min="11" style="173" width="8.7"/>
    <col collapsed="false" customWidth="true" hidden="false" outlineLevel="0" max="13" min="13" style="173" width="1.7"/>
    <col collapsed="false" customWidth="true" hidden="false" outlineLevel="0" max="15" min="14" style="173" width="8.7"/>
    <col collapsed="false" customWidth="true" hidden="false" outlineLevel="0" max="16" min="16" style="173" width="1.7"/>
    <col collapsed="false" customWidth="true" hidden="false" outlineLevel="0" max="18" min="17" style="173" width="8.7"/>
    <col collapsed="false" customWidth="true" hidden="false" outlineLevel="0" max="19" min="19" style="173" width="1.7"/>
    <col collapsed="false" customWidth="true" hidden="false" outlineLevel="0" max="21" min="20" style="173" width="8.7"/>
    <col collapsed="false" customWidth="true" hidden="false" outlineLevel="0" max="22" min="22" style="173" width="1.7"/>
    <col collapsed="false" customWidth="true" hidden="false" outlineLevel="0" max="24" min="23" style="173" width="8.7"/>
    <col collapsed="false" customWidth="true" hidden="false" outlineLevel="0" max="25" min="25" style="173" width="1.7"/>
    <col collapsed="false" customWidth="true" hidden="false" outlineLevel="0" max="27" min="26" style="173" width="8.7"/>
    <col collapsed="false" customWidth="false" hidden="false" outlineLevel="0" max="257" min="28" style="173" width="9.14"/>
  </cols>
  <sheetData>
    <row r="1" s="45" customFormat="true" ht="12.75" hidden="false" customHeight="false" outlineLevel="0" collapsed="false"/>
    <row r="2" s="45" customFormat="true" ht="12.75" hidden="false" customHeight="true" outlineLevel="0" collapsed="false">
      <c r="A2" s="174" t="s">
        <v>16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</row>
    <row r="3" s="45" customFormat="true" ht="12.75" hidden="false" customHeight="true" outlineLevel="0" collapsed="false">
      <c r="A3" s="174"/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</row>
    <row r="4" s="45" customFormat="true" ht="12.75" hidden="false" customHeight="false" outlineLevel="0" collapsed="false"/>
    <row r="5" s="45" customFormat="true" ht="24" hidden="false" customHeight="true" outlineLevel="0" collapsed="false">
      <c r="A5" s="6" t="s">
        <v>154</v>
      </c>
      <c r="B5" s="6" t="s">
        <v>57</v>
      </c>
      <c r="C5" s="6"/>
      <c r="D5" s="40"/>
      <c r="E5" s="6" t="s">
        <v>155</v>
      </c>
      <c r="F5" s="6"/>
      <c r="G5" s="40"/>
      <c r="H5" s="6" t="s">
        <v>156</v>
      </c>
      <c r="I5" s="6"/>
      <c r="J5" s="40"/>
      <c r="K5" s="6" t="s">
        <v>157</v>
      </c>
      <c r="L5" s="6"/>
      <c r="M5" s="40"/>
      <c r="N5" s="6" t="s">
        <v>158</v>
      </c>
      <c r="O5" s="6"/>
      <c r="P5" s="40"/>
      <c r="Q5" s="6" t="s">
        <v>159</v>
      </c>
      <c r="R5" s="6"/>
      <c r="S5" s="40"/>
      <c r="T5" s="6" t="s">
        <v>160</v>
      </c>
      <c r="U5" s="6"/>
      <c r="V5" s="40"/>
      <c r="W5" s="6" t="s">
        <v>161</v>
      </c>
      <c r="X5" s="6"/>
      <c r="Y5" s="40"/>
      <c r="Z5" s="6" t="s">
        <v>39</v>
      </c>
      <c r="AA5" s="6"/>
    </row>
    <row r="6" s="45" customFormat="true" ht="19.5" hidden="false" customHeight="true" outlineLevel="0" collapsed="false">
      <c r="A6" s="6"/>
      <c r="B6" s="12" t="s">
        <v>162</v>
      </c>
      <c r="C6" s="12" t="s">
        <v>163</v>
      </c>
      <c r="D6" s="12"/>
      <c r="E6" s="12" t="s">
        <v>162</v>
      </c>
      <c r="F6" s="12" t="s">
        <v>163</v>
      </c>
      <c r="G6" s="12"/>
      <c r="H6" s="12" t="s">
        <v>162</v>
      </c>
      <c r="I6" s="12" t="s">
        <v>163</v>
      </c>
      <c r="J6" s="12"/>
      <c r="K6" s="12" t="s">
        <v>162</v>
      </c>
      <c r="L6" s="12" t="s">
        <v>163</v>
      </c>
      <c r="M6" s="12"/>
      <c r="N6" s="12" t="s">
        <v>162</v>
      </c>
      <c r="O6" s="12" t="s">
        <v>163</v>
      </c>
      <c r="P6" s="12"/>
      <c r="Q6" s="12" t="s">
        <v>162</v>
      </c>
      <c r="R6" s="12" t="s">
        <v>163</v>
      </c>
      <c r="S6" s="12"/>
      <c r="T6" s="12" t="s">
        <v>162</v>
      </c>
      <c r="U6" s="12" t="s">
        <v>163</v>
      </c>
      <c r="V6" s="12"/>
      <c r="W6" s="12" t="s">
        <v>162</v>
      </c>
      <c r="X6" s="12" t="s">
        <v>163</v>
      </c>
      <c r="Y6" s="12"/>
      <c r="Z6" s="12" t="s">
        <v>162</v>
      </c>
      <c r="AA6" s="12" t="s">
        <v>163</v>
      </c>
    </row>
    <row r="7" s="45" customFormat="true" ht="12.75" hidden="false" customHeight="false" outlineLevel="0" collapsed="false">
      <c r="A7" s="4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72"/>
    </row>
    <row r="8" s="45" customFormat="true" ht="12.75" hidden="false" customHeight="false" outlineLevel="0" collapsed="false">
      <c r="A8" s="33" t="s">
        <v>164</v>
      </c>
      <c r="B8" s="177" t="n">
        <v>62</v>
      </c>
      <c r="C8" s="177" t="n">
        <v>29</v>
      </c>
      <c r="D8" s="177"/>
      <c r="E8" s="177" t="n">
        <v>159</v>
      </c>
      <c r="F8" s="177" t="n">
        <v>147</v>
      </c>
      <c r="G8" s="177"/>
      <c r="H8" s="177" t="n">
        <v>342</v>
      </c>
      <c r="I8" s="177" t="n">
        <v>285</v>
      </c>
      <c r="J8" s="177"/>
      <c r="K8" s="177" t="n">
        <v>226</v>
      </c>
      <c r="L8" s="177" t="n">
        <v>854</v>
      </c>
      <c r="M8" s="177"/>
      <c r="N8" s="177" t="n">
        <v>982</v>
      </c>
      <c r="O8" s="177" t="n">
        <v>4684</v>
      </c>
      <c r="P8" s="177"/>
      <c r="Q8" s="177" t="n">
        <v>665</v>
      </c>
      <c r="R8" s="177" t="n">
        <v>1851</v>
      </c>
      <c r="S8" s="177"/>
      <c r="T8" s="177" t="n">
        <v>372</v>
      </c>
      <c r="U8" s="177" t="n">
        <v>476</v>
      </c>
      <c r="V8" s="177"/>
      <c r="W8" s="177" t="n">
        <v>190</v>
      </c>
      <c r="X8" s="177" t="n">
        <v>313</v>
      </c>
      <c r="Y8" s="177"/>
      <c r="Z8" s="177" t="n">
        <f aca="false">B8+E8+H8+K8+N8+Q8+T8+W8</f>
        <v>2998</v>
      </c>
      <c r="AA8" s="177" t="n">
        <f aca="false">C8+F8+I8+L8+O8+R8+U8+X8</f>
        <v>8639</v>
      </c>
    </row>
    <row r="9" s="45" customFormat="true" ht="12.75" hidden="false" customHeight="false" outlineLevel="0" collapsed="false">
      <c r="A9" s="33" t="s">
        <v>141</v>
      </c>
      <c r="B9" s="177" t="n">
        <v>492</v>
      </c>
      <c r="C9" s="177" t="n">
        <v>407</v>
      </c>
      <c r="D9" s="177"/>
      <c r="E9" s="177" t="n">
        <v>1401</v>
      </c>
      <c r="F9" s="177" t="n">
        <v>878</v>
      </c>
      <c r="G9" s="177"/>
      <c r="H9" s="177" t="n">
        <v>2466</v>
      </c>
      <c r="I9" s="177" t="n">
        <v>1805</v>
      </c>
      <c r="J9" s="177"/>
      <c r="K9" s="177" t="n">
        <v>1701</v>
      </c>
      <c r="L9" s="177" t="n">
        <v>7971</v>
      </c>
      <c r="M9" s="177"/>
      <c r="N9" s="177" t="n">
        <v>4842</v>
      </c>
      <c r="O9" s="177" t="n">
        <v>23897</v>
      </c>
      <c r="P9" s="177"/>
      <c r="Q9" s="177" t="n">
        <v>1970</v>
      </c>
      <c r="R9" s="177" t="n">
        <v>4847</v>
      </c>
      <c r="S9" s="177"/>
      <c r="T9" s="177" t="n">
        <v>368</v>
      </c>
      <c r="U9" s="177" t="n">
        <v>433</v>
      </c>
      <c r="V9" s="177"/>
      <c r="W9" s="177" t="n">
        <v>200</v>
      </c>
      <c r="X9" s="177" t="n">
        <v>202</v>
      </c>
      <c r="Y9" s="177"/>
      <c r="Z9" s="177" t="n">
        <f aca="false">B9+E9+H9+K9+N9+Q9+T9+W9</f>
        <v>13440</v>
      </c>
      <c r="AA9" s="177" t="n">
        <f aca="false">C9+F9+I9+L9+O9+R9+U9+X9</f>
        <v>40440</v>
      </c>
    </row>
    <row r="10" s="45" customFormat="true" ht="12.75" hidden="false" customHeight="false" outlineLevel="0" collapsed="false">
      <c r="A10" s="33" t="s">
        <v>142</v>
      </c>
      <c r="B10" s="177" t="n">
        <v>447</v>
      </c>
      <c r="C10" s="177" t="n">
        <v>294</v>
      </c>
      <c r="D10" s="177"/>
      <c r="E10" s="177" t="n">
        <v>1198</v>
      </c>
      <c r="F10" s="177" t="n">
        <v>734</v>
      </c>
      <c r="G10" s="177"/>
      <c r="H10" s="177" t="n">
        <v>1497</v>
      </c>
      <c r="I10" s="177" t="n">
        <v>1088</v>
      </c>
      <c r="J10" s="177"/>
      <c r="K10" s="177" t="n">
        <v>859</v>
      </c>
      <c r="L10" s="177" t="n">
        <v>2828</v>
      </c>
      <c r="M10" s="177"/>
      <c r="N10" s="177" t="n">
        <v>5128</v>
      </c>
      <c r="O10" s="177" t="n">
        <v>9947</v>
      </c>
      <c r="P10" s="177"/>
      <c r="Q10" s="177" t="n">
        <v>2024</v>
      </c>
      <c r="R10" s="177" t="n">
        <v>1411</v>
      </c>
      <c r="S10" s="177"/>
      <c r="T10" s="177" t="n">
        <v>336</v>
      </c>
      <c r="U10" s="177" t="n">
        <v>380</v>
      </c>
      <c r="V10" s="177"/>
      <c r="W10" s="177" t="n">
        <v>132</v>
      </c>
      <c r="X10" s="177" t="n">
        <v>148</v>
      </c>
      <c r="Y10" s="177"/>
      <c r="Z10" s="177" t="n">
        <f aca="false">B10+E10+H10+K10+N10+Q10+T10+W10</f>
        <v>11621</v>
      </c>
      <c r="AA10" s="177" t="n">
        <f aca="false">C10+F10+I10+L10+O10+R10+U10+X10</f>
        <v>16830</v>
      </c>
    </row>
    <row r="11" s="45" customFormat="true" ht="12.75" hidden="false" customHeight="false" outlineLevel="0" collapsed="false">
      <c r="A11" s="33" t="s">
        <v>143</v>
      </c>
      <c r="B11" s="177" t="n">
        <v>165</v>
      </c>
      <c r="C11" s="177" t="n">
        <v>133</v>
      </c>
      <c r="D11" s="177"/>
      <c r="E11" s="177" t="n">
        <v>406</v>
      </c>
      <c r="F11" s="177" t="n">
        <v>254</v>
      </c>
      <c r="G11" s="177"/>
      <c r="H11" s="177" t="n">
        <v>692</v>
      </c>
      <c r="I11" s="177" t="n">
        <v>686</v>
      </c>
      <c r="J11" s="177"/>
      <c r="K11" s="177" t="n">
        <v>387</v>
      </c>
      <c r="L11" s="177" t="n">
        <v>2477</v>
      </c>
      <c r="M11" s="177"/>
      <c r="N11" s="177" t="n">
        <v>1651</v>
      </c>
      <c r="O11" s="177" t="n">
        <v>9119</v>
      </c>
      <c r="P11" s="177"/>
      <c r="Q11" s="177" t="n">
        <v>675</v>
      </c>
      <c r="R11" s="177" t="n">
        <v>1809</v>
      </c>
      <c r="S11" s="177"/>
      <c r="T11" s="177" t="n">
        <v>99</v>
      </c>
      <c r="U11" s="177" t="n">
        <v>220</v>
      </c>
      <c r="V11" s="177"/>
      <c r="W11" s="177" t="n">
        <v>93</v>
      </c>
      <c r="X11" s="177" t="n">
        <v>166</v>
      </c>
      <c r="Y11" s="177"/>
      <c r="Z11" s="177" t="n">
        <f aca="false">B11+E11+H11+K11+N11+Q11+T11+W11</f>
        <v>4168</v>
      </c>
      <c r="AA11" s="177" t="n">
        <f aca="false">C11+F11+I11+L11+O11+R11+U11+X11</f>
        <v>14864</v>
      </c>
    </row>
    <row r="12" s="45" customFormat="true" ht="12.75" hidden="false" customHeight="false" outlineLevel="0" collapsed="false">
      <c r="A12" s="33" t="s">
        <v>144</v>
      </c>
      <c r="B12" s="177" t="n">
        <v>210</v>
      </c>
      <c r="C12" s="177" t="n">
        <v>171</v>
      </c>
      <c r="D12" s="177"/>
      <c r="E12" s="177" t="n">
        <v>732</v>
      </c>
      <c r="F12" s="177" t="n">
        <v>395</v>
      </c>
      <c r="G12" s="177"/>
      <c r="H12" s="177" t="n">
        <v>1155</v>
      </c>
      <c r="I12" s="177" t="n">
        <v>870</v>
      </c>
      <c r="J12" s="177"/>
      <c r="K12" s="177" t="n">
        <v>377</v>
      </c>
      <c r="L12" s="177" t="n">
        <v>1533</v>
      </c>
      <c r="M12" s="177"/>
      <c r="N12" s="177" t="n">
        <v>1933</v>
      </c>
      <c r="O12" s="177" t="n">
        <v>6613</v>
      </c>
      <c r="P12" s="177"/>
      <c r="Q12" s="177" t="n">
        <v>788</v>
      </c>
      <c r="R12" s="177" t="n">
        <v>1004</v>
      </c>
      <c r="S12" s="177"/>
      <c r="T12" s="177" t="n">
        <v>74</v>
      </c>
      <c r="U12" s="177" t="n">
        <v>130</v>
      </c>
      <c r="V12" s="177"/>
      <c r="W12" s="177" t="n">
        <v>34</v>
      </c>
      <c r="X12" s="177" t="n">
        <v>44</v>
      </c>
      <c r="Y12" s="177"/>
      <c r="Z12" s="177" t="n">
        <f aca="false">B12+E12+H12+K12+N12+Q12+T12+W12</f>
        <v>5303</v>
      </c>
      <c r="AA12" s="177" t="n">
        <f aca="false">C12+F12+I12+L12+O12+R12+U12+X12</f>
        <v>10760</v>
      </c>
    </row>
    <row r="13" s="45" customFormat="true" ht="12.75" hidden="false" customHeight="false" outlineLevel="0" collapsed="false">
      <c r="A13" s="33" t="s">
        <v>145</v>
      </c>
      <c r="B13" s="177" t="n">
        <v>2</v>
      </c>
      <c r="C13" s="177"/>
      <c r="D13" s="177"/>
      <c r="E13" s="177" t="n">
        <v>0</v>
      </c>
      <c r="F13" s="177"/>
      <c r="G13" s="177"/>
      <c r="H13" s="177" t="n">
        <v>2</v>
      </c>
      <c r="I13" s="177" t="n">
        <v>2</v>
      </c>
      <c r="J13" s="177"/>
      <c r="K13" s="177" t="n">
        <v>4</v>
      </c>
      <c r="L13" s="177" t="n">
        <v>1</v>
      </c>
      <c r="M13" s="177"/>
      <c r="N13" s="177" t="n">
        <v>29</v>
      </c>
      <c r="O13" s="177" t="n">
        <v>75</v>
      </c>
      <c r="P13" s="177"/>
      <c r="Q13" s="177" t="n">
        <v>11</v>
      </c>
      <c r="R13" s="177" t="n">
        <v>33</v>
      </c>
      <c r="S13" s="177"/>
      <c r="T13" s="177" t="n">
        <v>3</v>
      </c>
      <c r="U13" s="177" t="n">
        <v>3</v>
      </c>
      <c r="V13" s="177"/>
      <c r="W13" s="177" t="n">
        <v>4</v>
      </c>
      <c r="X13" s="177" t="n">
        <v>1</v>
      </c>
      <c r="Y13" s="177"/>
      <c r="Z13" s="177" t="n">
        <f aca="false">B13+E13+H13+K13+N13+Q13+T13+W13</f>
        <v>55</v>
      </c>
      <c r="AA13" s="177" t="n">
        <f aca="false">C13+F13+I13+L13+O13+R13+U13+X13</f>
        <v>115</v>
      </c>
    </row>
    <row r="14" s="45" customFormat="true" ht="12.75" hidden="false" customHeight="false" outlineLevel="0" collapsed="false">
      <c r="A14" s="33" t="s">
        <v>146</v>
      </c>
      <c r="B14" s="177" t="n">
        <v>1</v>
      </c>
      <c r="C14" s="177" t="n">
        <v>1</v>
      </c>
      <c r="D14" s="177"/>
      <c r="E14" s="177" t="n">
        <v>2</v>
      </c>
      <c r="F14" s="177"/>
      <c r="G14" s="177"/>
      <c r="H14" s="177" t="n">
        <v>24</v>
      </c>
      <c r="I14" s="177" t="n">
        <v>15</v>
      </c>
      <c r="J14" s="177"/>
      <c r="K14" s="177" t="n">
        <v>85</v>
      </c>
      <c r="L14" s="177" t="n">
        <v>79</v>
      </c>
      <c r="M14" s="177"/>
      <c r="N14" s="177" t="n">
        <v>318</v>
      </c>
      <c r="O14" s="177" t="n">
        <v>665</v>
      </c>
      <c r="P14" s="177"/>
      <c r="Q14" s="177" t="n">
        <v>129</v>
      </c>
      <c r="R14" s="177" t="n">
        <v>261</v>
      </c>
      <c r="S14" s="177"/>
      <c r="T14" s="177" t="n">
        <v>39</v>
      </c>
      <c r="U14" s="177" t="n">
        <v>84</v>
      </c>
      <c r="V14" s="177"/>
      <c r="W14" s="177" t="n">
        <v>39</v>
      </c>
      <c r="X14" s="177" t="n">
        <v>57</v>
      </c>
      <c r="Y14" s="177"/>
      <c r="Z14" s="177" t="n">
        <f aca="false">B14+E14+H14+K14+N14+Q14+T14+W14</f>
        <v>637</v>
      </c>
      <c r="AA14" s="177" t="n">
        <f aca="false">C14+F14+I14+L14+O14+R14+U14+X14</f>
        <v>1162</v>
      </c>
    </row>
    <row r="15" s="45" customFormat="true" ht="12.75" hidden="false" customHeight="false" outlineLevel="0" collapsed="false">
      <c r="A15" s="33" t="s">
        <v>147</v>
      </c>
      <c r="B15" s="177" t="n">
        <v>206</v>
      </c>
      <c r="C15" s="177" t="n">
        <v>190</v>
      </c>
      <c r="D15" s="177"/>
      <c r="E15" s="177" t="n">
        <v>200</v>
      </c>
      <c r="F15" s="177" t="n">
        <v>129</v>
      </c>
      <c r="G15" s="177"/>
      <c r="H15" s="177" t="n">
        <v>389</v>
      </c>
      <c r="I15" s="177" t="n">
        <v>301</v>
      </c>
      <c r="J15" s="177"/>
      <c r="K15" s="177" t="n">
        <v>291</v>
      </c>
      <c r="L15" s="177" t="n">
        <v>602</v>
      </c>
      <c r="M15" s="177"/>
      <c r="N15" s="177" t="n">
        <v>887</v>
      </c>
      <c r="O15" s="177" t="n">
        <v>2206</v>
      </c>
      <c r="P15" s="177"/>
      <c r="Q15" s="177" t="n">
        <v>1037</v>
      </c>
      <c r="R15" s="177" t="n">
        <v>1328</v>
      </c>
      <c r="S15" s="177"/>
      <c r="T15" s="177" t="n">
        <v>697</v>
      </c>
      <c r="U15" s="177" t="n">
        <v>683</v>
      </c>
      <c r="V15" s="177"/>
      <c r="W15" s="177" t="n">
        <v>411</v>
      </c>
      <c r="X15" s="177" t="n">
        <v>454</v>
      </c>
      <c r="Y15" s="177"/>
      <c r="Z15" s="177" t="n">
        <f aca="false">B15+E15+H15+K15+N15+Q15+T15+W15</f>
        <v>4118</v>
      </c>
      <c r="AA15" s="177" t="n">
        <f aca="false">C15+F15+I15+L15+O15+R15+U15+X15</f>
        <v>5893</v>
      </c>
    </row>
    <row r="16" s="45" customFormat="true" ht="12.75" hidden="false" customHeight="false" outlineLevel="0" collapsed="false">
      <c r="A16" s="33"/>
      <c r="B16" s="179"/>
      <c r="C16" s="179"/>
      <c r="D16" s="177"/>
      <c r="E16" s="179"/>
      <c r="F16" s="179"/>
      <c r="G16" s="177"/>
      <c r="H16" s="179"/>
      <c r="I16" s="179"/>
      <c r="J16" s="177"/>
      <c r="K16" s="179"/>
      <c r="L16" s="179"/>
      <c r="M16" s="177"/>
      <c r="N16" s="179"/>
      <c r="O16" s="179"/>
      <c r="P16" s="177"/>
      <c r="Q16" s="179"/>
      <c r="R16" s="179"/>
      <c r="S16" s="177"/>
      <c r="T16" s="179"/>
      <c r="U16" s="179"/>
      <c r="V16" s="177"/>
      <c r="W16" s="179"/>
      <c r="X16" s="179"/>
      <c r="Y16" s="177"/>
      <c r="Z16" s="177"/>
      <c r="AA16" s="180"/>
    </row>
    <row r="17" s="45" customFormat="true" ht="12.75" hidden="false" customHeight="false" outlineLevel="0" collapsed="false">
      <c r="A17" s="81" t="s">
        <v>39</v>
      </c>
      <c r="B17" s="183" t="n">
        <f aca="false">SUM(B8:B15)</f>
        <v>1585</v>
      </c>
      <c r="C17" s="183" t="n">
        <f aca="false">SUM(C8:C15)</f>
        <v>1225</v>
      </c>
      <c r="D17" s="183"/>
      <c r="E17" s="183" t="n">
        <f aca="false">SUM(E8:E15)</f>
        <v>4098</v>
      </c>
      <c r="F17" s="183" t="n">
        <f aca="false">SUM(F8:F15)</f>
        <v>2537</v>
      </c>
      <c r="G17" s="183"/>
      <c r="H17" s="183" t="n">
        <f aca="false">SUM(H8:H15)</f>
        <v>6567</v>
      </c>
      <c r="I17" s="183" t="n">
        <f aca="false">SUM(I8:I15)</f>
        <v>5052</v>
      </c>
      <c r="J17" s="183"/>
      <c r="K17" s="183" t="n">
        <f aca="false">SUM(K8:K15)</f>
        <v>3930</v>
      </c>
      <c r="L17" s="183" t="n">
        <f aca="false">SUM(L8:L15)</f>
        <v>16345</v>
      </c>
      <c r="M17" s="183"/>
      <c r="N17" s="183" t="n">
        <f aca="false">SUM(N8:N15)</f>
        <v>15770</v>
      </c>
      <c r="O17" s="183" t="n">
        <f aca="false">SUM(O8:O15)</f>
        <v>57206</v>
      </c>
      <c r="P17" s="183"/>
      <c r="Q17" s="183" t="n">
        <f aca="false">SUM(Q8:Q15)</f>
        <v>7299</v>
      </c>
      <c r="R17" s="183" t="n">
        <f aca="false">SUM(R8:R15)</f>
        <v>12544</v>
      </c>
      <c r="S17" s="183"/>
      <c r="T17" s="183" t="n">
        <f aca="false">SUM(T8:T15)</f>
        <v>1988</v>
      </c>
      <c r="U17" s="183" t="n">
        <f aca="false">SUM(U8:U15)</f>
        <v>2409</v>
      </c>
      <c r="V17" s="183"/>
      <c r="W17" s="183" t="n">
        <f aca="false">SUM(W8:W15)</f>
        <v>1103</v>
      </c>
      <c r="X17" s="183" t="n">
        <f aca="false">SUM(X8:X15)</f>
        <v>1385</v>
      </c>
      <c r="Y17" s="183"/>
      <c r="Z17" s="183" t="n">
        <f aca="false">B17+E17+H17+K17+N17+Q17+T17+W17</f>
        <v>42340</v>
      </c>
      <c r="AA17" s="185" t="n">
        <f aca="false">C17+F17+I17+L17+O17+R17+U17+X17</f>
        <v>98703</v>
      </c>
    </row>
    <row r="18" s="45" customFormat="true" ht="12.75" hidden="false" customHeight="false" outlineLevel="0" collapsed="false">
      <c r="A18" s="88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</row>
    <row r="20" customFormat="false" ht="12.75" hidden="false" customHeight="false" outlineLevel="0" collapsed="false">
      <c r="A20" s="187" t="s">
        <v>169</v>
      </c>
      <c r="B20" s="187"/>
      <c r="C20" s="187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  <c r="O20" s="187"/>
      <c r="P20" s="187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</row>
    <row r="22" customFormat="false" ht="12.75" hidden="false" customHeight="false" outlineLevel="0" collapsed="false">
      <c r="B22" s="190"/>
      <c r="C22" s="190"/>
      <c r="D22" s="190"/>
      <c r="E22" s="190"/>
      <c r="F22" s="190"/>
      <c r="G22" s="190"/>
      <c r="H22" s="190"/>
      <c r="I22" s="190"/>
      <c r="J22" s="190"/>
      <c r="K22" s="190"/>
    </row>
    <row r="23" s="45" customFormat="true" ht="12.75" hidden="false" customHeight="false" outlineLevel="0" collapsed="false">
      <c r="A23" s="33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</row>
    <row r="24" s="45" customFormat="true" ht="12.75" hidden="false" customHeight="false" outlineLevel="0" collapsed="false">
      <c r="A24" s="33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</row>
    <row r="25" s="45" customFormat="true" ht="12.75" hidden="false" customHeight="false" outlineLevel="0" collapsed="false">
      <c r="A25" s="33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</row>
    <row r="26" s="45" customFormat="true" ht="12.75" hidden="false" customHeight="false" outlineLevel="0" collapsed="false">
      <c r="A26" s="33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</row>
    <row r="27" s="45" customFormat="true" ht="12.75" hidden="false" customHeight="false" outlineLevel="0" collapsed="false">
      <c r="A27" s="33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</row>
    <row r="28" s="45" customFormat="true" ht="12.75" hidden="false" customHeight="false" outlineLevel="0" collapsed="false">
      <c r="A28" s="33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</row>
    <row r="29" s="45" customFormat="true" ht="12.75" hidden="false" customHeight="false" outlineLevel="0" collapsed="false">
      <c r="A29" s="33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</row>
    <row r="30" s="45" customFormat="true" ht="12.75" hidden="false" customHeight="false" outlineLevel="0" collapsed="false">
      <c r="A30" s="33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</row>
    <row r="31" s="45" customFormat="true" ht="12.75" hidden="false" customHeight="false" outlineLevel="0" collapsed="false">
      <c r="A31" s="33"/>
      <c r="B31" s="179"/>
      <c r="C31" s="179"/>
      <c r="D31" s="177"/>
      <c r="E31" s="179"/>
      <c r="F31" s="179"/>
      <c r="G31" s="177"/>
      <c r="H31" s="179"/>
      <c r="I31" s="179"/>
      <c r="J31" s="177"/>
      <c r="K31" s="179"/>
      <c r="L31" s="179"/>
      <c r="M31" s="177"/>
      <c r="N31" s="179"/>
      <c r="O31" s="179"/>
      <c r="P31" s="177"/>
      <c r="Q31" s="179"/>
      <c r="R31" s="179"/>
      <c r="S31" s="177"/>
      <c r="T31" s="179"/>
      <c r="U31" s="179"/>
      <c r="V31" s="177"/>
      <c r="W31" s="179"/>
      <c r="X31" s="179"/>
      <c r="Y31" s="177"/>
      <c r="Z31" s="177"/>
      <c r="AA31" s="180"/>
    </row>
    <row r="32" s="45" customFormat="true" ht="12.75" hidden="false" customHeight="false" outlineLevel="0" collapsed="false">
      <c r="A32" s="81"/>
      <c r="B32" s="183"/>
      <c r="C32" s="18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3"/>
      <c r="X32" s="183"/>
      <c r="Y32" s="183"/>
      <c r="Z32" s="183"/>
      <c r="AA32" s="185"/>
    </row>
  </sheetData>
  <mergeCells count="12">
    <mergeCell ref="A2:Z2"/>
    <mergeCell ref="A5:A6"/>
    <mergeCell ref="B5:C5"/>
    <mergeCell ref="E5:F5"/>
    <mergeCell ref="H5:I5"/>
    <mergeCell ref="K5:L5"/>
    <mergeCell ref="N5:O5"/>
    <mergeCell ref="Q5:R5"/>
    <mergeCell ref="T5:U5"/>
    <mergeCell ref="W5:X5"/>
    <mergeCell ref="Z5:AA5"/>
    <mergeCell ref="A20:AA20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" zeroHeight="false" outlineLevelRow="0" outlineLevelCol="0"/>
  <cols>
    <col collapsed="false" customWidth="true" hidden="false" outlineLevel="0" max="9" min="1" style="191" width="16.7"/>
    <col collapsed="false" customWidth="false" hidden="false" outlineLevel="0" max="257" min="10" style="191" width="9.14"/>
  </cols>
  <sheetData>
    <row r="2" s="1" customFormat="true" ht="12.75" hidden="false" customHeight="false" outlineLevel="0" collapsed="false">
      <c r="A2" s="192" t="s">
        <v>170</v>
      </c>
    </row>
    <row r="3" s="1" customFormat="true" ht="18" hidden="false" customHeight="true" outlineLevel="0" collapsed="false"/>
    <row r="4" s="1" customFormat="true" ht="12" hidden="false" customHeight="false" outlineLevel="0" collapsed="false"/>
    <row r="5" s="193" customFormat="true" ht="36.75" hidden="false" customHeight="true" outlineLevel="0" collapsed="false">
      <c r="A5" s="37" t="s">
        <v>32</v>
      </c>
      <c r="B5" s="6" t="s">
        <v>171</v>
      </c>
      <c r="C5" s="6" t="s">
        <v>172</v>
      </c>
      <c r="D5" s="6" t="s">
        <v>173</v>
      </c>
      <c r="E5" s="6" t="s">
        <v>174</v>
      </c>
      <c r="F5" s="6" t="s">
        <v>175</v>
      </c>
      <c r="G5" s="6" t="s">
        <v>176</v>
      </c>
      <c r="H5" s="6" t="s">
        <v>177</v>
      </c>
      <c r="I5" s="6" t="s">
        <v>39</v>
      </c>
    </row>
    <row r="6" s="193" customFormat="true" ht="12" hidden="false" customHeight="false" outlineLevel="0" collapsed="false"/>
    <row r="7" s="1" customFormat="true" ht="12" hidden="false" customHeight="false" outlineLevel="0" collapsed="false">
      <c r="A7" s="33" t="s">
        <v>9</v>
      </c>
      <c r="B7" s="194" t="n">
        <v>1069</v>
      </c>
      <c r="C7" s="194" t="n">
        <v>4227</v>
      </c>
      <c r="D7" s="194" t="n">
        <v>2936</v>
      </c>
      <c r="E7" s="194" t="n">
        <v>279</v>
      </c>
      <c r="F7" s="194" t="n">
        <v>451</v>
      </c>
      <c r="G7" s="194" t="n">
        <v>21542</v>
      </c>
      <c r="H7" s="194" t="n">
        <v>5105</v>
      </c>
      <c r="I7" s="195" t="n">
        <f aca="false">SUM(B7:H7)</f>
        <v>35609</v>
      </c>
      <c r="J7" s="196"/>
    </row>
    <row r="8" s="1" customFormat="true" ht="12" hidden="false" customHeight="false" outlineLevel="0" collapsed="false">
      <c r="A8" s="33" t="s">
        <v>10</v>
      </c>
      <c r="B8" s="194" t="n">
        <v>43</v>
      </c>
      <c r="C8" s="194" t="n">
        <v>44</v>
      </c>
      <c r="D8" s="194" t="n">
        <v>98</v>
      </c>
      <c r="E8" s="194" t="n">
        <v>2</v>
      </c>
      <c r="F8" s="194" t="n">
        <v>4</v>
      </c>
      <c r="G8" s="194" t="n">
        <v>4</v>
      </c>
      <c r="H8" s="194" t="n">
        <v>1155</v>
      </c>
      <c r="I8" s="195" t="n">
        <f aca="false">SUM(B8:H8)</f>
        <v>1350</v>
      </c>
      <c r="J8" s="196"/>
    </row>
    <row r="9" s="1" customFormat="true" ht="12" hidden="false" customHeight="false" outlineLevel="0" collapsed="false">
      <c r="A9" s="33" t="s">
        <v>11</v>
      </c>
      <c r="B9" s="194" t="n">
        <v>5874</v>
      </c>
      <c r="C9" s="194" t="n">
        <v>17969</v>
      </c>
      <c r="D9" s="194" t="n">
        <v>12006</v>
      </c>
      <c r="E9" s="194" t="n">
        <v>1546</v>
      </c>
      <c r="F9" s="194" t="n">
        <v>612</v>
      </c>
      <c r="G9" s="194" t="n">
        <v>47658</v>
      </c>
      <c r="H9" s="194" t="n">
        <v>15747</v>
      </c>
      <c r="I9" s="195" t="n">
        <f aca="false">SUM(B9:H9)</f>
        <v>101412</v>
      </c>
      <c r="J9" s="196"/>
    </row>
    <row r="10" s="1" customFormat="true" ht="12" hidden="false" customHeight="false" outlineLevel="0" collapsed="false">
      <c r="A10" s="33" t="s">
        <v>149</v>
      </c>
      <c r="B10" s="194" t="n">
        <v>703</v>
      </c>
      <c r="C10" s="194" t="n">
        <v>1582</v>
      </c>
      <c r="D10" s="194" t="n">
        <v>855</v>
      </c>
      <c r="E10" s="194" t="n">
        <v>78</v>
      </c>
      <c r="F10" s="194" t="n">
        <v>29</v>
      </c>
      <c r="G10" s="194" t="n">
        <v>4013</v>
      </c>
      <c r="H10" s="194" t="n">
        <v>3996</v>
      </c>
      <c r="I10" s="195" t="n">
        <f aca="false">SUM(B10:H10)</f>
        <v>11256</v>
      </c>
      <c r="J10" s="196"/>
    </row>
    <row r="11" s="1" customFormat="true" ht="12" hidden="false" customHeight="false" outlineLevel="0" collapsed="false">
      <c r="A11" s="33" t="s">
        <v>150</v>
      </c>
      <c r="B11" s="194" t="n">
        <v>270</v>
      </c>
      <c r="C11" s="194" t="n">
        <v>286</v>
      </c>
      <c r="D11" s="194" t="n">
        <v>644</v>
      </c>
      <c r="E11" s="194" t="n">
        <v>47</v>
      </c>
      <c r="F11" s="194" t="n">
        <v>19</v>
      </c>
      <c r="G11" s="194" t="n">
        <v>3779</v>
      </c>
      <c r="H11" s="194" t="n">
        <v>102</v>
      </c>
      <c r="I11" s="195" t="n">
        <f aca="false">SUM(B11:H11)</f>
        <v>5147</v>
      </c>
      <c r="J11" s="196"/>
    </row>
    <row r="12" s="1" customFormat="true" ht="12" hidden="false" customHeight="false" outlineLevel="0" collapsed="false">
      <c r="A12" s="33" t="s">
        <v>14</v>
      </c>
      <c r="B12" s="194" t="n">
        <v>1863</v>
      </c>
      <c r="C12" s="194" t="n">
        <v>3325</v>
      </c>
      <c r="D12" s="194" t="n">
        <v>3095</v>
      </c>
      <c r="E12" s="194" t="n">
        <v>191</v>
      </c>
      <c r="F12" s="194" t="n">
        <v>104</v>
      </c>
      <c r="G12" s="194" t="n">
        <v>13347</v>
      </c>
      <c r="H12" s="194" t="n">
        <v>24242</v>
      </c>
      <c r="I12" s="195" t="n">
        <f aca="false">SUM(B12:H12)</f>
        <v>46167</v>
      </c>
      <c r="J12" s="196"/>
    </row>
    <row r="13" s="1" customFormat="true" ht="12" hidden="false" customHeight="false" outlineLevel="0" collapsed="false">
      <c r="A13" s="1" t="s">
        <v>15</v>
      </c>
      <c r="B13" s="194" t="n">
        <v>862</v>
      </c>
      <c r="C13" s="194" t="n">
        <v>523</v>
      </c>
      <c r="D13" s="194" t="n">
        <v>1305</v>
      </c>
      <c r="E13" s="194" t="n">
        <v>94</v>
      </c>
      <c r="F13" s="194" t="n">
        <v>89</v>
      </c>
      <c r="G13" s="194" t="n">
        <v>6556</v>
      </c>
      <c r="H13" s="194" t="n">
        <v>3708</v>
      </c>
      <c r="I13" s="195" t="n">
        <f aca="false">SUM(B13:H13)</f>
        <v>13137</v>
      </c>
      <c r="J13" s="196"/>
    </row>
    <row r="14" s="1" customFormat="true" ht="12" hidden="false" customHeight="false" outlineLevel="0" collapsed="false">
      <c r="A14" s="33" t="s">
        <v>16</v>
      </c>
      <c r="B14" s="194" t="n">
        <v>201</v>
      </c>
      <c r="C14" s="194" t="n">
        <v>1272</v>
      </c>
      <c r="D14" s="194" t="n">
        <v>570</v>
      </c>
      <c r="E14" s="194" t="n">
        <v>77</v>
      </c>
      <c r="F14" s="194" t="n">
        <v>18</v>
      </c>
      <c r="G14" s="194" t="n">
        <v>481</v>
      </c>
      <c r="H14" s="194" t="n">
        <v>18049</v>
      </c>
      <c r="I14" s="195" t="n">
        <f aca="false">SUM(B14:H14)</f>
        <v>20668</v>
      </c>
      <c r="J14" s="196"/>
    </row>
    <row r="15" s="1" customFormat="true" ht="12" hidden="false" customHeight="false" outlineLevel="0" collapsed="false">
      <c r="A15" s="33" t="s">
        <v>151</v>
      </c>
      <c r="B15" s="194" t="n">
        <v>2091</v>
      </c>
      <c r="C15" s="194" t="n">
        <v>3194</v>
      </c>
      <c r="D15" s="194" t="n">
        <v>4450</v>
      </c>
      <c r="E15" s="194" t="n">
        <v>422</v>
      </c>
      <c r="F15" s="194" t="n">
        <v>187</v>
      </c>
      <c r="G15" s="194" t="n">
        <v>8968</v>
      </c>
      <c r="H15" s="194" t="n">
        <v>29783</v>
      </c>
      <c r="I15" s="195" t="n">
        <f aca="false">SUM(B15:H15)</f>
        <v>49095</v>
      </c>
      <c r="J15" s="196"/>
    </row>
    <row r="16" s="1" customFormat="true" ht="12" hidden="false" customHeight="false" outlineLevel="0" collapsed="false">
      <c r="A16" s="33" t="s">
        <v>18</v>
      </c>
      <c r="B16" s="194" t="n">
        <v>753</v>
      </c>
      <c r="C16" s="194" t="n">
        <v>3403</v>
      </c>
      <c r="D16" s="194" t="n">
        <v>2630</v>
      </c>
      <c r="E16" s="194" t="n">
        <v>182</v>
      </c>
      <c r="F16" s="194" t="n">
        <v>85</v>
      </c>
      <c r="G16" s="194" t="n">
        <v>5544</v>
      </c>
      <c r="H16" s="194" t="n">
        <v>27774</v>
      </c>
      <c r="I16" s="195" t="n">
        <f aca="false">SUM(B16:H16)</f>
        <v>40371</v>
      </c>
      <c r="J16" s="196"/>
    </row>
    <row r="17" s="1" customFormat="true" ht="12" hidden="false" customHeight="false" outlineLevel="0" collapsed="false">
      <c r="A17" s="33" t="s">
        <v>19</v>
      </c>
      <c r="B17" s="194" t="n">
        <v>91</v>
      </c>
      <c r="C17" s="194" t="n">
        <v>378</v>
      </c>
      <c r="D17" s="194" t="n">
        <v>206</v>
      </c>
      <c r="E17" s="194" t="n">
        <v>8</v>
      </c>
      <c r="F17" s="194" t="n">
        <v>6</v>
      </c>
      <c r="G17" s="194" t="n">
        <v>174</v>
      </c>
      <c r="H17" s="194" t="n">
        <v>11140</v>
      </c>
      <c r="I17" s="195" t="n">
        <f aca="false">SUM(B17:H17)</f>
        <v>12003</v>
      </c>
      <c r="J17" s="196"/>
    </row>
    <row r="18" s="1" customFormat="true" ht="12" hidden="false" customHeight="false" outlineLevel="0" collapsed="false">
      <c r="A18" s="33" t="s">
        <v>20</v>
      </c>
      <c r="B18" s="194" t="n">
        <v>645</v>
      </c>
      <c r="C18" s="194" t="n">
        <v>2154</v>
      </c>
      <c r="D18" s="194" t="n">
        <v>1448</v>
      </c>
      <c r="E18" s="194" t="n">
        <v>59</v>
      </c>
      <c r="F18" s="194" t="n">
        <v>65</v>
      </c>
      <c r="G18" s="194" t="n">
        <v>2752</v>
      </c>
      <c r="H18" s="194" t="n">
        <v>8813</v>
      </c>
      <c r="I18" s="195" t="n">
        <f aca="false">SUM(B18:H18)</f>
        <v>15936</v>
      </c>
      <c r="J18" s="196"/>
    </row>
    <row r="19" s="1" customFormat="true" ht="12" hidden="false" customHeight="false" outlineLevel="0" collapsed="false">
      <c r="A19" s="33" t="s">
        <v>21</v>
      </c>
      <c r="B19" s="194" t="n">
        <v>1078</v>
      </c>
      <c r="C19" s="194" t="n">
        <v>2152</v>
      </c>
      <c r="D19" s="194" t="n">
        <v>1740</v>
      </c>
      <c r="E19" s="194" t="n">
        <v>280</v>
      </c>
      <c r="F19" s="194" t="n">
        <v>4941</v>
      </c>
      <c r="G19" s="194" t="n">
        <v>9717</v>
      </c>
      <c r="H19" s="194" t="n">
        <v>46944</v>
      </c>
      <c r="I19" s="195" t="n">
        <f aca="false">SUM(B19:H19)</f>
        <v>66852</v>
      </c>
      <c r="J19" s="196"/>
    </row>
    <row r="20" s="1" customFormat="true" ht="12" hidden="false" customHeight="false" outlineLevel="0" collapsed="false">
      <c r="A20" s="33" t="s">
        <v>22</v>
      </c>
      <c r="B20" s="194" t="n">
        <v>1434</v>
      </c>
      <c r="C20" s="194" t="n">
        <v>1703</v>
      </c>
      <c r="D20" s="194" t="n">
        <v>1853</v>
      </c>
      <c r="E20" s="194" t="n">
        <v>143</v>
      </c>
      <c r="F20" s="194" t="n">
        <v>47</v>
      </c>
      <c r="G20" s="194" t="n">
        <v>2578</v>
      </c>
      <c r="H20" s="194" t="n">
        <v>11807</v>
      </c>
      <c r="I20" s="195" t="n">
        <f aca="false">SUM(B20:H20)</f>
        <v>19565</v>
      </c>
      <c r="J20" s="196"/>
    </row>
    <row r="21" s="1" customFormat="true" ht="12" hidden="false" customHeight="false" outlineLevel="0" collapsed="false">
      <c r="A21" s="33" t="s">
        <v>23</v>
      </c>
      <c r="B21" s="194" t="n">
        <v>199</v>
      </c>
      <c r="C21" s="194" t="n">
        <v>370</v>
      </c>
      <c r="D21" s="194" t="n">
        <v>529</v>
      </c>
      <c r="E21" s="194" t="n">
        <v>51</v>
      </c>
      <c r="F21" s="194" t="n">
        <v>17</v>
      </c>
      <c r="G21" s="194" t="n">
        <v>3035</v>
      </c>
      <c r="H21" s="194" t="n">
        <v>465</v>
      </c>
      <c r="I21" s="195" t="n">
        <f aca="false">SUM(B21:H21)</f>
        <v>4666</v>
      </c>
      <c r="J21" s="196"/>
    </row>
    <row r="22" s="1" customFormat="true" ht="12" hidden="false" customHeight="false" outlineLevel="0" collapsed="false">
      <c r="A22" s="33" t="s">
        <v>24</v>
      </c>
      <c r="B22" s="194" t="n">
        <v>1148</v>
      </c>
      <c r="C22" s="194" t="n">
        <v>3828</v>
      </c>
      <c r="D22" s="194" t="n">
        <v>9981</v>
      </c>
      <c r="E22" s="194" t="n">
        <v>814</v>
      </c>
      <c r="F22" s="194" t="n">
        <v>288</v>
      </c>
      <c r="G22" s="194" t="n">
        <v>74254</v>
      </c>
      <c r="H22" s="194" t="n">
        <v>6169</v>
      </c>
      <c r="I22" s="195" t="n">
        <f aca="false">SUM(B22:H22)</f>
        <v>96482</v>
      </c>
      <c r="J22" s="196"/>
    </row>
    <row r="23" s="1" customFormat="true" ht="12" hidden="false" customHeight="false" outlineLevel="0" collapsed="false">
      <c r="A23" s="33" t="s">
        <v>25</v>
      </c>
      <c r="B23" s="194" t="n">
        <v>989</v>
      </c>
      <c r="C23" s="194" t="n">
        <v>2135</v>
      </c>
      <c r="D23" s="194" t="n">
        <v>4025</v>
      </c>
      <c r="E23" s="194" t="n">
        <v>446</v>
      </c>
      <c r="F23" s="194" t="n">
        <v>110</v>
      </c>
      <c r="G23" s="194" t="n">
        <v>3829</v>
      </c>
      <c r="H23" s="194" t="n">
        <v>42554</v>
      </c>
      <c r="I23" s="195" t="n">
        <f aca="false">SUM(B23:H23)</f>
        <v>54088</v>
      </c>
      <c r="J23" s="196"/>
    </row>
    <row r="24" s="1" customFormat="true" ht="12" hidden="false" customHeight="false" outlineLevel="0" collapsed="false">
      <c r="A24" s="33" t="s">
        <v>26</v>
      </c>
      <c r="B24" s="194" t="n">
        <v>314</v>
      </c>
      <c r="C24" s="194" t="n">
        <v>149</v>
      </c>
      <c r="D24" s="194" t="n">
        <v>395</v>
      </c>
      <c r="E24" s="194" t="n">
        <v>25</v>
      </c>
      <c r="F24" s="194" t="n">
        <v>6</v>
      </c>
      <c r="G24" s="194" t="n">
        <v>1708</v>
      </c>
      <c r="H24" s="194" t="n">
        <v>3544</v>
      </c>
      <c r="I24" s="195" t="n">
        <f aca="false">SUM(B24:H24)</f>
        <v>6141</v>
      </c>
      <c r="J24" s="196"/>
    </row>
    <row r="25" s="1" customFormat="true" ht="12" hidden="false" customHeight="false" outlineLevel="0" collapsed="false">
      <c r="A25" s="33" t="s">
        <v>27</v>
      </c>
      <c r="B25" s="194" t="n">
        <v>416</v>
      </c>
      <c r="C25" s="194" t="n">
        <v>774</v>
      </c>
      <c r="D25" s="194" t="n">
        <v>2218</v>
      </c>
      <c r="E25" s="194" t="n">
        <v>128</v>
      </c>
      <c r="F25" s="194" t="n">
        <v>58</v>
      </c>
      <c r="G25" s="194" t="n">
        <v>5097</v>
      </c>
      <c r="H25" s="194" t="n">
        <v>15318</v>
      </c>
      <c r="I25" s="195" t="n">
        <f aca="false">SUM(B25:H25)</f>
        <v>24009</v>
      </c>
      <c r="J25" s="196"/>
    </row>
    <row r="26" s="1" customFormat="true" ht="12" hidden="false" customHeight="false" outlineLevel="0" collapsed="false">
      <c r="A26" s="33" t="s">
        <v>28</v>
      </c>
      <c r="B26" s="194" t="n">
        <v>943</v>
      </c>
      <c r="C26" s="194" t="n">
        <v>2315</v>
      </c>
      <c r="D26" s="194" t="n">
        <v>3868</v>
      </c>
      <c r="E26" s="194" t="n">
        <v>279</v>
      </c>
      <c r="F26" s="194" t="n">
        <v>231</v>
      </c>
      <c r="G26" s="194" t="n">
        <v>17547</v>
      </c>
      <c r="H26" s="194" t="n">
        <v>37040</v>
      </c>
      <c r="I26" s="195" t="n">
        <f aca="false">SUM(B26:H26)</f>
        <v>62223</v>
      </c>
      <c r="J26" s="196"/>
    </row>
    <row r="27" s="1" customFormat="true" ht="12" hidden="false" customHeight="false" outlineLevel="0" collapsed="false">
      <c r="A27" s="33" t="s">
        <v>29</v>
      </c>
      <c r="B27" s="194" t="n">
        <v>311</v>
      </c>
      <c r="C27" s="194" t="n">
        <v>1109</v>
      </c>
      <c r="D27" s="194" t="n">
        <v>1553</v>
      </c>
      <c r="E27" s="194" t="n">
        <v>152</v>
      </c>
      <c r="F27" s="194" t="n">
        <v>51</v>
      </c>
      <c r="G27" s="194" t="n">
        <v>4144</v>
      </c>
      <c r="H27" s="194" t="n">
        <v>13276</v>
      </c>
      <c r="I27" s="195" t="n">
        <f aca="false">SUM(B27:H27)</f>
        <v>20596</v>
      </c>
      <c r="J27" s="196"/>
    </row>
    <row r="28" s="1" customFormat="true" ht="12" hidden="false" customHeight="false" outlineLevel="0" collapsed="false">
      <c r="A28" s="33"/>
      <c r="B28" s="194"/>
      <c r="C28" s="194"/>
      <c r="D28" s="194"/>
      <c r="E28" s="194"/>
      <c r="F28" s="194"/>
      <c r="G28" s="194"/>
      <c r="H28" s="194"/>
      <c r="I28" s="195"/>
      <c r="J28" s="196"/>
    </row>
    <row r="29" s="1" customFormat="true" ht="12" hidden="false" customHeight="false" outlineLevel="0" collapsed="false">
      <c r="A29" s="65" t="s">
        <v>30</v>
      </c>
      <c r="B29" s="197" t="n">
        <v>21297</v>
      </c>
      <c r="C29" s="197" t="n">
        <v>52892</v>
      </c>
      <c r="D29" s="197" t="n">
        <v>56405</v>
      </c>
      <c r="E29" s="197" t="n">
        <v>5303</v>
      </c>
      <c r="F29" s="197" t="n">
        <v>7418</v>
      </c>
      <c r="G29" s="197" t="n">
        <v>236727</v>
      </c>
      <c r="H29" s="197" t="n">
        <v>326731</v>
      </c>
      <c r="I29" s="198" t="n">
        <f aca="false">SUM(I7:I27)</f>
        <v>706773</v>
      </c>
    </row>
    <row r="30" s="1" customFormat="tru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</row>
    <row r="31" s="1" customFormat="true" ht="12" hidden="false" customHeight="false" outlineLevel="0" collapsed="false"/>
    <row r="32" s="1" customFormat="true" ht="12" hidden="false" customHeight="false" outlineLevel="0" collapsed="false">
      <c r="A32" s="1" t="s">
        <v>178</v>
      </c>
      <c r="C32" s="33"/>
    </row>
  </sheetData>
  <printOptions headings="false" gridLines="false" gridLinesSet="true" horizontalCentered="false" verticalCentered="false"/>
  <pageMargins left="0.75" right="0.75" top="0.972222222222222" bottom="1" header="0.5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6.42"/>
    <col collapsed="false" customWidth="true" hidden="false" outlineLevel="0" max="4" min="2" style="33" width="13.7"/>
    <col collapsed="false" customWidth="true" hidden="false" outlineLevel="0" max="5" min="5" style="33" width="5.99"/>
    <col collapsed="false" customWidth="true" hidden="false" outlineLevel="0" max="8" min="6" style="33" width="13.7"/>
    <col collapsed="false" customWidth="true" hidden="false" outlineLevel="0" max="9" min="9" style="33" width="10.99"/>
    <col collapsed="false" customWidth="false" hidden="false" outlineLevel="0" max="257" min="10" style="33" width="9.14"/>
  </cols>
  <sheetData>
    <row r="2" customFormat="false" ht="12" hidden="false" customHeight="true" outlineLevel="0" collapsed="false">
      <c r="A2" s="36" t="s">
        <v>35</v>
      </c>
      <c r="B2" s="36"/>
      <c r="C2" s="36"/>
      <c r="D2" s="36"/>
      <c r="E2" s="36"/>
      <c r="F2" s="36"/>
      <c r="G2" s="36"/>
      <c r="H2" s="36"/>
      <c r="I2" s="19"/>
      <c r="J2" s="19"/>
      <c r="K2" s="19"/>
      <c r="L2" s="19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9.5" hidden="false" customHeight="true" outlineLevel="0" collapsed="false">
      <c r="A4" s="37" t="s">
        <v>32</v>
      </c>
      <c r="B4" s="6" t="s">
        <v>36</v>
      </c>
      <c r="C4" s="6"/>
      <c r="D4" s="6"/>
      <c r="E4" s="38"/>
      <c r="F4" s="6" t="s">
        <v>6</v>
      </c>
      <c r="G4" s="6"/>
      <c r="H4" s="6"/>
    </row>
    <row r="5" s="4" customFormat="true" ht="24" hidden="false" customHeight="false" outlineLevel="0" collapsed="false">
      <c r="A5" s="37"/>
      <c r="B5" s="39" t="s">
        <v>37</v>
      </c>
      <c r="C5" s="39" t="s">
        <v>38</v>
      </c>
      <c r="D5" s="14" t="s">
        <v>39</v>
      </c>
      <c r="E5" s="14"/>
      <c r="F5" s="39" t="s">
        <v>37</v>
      </c>
      <c r="G5" s="39" t="s">
        <v>38</v>
      </c>
      <c r="H5" s="14" t="s">
        <v>39</v>
      </c>
    </row>
    <row r="6" s="4" customFormat="true" ht="12" hidden="false" customHeight="false" outlineLevel="0" collapsed="false">
      <c r="A6" s="40"/>
      <c r="B6" s="11"/>
      <c r="C6" s="11"/>
      <c r="D6" s="11"/>
      <c r="E6" s="11"/>
      <c r="F6" s="11"/>
      <c r="G6" s="11"/>
      <c r="H6" s="11"/>
    </row>
    <row r="7" customFormat="false" ht="14.25" hidden="false" customHeight="true" outlineLevel="0" collapsed="false">
      <c r="A7" s="16" t="s">
        <v>9</v>
      </c>
      <c r="B7" s="31" t="n">
        <v>98.9961842425594</v>
      </c>
      <c r="C7" s="31" t="n">
        <v>8.9844308712673</v>
      </c>
      <c r="D7" s="31" t="n">
        <v>107.980615113827</v>
      </c>
      <c r="E7" s="31"/>
      <c r="F7" s="31" t="n">
        <v>60.2075254282103</v>
      </c>
      <c r="G7" s="31" t="n">
        <v>4.15271966286273</v>
      </c>
      <c r="H7" s="31" t="n">
        <v>64.3602450910731</v>
      </c>
    </row>
    <row r="8" customFormat="false" ht="14.25" hidden="false" customHeight="true" outlineLevel="0" collapsed="false">
      <c r="A8" s="1" t="s">
        <v>10</v>
      </c>
      <c r="B8" s="31" t="n">
        <v>98.9611060026779</v>
      </c>
      <c r="C8" s="31" t="n">
        <v>27.9001113100711</v>
      </c>
      <c r="D8" s="31" t="n">
        <v>126.861217312749</v>
      </c>
      <c r="E8" s="31"/>
      <c r="F8" s="31" t="n">
        <v>44.6611495587927</v>
      </c>
      <c r="G8" s="31" t="n">
        <v>12.5425478713965</v>
      </c>
      <c r="H8" s="31" t="n">
        <v>57.2036974301892</v>
      </c>
    </row>
    <row r="9" customFormat="false" ht="14.25" hidden="false" customHeight="true" outlineLevel="0" collapsed="false">
      <c r="A9" s="16" t="s">
        <v>11</v>
      </c>
      <c r="B9" s="31" t="n">
        <v>127.275809001222</v>
      </c>
      <c r="C9" s="31" t="n">
        <v>5.17234355531418</v>
      </c>
      <c r="D9" s="31" t="n">
        <v>132.448152556537</v>
      </c>
      <c r="E9" s="31"/>
      <c r="F9" s="31" t="n">
        <v>56.9040111229291</v>
      </c>
      <c r="G9" s="31" t="n">
        <v>2.09293691047431</v>
      </c>
      <c r="H9" s="31" t="n">
        <v>58.9969480334034</v>
      </c>
    </row>
    <row r="10" customFormat="false" ht="14.25" hidden="false" customHeight="true" outlineLevel="0" collapsed="false">
      <c r="A10" s="16" t="s">
        <v>12</v>
      </c>
      <c r="B10" s="31" t="n">
        <v>135.232570185435</v>
      </c>
      <c r="C10" s="31" t="n">
        <v>6.52232466590697</v>
      </c>
      <c r="D10" s="31" t="n">
        <v>141.754894851342</v>
      </c>
      <c r="E10" s="31"/>
      <c r="F10" s="31" t="n">
        <v>46.5616906661142</v>
      </c>
      <c r="G10" s="31" t="n">
        <v>2.48212990780068</v>
      </c>
      <c r="H10" s="31" t="n">
        <v>49.0438205739149</v>
      </c>
    </row>
    <row r="11" customFormat="false" ht="14.25" hidden="false" customHeight="true" outlineLevel="0" collapsed="false">
      <c r="A11" s="16" t="s">
        <v>13</v>
      </c>
      <c r="B11" s="31" t="n">
        <v>94.165316690482</v>
      </c>
      <c r="C11" s="31" t="n">
        <v>20.3869622152612</v>
      </c>
      <c r="D11" s="31" t="n">
        <v>114.552278905743</v>
      </c>
      <c r="E11" s="31"/>
      <c r="F11" s="31" t="n">
        <v>45.548262809516</v>
      </c>
      <c r="G11" s="31" t="n">
        <v>9.23423513069229</v>
      </c>
      <c r="H11" s="31" t="n">
        <v>54.7824979402083</v>
      </c>
    </row>
    <row r="12" customFormat="false" ht="14.25" hidden="false" customHeight="true" outlineLevel="0" collapsed="false">
      <c r="A12" s="16" t="s">
        <v>14</v>
      </c>
      <c r="B12" s="31" t="n">
        <v>109.226849302695</v>
      </c>
      <c r="C12" s="31" t="n">
        <v>6.29126864350245</v>
      </c>
      <c r="D12" s="31" t="n">
        <v>115.518117946197</v>
      </c>
      <c r="E12" s="31"/>
      <c r="F12" s="31" t="n">
        <v>47.9810008329969</v>
      </c>
      <c r="G12" s="31" t="n">
        <v>3.00022391935695</v>
      </c>
      <c r="H12" s="31" t="n">
        <v>50.9812247523538</v>
      </c>
    </row>
    <row r="13" customFormat="false" ht="14.25" hidden="false" customHeight="true" outlineLevel="0" collapsed="false">
      <c r="A13" s="1" t="s">
        <v>15</v>
      </c>
      <c r="B13" s="31" t="n">
        <v>114.917262418086</v>
      </c>
      <c r="C13" s="31" t="n">
        <v>7.85498039358492</v>
      </c>
      <c r="D13" s="31" t="n">
        <v>122.772242811671</v>
      </c>
      <c r="E13" s="31"/>
      <c r="F13" s="31" t="n">
        <v>33.107447127234</v>
      </c>
      <c r="G13" s="31" t="n">
        <v>4.70669829294252</v>
      </c>
      <c r="H13" s="31" t="n">
        <v>37.8141454201765</v>
      </c>
    </row>
    <row r="14" customFormat="false" ht="14.25" hidden="false" customHeight="true" outlineLevel="0" collapsed="false">
      <c r="A14" s="1" t="s">
        <v>16</v>
      </c>
      <c r="B14" s="31" t="n">
        <v>117.447367734611</v>
      </c>
      <c r="C14" s="31" t="n">
        <v>14.7639885872853</v>
      </c>
      <c r="D14" s="31" t="n">
        <v>132.211356321896</v>
      </c>
      <c r="E14" s="31"/>
      <c r="F14" s="31" t="n">
        <v>84.680529695044</v>
      </c>
      <c r="G14" s="31" t="n">
        <v>7.78133993816664</v>
      </c>
      <c r="H14" s="31" t="n">
        <v>92.4618696332107</v>
      </c>
    </row>
    <row r="15" customFormat="false" ht="14.25" hidden="false" customHeight="true" outlineLevel="0" collapsed="false">
      <c r="A15" s="1" t="s">
        <v>17</v>
      </c>
      <c r="B15" s="31" t="n">
        <v>121.579479395743</v>
      </c>
      <c r="C15" s="31" t="n">
        <v>8.23272375755124</v>
      </c>
      <c r="D15" s="31" t="n">
        <v>129.812203153294</v>
      </c>
      <c r="E15" s="31"/>
      <c r="F15" s="31" t="n">
        <v>40.8562796876556</v>
      </c>
      <c r="G15" s="31" t="n">
        <v>3.74490424846754</v>
      </c>
      <c r="H15" s="31" t="n">
        <v>44.6011839361231</v>
      </c>
    </row>
    <row r="16" customFormat="false" ht="14.25" hidden="false" customHeight="true" outlineLevel="0" collapsed="false">
      <c r="A16" s="1" t="s">
        <v>18</v>
      </c>
      <c r="B16" s="31" t="n">
        <v>106.197953960803</v>
      </c>
      <c r="C16" s="31" t="n">
        <v>6.91460913535064</v>
      </c>
      <c r="D16" s="31" t="n">
        <v>113.112563096154</v>
      </c>
      <c r="E16" s="31"/>
      <c r="F16" s="31" t="n">
        <v>49.0815697350625</v>
      </c>
      <c r="G16" s="31" t="n">
        <v>3.26807135721926</v>
      </c>
      <c r="H16" s="31" t="n">
        <v>52.3496410922817</v>
      </c>
    </row>
    <row r="17" customFormat="false" ht="14.25" hidden="false" customHeight="true" outlineLevel="0" collapsed="false">
      <c r="A17" s="1" t="s">
        <v>19</v>
      </c>
      <c r="B17" s="31" t="n">
        <v>109.964764632817</v>
      </c>
      <c r="C17" s="31" t="n">
        <v>14.62417528731</v>
      </c>
      <c r="D17" s="31" t="n">
        <v>124.588939920127</v>
      </c>
      <c r="E17" s="31"/>
      <c r="F17" s="31" t="n">
        <v>52.0142231972697</v>
      </c>
      <c r="G17" s="31" t="n">
        <v>7.46072604674851</v>
      </c>
      <c r="H17" s="31" t="n">
        <v>59.4749492440182</v>
      </c>
    </row>
    <row r="18" customFormat="false" ht="14.25" hidden="false" customHeight="true" outlineLevel="0" collapsed="false">
      <c r="A18" s="1" t="s">
        <v>20</v>
      </c>
      <c r="B18" s="31" t="n">
        <v>118.861806805167</v>
      </c>
      <c r="C18" s="31" t="n">
        <v>14.8082592397088</v>
      </c>
      <c r="D18" s="31" t="n">
        <v>133.670066044875</v>
      </c>
      <c r="E18" s="31"/>
      <c r="F18" s="31" t="n">
        <v>42.5121777802198</v>
      </c>
      <c r="G18" s="31" t="n">
        <v>5.65603682343576</v>
      </c>
      <c r="H18" s="31" t="n">
        <v>48.1682146036555</v>
      </c>
    </row>
    <row r="19" customFormat="false" ht="14.25" hidden="false" customHeight="true" outlineLevel="0" collapsed="false">
      <c r="A19" s="16" t="s">
        <v>21</v>
      </c>
      <c r="B19" s="31" t="n">
        <v>135.590593989042</v>
      </c>
      <c r="C19" s="31" t="n">
        <v>9.84169365805695</v>
      </c>
      <c r="D19" s="31" t="n">
        <v>145.432287647099</v>
      </c>
      <c r="E19" s="31"/>
      <c r="F19" s="31" t="n">
        <v>75.3075812032096</v>
      </c>
      <c r="G19" s="31" t="n">
        <v>3.73418077061849</v>
      </c>
      <c r="H19" s="31" t="n">
        <v>79.0417619738281</v>
      </c>
    </row>
    <row r="20" customFormat="false" ht="14.25" hidden="false" customHeight="true" outlineLevel="0" collapsed="false">
      <c r="A20" s="16" t="s">
        <v>22</v>
      </c>
      <c r="B20" s="31" t="n">
        <v>163.755346443404</v>
      </c>
      <c r="C20" s="31" t="n">
        <v>19.5478917986343</v>
      </c>
      <c r="D20" s="31" t="n">
        <v>183.303238242038</v>
      </c>
      <c r="E20" s="31"/>
      <c r="F20" s="31" t="n">
        <v>60.8063850113422</v>
      </c>
      <c r="G20" s="31" t="n">
        <v>8.05557619778336</v>
      </c>
      <c r="H20" s="31" t="n">
        <v>68.8619612091255</v>
      </c>
    </row>
    <row r="21" customFormat="false" ht="14.25" hidden="false" customHeight="true" outlineLevel="0" collapsed="false">
      <c r="A21" s="16" t="s">
        <v>23</v>
      </c>
      <c r="B21" s="31" t="n">
        <v>137.151885125597</v>
      </c>
      <c r="C21" s="31" t="n">
        <v>35.0194916284157</v>
      </c>
      <c r="D21" s="31" t="n">
        <v>172.171376754013</v>
      </c>
      <c r="E21" s="31"/>
      <c r="F21" s="31" t="n">
        <v>49.8742626368387</v>
      </c>
      <c r="G21" s="31" t="n">
        <v>14.1100069490538</v>
      </c>
      <c r="H21" s="31" t="n">
        <v>63.9842695858925</v>
      </c>
    </row>
    <row r="22" customFormat="false" ht="14.25" hidden="false" customHeight="true" outlineLevel="0" collapsed="false">
      <c r="A22" s="16" t="s">
        <v>24</v>
      </c>
      <c r="B22" s="31" t="n">
        <v>136.142577469004</v>
      </c>
      <c r="C22" s="31" t="n">
        <v>11.156931815258</v>
      </c>
      <c r="D22" s="31" t="n">
        <v>147.299509284262</v>
      </c>
      <c r="E22" s="31"/>
      <c r="F22" s="31" t="n">
        <v>69.788629769075</v>
      </c>
      <c r="G22" s="31" t="n">
        <v>4.30898047618957</v>
      </c>
      <c r="H22" s="31" t="n">
        <v>74.0976102452646</v>
      </c>
    </row>
    <row r="23" customFormat="false" ht="14.25" hidden="false" customHeight="true" outlineLevel="0" collapsed="false">
      <c r="A23" s="16" t="s">
        <v>25</v>
      </c>
      <c r="B23" s="31" t="n">
        <v>148.046011340242</v>
      </c>
      <c r="C23" s="31" t="n">
        <v>12.1871007324541</v>
      </c>
      <c r="D23" s="31" t="n">
        <v>160.233112072696</v>
      </c>
      <c r="E23" s="31"/>
      <c r="F23" s="31" t="n">
        <v>44.6160375565084</v>
      </c>
      <c r="G23" s="31" t="n">
        <v>4.43299034905409</v>
      </c>
      <c r="H23" s="31" t="n">
        <v>49.0490279055625</v>
      </c>
    </row>
    <row r="24" customFormat="false" ht="14.25" hidden="false" customHeight="true" outlineLevel="0" collapsed="false">
      <c r="A24" s="16" t="s">
        <v>26</v>
      </c>
      <c r="B24" s="31" t="n">
        <v>100.596546627929</v>
      </c>
      <c r="C24" s="31" t="n">
        <v>30.6689603862067</v>
      </c>
      <c r="D24" s="31" t="n">
        <v>131.265507014136</v>
      </c>
      <c r="E24" s="31"/>
      <c r="F24" s="31" t="n">
        <v>59.3651424204576</v>
      </c>
      <c r="G24" s="31" t="n">
        <v>11.7070592473144</v>
      </c>
      <c r="H24" s="31" t="n">
        <v>71.072201667772</v>
      </c>
    </row>
    <row r="25" customFormat="false" ht="14.25" hidden="false" customHeight="true" outlineLevel="0" collapsed="false">
      <c r="A25" s="16" t="s">
        <v>27</v>
      </c>
      <c r="B25" s="31" t="n">
        <v>131.712744117361</v>
      </c>
      <c r="C25" s="31" t="n">
        <v>22.635532062971</v>
      </c>
      <c r="D25" s="31" t="n">
        <v>154.348276180332</v>
      </c>
      <c r="E25" s="31"/>
      <c r="F25" s="31" t="n">
        <v>56.6529386379567</v>
      </c>
      <c r="G25" s="31" t="n">
        <v>10.2204383822711</v>
      </c>
      <c r="H25" s="31" t="n">
        <v>66.8733770202279</v>
      </c>
    </row>
    <row r="26" customFormat="false" ht="14.25" hidden="false" customHeight="true" outlineLevel="0" collapsed="false">
      <c r="A26" s="16" t="s">
        <v>28</v>
      </c>
      <c r="B26" s="31" t="n">
        <v>137.995962698008</v>
      </c>
      <c r="C26" s="31" t="n">
        <v>8.91550925095451</v>
      </c>
      <c r="D26" s="31" t="n">
        <v>146.911471948963</v>
      </c>
      <c r="E26" s="31"/>
      <c r="F26" s="31" t="n">
        <v>106.088799915172</v>
      </c>
      <c r="G26" s="31" t="n">
        <v>2.92971474994479</v>
      </c>
      <c r="H26" s="31" t="n">
        <v>109.018514665117</v>
      </c>
    </row>
    <row r="27" customFormat="false" ht="14.25" hidden="false" customHeight="true" outlineLevel="0" collapsed="false">
      <c r="A27" s="16" t="s">
        <v>29</v>
      </c>
      <c r="B27" s="31" t="n">
        <v>138.808475324595</v>
      </c>
      <c r="C27" s="31" t="n">
        <v>7.06417978869067</v>
      </c>
      <c r="D27" s="31" t="n">
        <v>145.872655113286</v>
      </c>
      <c r="E27" s="31"/>
      <c r="F27" s="31" t="n">
        <v>52.2444897162913</v>
      </c>
      <c r="G27" s="31" t="n">
        <v>2.46424876349675</v>
      </c>
      <c r="H27" s="31" t="n">
        <v>54.708738479788</v>
      </c>
    </row>
    <row r="28" customFormat="false" ht="14.25" hidden="false" customHeight="true" outlineLevel="0" collapsed="false">
      <c r="A28" s="16"/>
      <c r="B28" s="31"/>
      <c r="C28" s="31"/>
      <c r="D28" s="31"/>
      <c r="E28" s="31"/>
      <c r="F28" s="31"/>
      <c r="G28" s="31"/>
      <c r="H28" s="31"/>
    </row>
    <row r="29" customFormat="false" ht="12" hidden="false" customHeight="false" outlineLevel="0" collapsed="false">
      <c r="A29" s="19" t="s">
        <v>30</v>
      </c>
      <c r="B29" s="41" t="n">
        <v>125.800472432199</v>
      </c>
      <c r="C29" s="41" t="n">
        <v>9.97393931216744</v>
      </c>
      <c r="D29" s="41" t="n">
        <v>135.774411744366</v>
      </c>
      <c r="E29" s="41"/>
      <c r="F29" s="41" t="n">
        <v>60.6335703142331</v>
      </c>
      <c r="G29" s="41" t="n">
        <v>4.15977672548124</v>
      </c>
      <c r="H29" s="41" t="n">
        <v>64.7933470397143</v>
      </c>
    </row>
    <row r="30" customFormat="fals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</row>
    <row r="32" customFormat="false" ht="24" hidden="false" customHeight="true" outlineLevel="0" collapsed="false">
      <c r="A32" s="43" t="s">
        <v>40</v>
      </c>
      <c r="B32" s="43"/>
      <c r="C32" s="43"/>
      <c r="D32" s="43"/>
      <c r="E32" s="43"/>
      <c r="F32" s="43"/>
      <c r="G32" s="43"/>
      <c r="H32" s="43"/>
      <c r="I32" s="44"/>
      <c r="J32" s="44"/>
    </row>
    <row r="33" customFormat="false" ht="26.25" hidden="false" customHeight="true" outlineLevel="0" collapsed="false"/>
  </sheetData>
  <mergeCells count="7">
    <mergeCell ref="A2:H2"/>
    <mergeCell ref="A3:G3"/>
    <mergeCell ref="A4:A5"/>
    <mergeCell ref="B4:D4"/>
    <mergeCell ref="F4:H4"/>
    <mergeCell ref="A30:G30"/>
    <mergeCell ref="A32:H32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13"/>
    <col collapsed="false" customWidth="true" hidden="false" outlineLevel="0" max="3" min="2" style="46" width="18.7"/>
    <col collapsed="false" customWidth="true" hidden="false" outlineLevel="0" max="4" min="4" style="46" width="2.42"/>
    <col collapsed="false" customWidth="true" hidden="false" outlineLevel="0" max="6" min="5" style="46" width="18.7"/>
    <col collapsed="false" customWidth="true" hidden="false" outlineLevel="0" max="7" min="7" style="46" width="2.7"/>
    <col collapsed="false" customWidth="true" hidden="false" outlineLevel="0" max="8" min="8" style="46" width="18.7"/>
    <col collapsed="false" customWidth="false" hidden="false" outlineLevel="0" max="257" min="9" style="45" width="9.14"/>
  </cols>
  <sheetData>
    <row r="2" customFormat="false" ht="12.75" hidden="false" customHeight="true" outlineLevel="0" collapsed="false">
      <c r="A2" s="3" t="s">
        <v>4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7"/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37" t="s">
        <v>42</v>
      </c>
      <c r="B4" s="7" t="s">
        <v>2</v>
      </c>
      <c r="C4" s="7"/>
      <c r="D4" s="48"/>
      <c r="E4" s="7" t="s">
        <v>3</v>
      </c>
      <c r="F4" s="7"/>
      <c r="G4" s="48"/>
      <c r="H4" s="13" t="s">
        <v>4</v>
      </c>
    </row>
    <row r="5" customFormat="false" ht="18.75" hidden="false" customHeight="true" outlineLevel="0" collapsed="false">
      <c r="A5" s="37"/>
      <c r="B5" s="14" t="s">
        <v>43</v>
      </c>
      <c r="C5" s="14" t="s">
        <v>44</v>
      </c>
      <c r="D5" s="14"/>
      <c r="E5" s="14" t="s">
        <v>43</v>
      </c>
      <c r="F5" s="14" t="s">
        <v>44</v>
      </c>
      <c r="G5" s="14"/>
      <c r="H5" s="13"/>
    </row>
    <row r="6" customFormat="false" ht="12.75" hidden="false" customHeight="false" outlineLevel="0" collapsed="false">
      <c r="A6" s="49"/>
      <c r="B6" s="9"/>
      <c r="C6" s="9"/>
      <c r="D6" s="9"/>
      <c r="E6" s="9"/>
      <c r="F6" s="9"/>
      <c r="G6" s="9"/>
      <c r="H6" s="50"/>
    </row>
    <row r="7" customFormat="false" ht="12.95" hidden="false" customHeight="true" outlineLevel="0" collapsed="false">
      <c r="A7" s="4" t="s">
        <v>45</v>
      </c>
      <c r="B7" s="51" t="n">
        <v>510.2</v>
      </c>
      <c r="C7" s="51" t="n">
        <v>71.75</v>
      </c>
      <c r="D7" s="52"/>
      <c r="E7" s="51" t="n">
        <v>0.23</v>
      </c>
      <c r="F7" s="51" t="n">
        <v>0.62</v>
      </c>
      <c r="G7" s="52"/>
      <c r="H7" s="51" t="n">
        <v>0.01</v>
      </c>
    </row>
    <row r="8" customFormat="false" ht="12.95" hidden="false" customHeight="true" outlineLevel="0" collapsed="false">
      <c r="A8" s="4" t="s">
        <v>46</v>
      </c>
      <c r="B8" s="51" t="n">
        <v>98.82</v>
      </c>
      <c r="C8" s="51" t="n">
        <v>50.9</v>
      </c>
      <c r="D8" s="52"/>
      <c r="E8" s="51" t="n">
        <v>0.39</v>
      </c>
      <c r="F8" s="51" t="n">
        <v>1.05</v>
      </c>
      <c r="G8" s="52"/>
      <c r="H8" s="53" t="s">
        <v>47</v>
      </c>
    </row>
    <row r="9" customFormat="false" ht="12.95" hidden="false" customHeight="true" outlineLevel="0" collapsed="false">
      <c r="A9" s="4" t="s">
        <v>48</v>
      </c>
      <c r="B9" s="51" t="n">
        <v>50.28</v>
      </c>
      <c r="C9" s="51" t="n">
        <v>43.98</v>
      </c>
      <c r="D9" s="52"/>
      <c r="E9" s="51" t="n">
        <v>0.52</v>
      </c>
      <c r="F9" s="51" t="n">
        <v>1.1</v>
      </c>
      <c r="G9" s="52"/>
      <c r="H9" s="51" t="n">
        <v>0</v>
      </c>
    </row>
    <row r="10" customFormat="false" ht="12.95" hidden="false" customHeight="true" outlineLevel="0" collapsed="false">
      <c r="A10" s="4" t="s">
        <v>49</v>
      </c>
      <c r="B10" s="51" t="n">
        <v>69.58</v>
      </c>
      <c r="C10" s="51" t="n">
        <v>38.95</v>
      </c>
      <c r="D10" s="52"/>
      <c r="E10" s="51" t="n">
        <v>0.92</v>
      </c>
      <c r="F10" s="51" t="n">
        <v>0.63</v>
      </c>
      <c r="G10" s="52"/>
      <c r="H10" s="51" t="n">
        <v>0.07</v>
      </c>
    </row>
    <row r="11" customFormat="false" ht="12.95" hidden="false" customHeight="true" outlineLevel="0" collapsed="false">
      <c r="A11" s="4" t="s">
        <v>50</v>
      </c>
      <c r="B11" s="51" t="n">
        <v>97.08</v>
      </c>
      <c r="C11" s="51" t="n">
        <v>48.16</v>
      </c>
      <c r="D11" s="52"/>
      <c r="E11" s="51" t="n">
        <v>1.2</v>
      </c>
      <c r="F11" s="51" t="n">
        <v>0.64</v>
      </c>
      <c r="G11" s="52"/>
      <c r="H11" s="51" t="n">
        <v>0.25</v>
      </c>
    </row>
    <row r="12" customFormat="false" ht="12.95" hidden="false" customHeight="true" outlineLevel="0" collapsed="false">
      <c r="A12" s="4" t="s">
        <v>51</v>
      </c>
      <c r="B12" s="51" t="n">
        <v>118.92</v>
      </c>
      <c r="C12" s="51" t="n">
        <v>74.04</v>
      </c>
      <c r="D12" s="52"/>
      <c r="E12" s="51" t="n">
        <v>4.61</v>
      </c>
      <c r="F12" s="51" t="n">
        <v>1.49</v>
      </c>
      <c r="G12" s="52"/>
      <c r="H12" s="51" t="n">
        <v>0.8</v>
      </c>
    </row>
    <row r="13" customFormat="false" ht="12.95" hidden="false" customHeight="true" outlineLevel="0" collapsed="false">
      <c r="A13" s="4" t="s">
        <v>52</v>
      </c>
      <c r="B13" s="51" t="n">
        <v>232.28</v>
      </c>
      <c r="C13" s="51" t="n">
        <v>108.38</v>
      </c>
      <c r="D13" s="52"/>
      <c r="E13" s="51" t="n">
        <v>14.6</v>
      </c>
      <c r="F13" s="51" t="n">
        <v>2.45</v>
      </c>
      <c r="G13" s="52"/>
      <c r="H13" s="51" t="n">
        <v>3.06</v>
      </c>
    </row>
    <row r="14" customFormat="false" ht="12.95" hidden="false" customHeight="true" outlineLevel="0" collapsed="false">
      <c r="A14" s="4" t="s">
        <v>53</v>
      </c>
      <c r="B14" s="51" t="n">
        <v>345.17</v>
      </c>
      <c r="C14" s="51" t="n">
        <v>95.44</v>
      </c>
      <c r="D14" s="52"/>
      <c r="E14" s="51" t="n">
        <v>19.94</v>
      </c>
      <c r="F14" s="51" t="n">
        <v>1.6</v>
      </c>
      <c r="G14" s="52"/>
      <c r="H14" s="51" t="n">
        <v>12.35</v>
      </c>
    </row>
    <row r="15" customFormat="false" ht="12.95" hidden="false" customHeight="true" outlineLevel="0" collapsed="false">
      <c r="A15" s="4"/>
      <c r="B15" s="51"/>
      <c r="C15" s="51"/>
      <c r="D15" s="52"/>
      <c r="E15" s="51"/>
      <c r="F15" s="51"/>
      <c r="G15" s="52"/>
      <c r="H15" s="51"/>
    </row>
    <row r="16" customFormat="false" ht="12.95" hidden="false" customHeight="true" outlineLevel="0" collapsed="false">
      <c r="A16" s="19" t="s">
        <v>30</v>
      </c>
      <c r="B16" s="54" t="n">
        <v>136.38</v>
      </c>
      <c r="C16" s="54" t="n">
        <v>64.57</v>
      </c>
      <c r="D16" s="55"/>
      <c r="E16" s="54" t="n">
        <v>5.07</v>
      </c>
      <c r="F16" s="54" t="n">
        <v>1.2</v>
      </c>
      <c r="G16" s="55"/>
      <c r="H16" s="54" t="n">
        <v>1.75</v>
      </c>
    </row>
    <row r="17" customFormat="false" ht="12.95" hidden="false" customHeight="true" outlineLevel="0" collapsed="false">
      <c r="A17" s="56"/>
      <c r="B17" s="56"/>
      <c r="C17" s="56"/>
      <c r="D17" s="56"/>
      <c r="E17" s="56"/>
      <c r="F17" s="57"/>
      <c r="G17" s="57"/>
      <c r="H17" s="57"/>
    </row>
    <row r="18" customFormat="false" ht="12.75" hidden="false" customHeight="false" outlineLevel="0" collapsed="false">
      <c r="A18" s="58"/>
      <c r="B18" s="59"/>
      <c r="C18" s="59"/>
      <c r="D18" s="59"/>
      <c r="E18" s="59"/>
      <c r="F18" s="59"/>
      <c r="G18" s="59"/>
      <c r="H18" s="59"/>
    </row>
    <row r="19" customFormat="false" ht="12.75" hidden="false" customHeight="true" outlineLevel="0" collapsed="false">
      <c r="A19" s="47" t="s">
        <v>54</v>
      </c>
      <c r="B19" s="47"/>
      <c r="C19" s="47"/>
      <c r="D19" s="47"/>
      <c r="E19" s="47"/>
      <c r="F19" s="47"/>
      <c r="G19" s="59"/>
      <c r="H19" s="59"/>
    </row>
    <row r="20" customFormat="false" ht="12.75" hidden="false" customHeight="false" outlineLevel="0" collapsed="false">
      <c r="A20" s="33"/>
      <c r="B20" s="59"/>
      <c r="C20" s="59"/>
      <c r="D20" s="59"/>
      <c r="E20" s="59"/>
      <c r="F20" s="59"/>
      <c r="G20" s="59"/>
      <c r="H20" s="59"/>
    </row>
    <row r="21" customFormat="false" ht="12.75" hidden="false" customHeight="true" outlineLevel="0" collapsed="false">
      <c r="A21" s="47" t="s">
        <v>55</v>
      </c>
      <c r="B21" s="47"/>
      <c r="C21" s="47"/>
      <c r="D21" s="47"/>
      <c r="E21" s="47"/>
      <c r="F21" s="47"/>
      <c r="G21" s="47"/>
      <c r="H21" s="59"/>
    </row>
  </sheetData>
  <mergeCells count="9">
    <mergeCell ref="A2:H2"/>
    <mergeCell ref="A3:H3"/>
    <mergeCell ref="A4:A5"/>
    <mergeCell ref="B4:C4"/>
    <mergeCell ref="E4:F4"/>
    <mergeCell ref="H4:H5"/>
    <mergeCell ref="A17:E17"/>
    <mergeCell ref="A19:F19"/>
    <mergeCell ref="A21:F21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6.7"/>
    <col collapsed="false" customWidth="true" hidden="false" outlineLevel="0" max="9" min="2" style="45" width="9.7"/>
    <col collapsed="false" customWidth="true" hidden="false" outlineLevel="0" max="10" min="10" style="45" width="10.56"/>
    <col collapsed="false" customWidth="false" hidden="false" outlineLevel="0" max="257" min="11" style="45" width="9.14"/>
  </cols>
  <sheetData>
    <row r="1" customFormat="false" ht="12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true" outlineLevel="0" collapsed="false">
      <c r="A2" s="3" t="s">
        <v>5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</row>
    <row r="4" s="49" customFormat="true" ht="29.25" hidden="false" customHeight="true" outlineLevel="0" collapsed="false">
      <c r="A4" s="5" t="s">
        <v>1</v>
      </c>
      <c r="B4" s="60" t="s">
        <v>57</v>
      </c>
      <c r="C4" s="60" t="s">
        <v>58</v>
      </c>
      <c r="D4" s="60" t="s">
        <v>59</v>
      </c>
      <c r="E4" s="60" t="s">
        <v>60</v>
      </c>
      <c r="F4" s="60" t="s">
        <v>61</v>
      </c>
      <c r="G4" s="60" t="s">
        <v>62</v>
      </c>
      <c r="H4" s="60" t="s">
        <v>63</v>
      </c>
      <c r="I4" s="60" t="s">
        <v>64</v>
      </c>
      <c r="J4" s="60" t="s">
        <v>65</v>
      </c>
    </row>
    <row r="5" s="49" customFormat="true" ht="12" hidden="false" customHeight="false" outlineLevel="0" collapsed="false">
      <c r="A5" s="15"/>
      <c r="B5" s="61"/>
      <c r="C5" s="61"/>
      <c r="D5" s="61"/>
      <c r="E5" s="61"/>
      <c r="F5" s="61"/>
      <c r="G5" s="61"/>
      <c r="H5" s="61"/>
      <c r="I5" s="61"/>
    </row>
    <row r="6" customFormat="false" ht="12.75" hidden="false" customHeight="false" outlineLevel="0" collapsed="false">
      <c r="A6" s="16" t="s">
        <v>9</v>
      </c>
      <c r="B6" s="62" t="n">
        <v>530.017106084879</v>
      </c>
      <c r="C6" s="62" t="n">
        <v>70.0236571015619</v>
      </c>
      <c r="D6" s="62" t="n">
        <v>39.188280918246</v>
      </c>
      <c r="E6" s="62" t="n">
        <v>52.562876452865</v>
      </c>
      <c r="F6" s="62" t="n">
        <v>78.1983982041034</v>
      </c>
      <c r="G6" s="62" t="n">
        <v>89.7644320914314</v>
      </c>
      <c r="H6" s="62" t="n">
        <v>173.953347330925</v>
      </c>
      <c r="I6" s="62" t="n">
        <v>257.898942981023</v>
      </c>
      <c r="J6" s="63" t="n">
        <v>109.681548819331</v>
      </c>
      <c r="K6" s="33"/>
      <c r="L6" s="33"/>
      <c r="M6" s="33"/>
      <c r="N6" s="33"/>
      <c r="O6" s="33"/>
      <c r="P6" s="33"/>
      <c r="Q6" s="33"/>
      <c r="R6" s="33"/>
      <c r="S6" s="33"/>
    </row>
    <row r="7" customFormat="false" ht="12.75" hidden="false" customHeight="false" outlineLevel="0" collapsed="false">
      <c r="A7" s="1" t="s">
        <v>10</v>
      </c>
      <c r="B7" s="62" t="n">
        <v>383.549783549784</v>
      </c>
      <c r="C7" s="62" t="n">
        <v>54.5137374618404</v>
      </c>
      <c r="D7" s="62" t="n">
        <v>47.5030450669915</v>
      </c>
      <c r="E7" s="62" t="n">
        <v>58.117909615027</v>
      </c>
      <c r="F7" s="62" t="n">
        <v>90.1124804632453</v>
      </c>
      <c r="G7" s="62" t="n">
        <v>116.217289077529</v>
      </c>
      <c r="H7" s="62" t="n">
        <v>215.69955595695</v>
      </c>
      <c r="I7" s="62" t="n">
        <v>325.840783312048</v>
      </c>
      <c r="J7" s="63" t="n">
        <v>127.772669344561</v>
      </c>
      <c r="K7" s="33"/>
      <c r="L7" s="33"/>
      <c r="M7" s="33"/>
      <c r="N7" s="33"/>
      <c r="O7" s="33"/>
      <c r="P7" s="33"/>
      <c r="Q7" s="33"/>
      <c r="R7" s="33"/>
      <c r="S7" s="33"/>
    </row>
    <row r="8" customFormat="false" ht="12.75" hidden="false" customHeight="false" outlineLevel="0" collapsed="false">
      <c r="A8" s="16" t="s">
        <v>11</v>
      </c>
      <c r="B8" s="62" t="n">
        <v>590.467678826389</v>
      </c>
      <c r="C8" s="62" t="n">
        <v>93.1489967608797</v>
      </c>
      <c r="D8" s="62" t="n">
        <v>47.5671827981564</v>
      </c>
      <c r="E8" s="62" t="n">
        <v>66.5856821538952</v>
      </c>
      <c r="F8" s="62" t="n">
        <v>94.6861663525891</v>
      </c>
      <c r="G8" s="62" t="n">
        <v>115.205101329304</v>
      </c>
      <c r="H8" s="62" t="n">
        <v>227.519799085007</v>
      </c>
      <c r="I8" s="62" t="n">
        <v>335.696153095099</v>
      </c>
      <c r="J8" s="63" t="n">
        <v>133.193572020945</v>
      </c>
      <c r="K8" s="33"/>
      <c r="L8" s="33"/>
      <c r="M8" s="33"/>
      <c r="N8" s="33"/>
      <c r="O8" s="33"/>
      <c r="P8" s="33"/>
      <c r="Q8" s="33"/>
      <c r="R8" s="33"/>
      <c r="S8" s="33"/>
    </row>
    <row r="9" customFormat="false" ht="12.75" hidden="false" customHeight="false" outlineLevel="0" collapsed="false">
      <c r="A9" s="16" t="s">
        <v>12</v>
      </c>
      <c r="B9" s="62" t="n">
        <v>446.677833612507</v>
      </c>
      <c r="C9" s="62" t="n">
        <v>105.616831958476</v>
      </c>
      <c r="D9" s="62" t="n">
        <v>56.3548943118933</v>
      </c>
      <c r="E9" s="62" t="n">
        <v>75.7479193221864</v>
      </c>
      <c r="F9" s="62" t="n">
        <v>100.163481298133</v>
      </c>
      <c r="G9" s="62" t="n">
        <v>126.262933922775</v>
      </c>
      <c r="H9" s="62" t="n">
        <v>269.276615636321</v>
      </c>
      <c r="I9" s="62" t="n">
        <v>477.880147197078</v>
      </c>
      <c r="J9" s="63" t="n">
        <v>146.903553299492</v>
      </c>
      <c r="K9" s="33"/>
      <c r="L9" s="33"/>
      <c r="M9" s="33"/>
      <c r="N9" s="33"/>
      <c r="O9" s="33"/>
      <c r="P9" s="33"/>
      <c r="Q9" s="33"/>
      <c r="R9" s="33"/>
      <c r="S9" s="33"/>
    </row>
    <row r="10" customFormat="false" ht="12.75" hidden="false" customHeight="false" outlineLevel="0" collapsed="false">
      <c r="A10" s="16" t="s">
        <v>13</v>
      </c>
      <c r="B10" s="62" t="n">
        <v>307.185744722061</v>
      </c>
      <c r="C10" s="62" t="n">
        <v>55.9015136999425</v>
      </c>
      <c r="D10" s="62" t="n">
        <v>31.4878756964608</v>
      </c>
      <c r="E10" s="62" t="n">
        <v>53.2579528462279</v>
      </c>
      <c r="F10" s="62" t="n">
        <v>84.2718598467073</v>
      </c>
      <c r="G10" s="62" t="n">
        <v>97.32203704851</v>
      </c>
      <c r="H10" s="62" t="n">
        <v>204.069988588817</v>
      </c>
      <c r="I10" s="62" t="n">
        <v>332.228542103237</v>
      </c>
      <c r="J10" s="63" t="n">
        <v>114.729401088207</v>
      </c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12.75" hidden="false" customHeight="false" outlineLevel="0" collapsed="false">
      <c r="A11" s="16" t="s">
        <v>14</v>
      </c>
      <c r="B11" s="62" t="n">
        <v>344.088128360873</v>
      </c>
      <c r="C11" s="62" t="n">
        <v>62.6973662341691</v>
      </c>
      <c r="D11" s="62" t="n">
        <v>33.3269985769974</v>
      </c>
      <c r="E11" s="62" t="n">
        <v>52.458882567297</v>
      </c>
      <c r="F11" s="62" t="n">
        <v>81.6205934668508</v>
      </c>
      <c r="G11" s="62" t="n">
        <v>95.435402965201</v>
      </c>
      <c r="H11" s="62" t="n">
        <v>201.851894200045</v>
      </c>
      <c r="I11" s="62" t="n">
        <v>343.636002477127</v>
      </c>
      <c r="J11" s="63" t="n">
        <v>115.765041271018</v>
      </c>
      <c r="K11" s="33"/>
      <c r="L11" s="33"/>
      <c r="M11" s="33"/>
      <c r="N11" s="33"/>
      <c r="O11" s="33"/>
      <c r="P11" s="33"/>
      <c r="Q11" s="33"/>
      <c r="R11" s="33"/>
      <c r="S11" s="33"/>
    </row>
    <row r="12" customFormat="false" ht="12.75" hidden="false" customHeight="false" outlineLevel="0" collapsed="false">
      <c r="A12" s="1" t="s">
        <v>15</v>
      </c>
      <c r="B12" s="62" t="n">
        <v>349.930153661944</v>
      </c>
      <c r="C12" s="62" t="n">
        <v>40.394433877265</v>
      </c>
      <c r="D12" s="62" t="n">
        <v>27.064494785595</v>
      </c>
      <c r="E12" s="62" t="n">
        <v>49.2719354088985</v>
      </c>
      <c r="F12" s="62" t="n">
        <v>78.7250744931975</v>
      </c>
      <c r="G12" s="62" t="n">
        <v>96.6643624633147</v>
      </c>
      <c r="H12" s="62" t="n">
        <v>201.39810953772</v>
      </c>
      <c r="I12" s="62" t="n">
        <v>356.349629451649</v>
      </c>
      <c r="J12" s="63" t="n">
        <v>122.86824720801</v>
      </c>
      <c r="K12" s="33"/>
      <c r="L12" s="33"/>
      <c r="M12" s="33"/>
      <c r="N12" s="33"/>
      <c r="O12" s="33"/>
      <c r="P12" s="33"/>
      <c r="Q12" s="33"/>
      <c r="R12" s="33"/>
      <c r="S12" s="33"/>
    </row>
    <row r="13" customFormat="false" ht="12.75" hidden="false" customHeight="false" outlineLevel="0" collapsed="false">
      <c r="A13" s="1" t="s">
        <v>16</v>
      </c>
      <c r="B13" s="62" t="n">
        <v>563.386225523295</v>
      </c>
      <c r="C13" s="62" t="n">
        <v>82.2957280006708</v>
      </c>
      <c r="D13" s="62" t="n">
        <v>42.9585010081581</v>
      </c>
      <c r="E13" s="62" t="n">
        <v>61.8556701030928</v>
      </c>
      <c r="F13" s="62" t="n">
        <v>87.4268744697004</v>
      </c>
      <c r="G13" s="62" t="n">
        <v>98.5317167619399</v>
      </c>
      <c r="H13" s="62" t="n">
        <v>192.366902158494</v>
      </c>
      <c r="I13" s="62" t="n">
        <v>314.559486441198</v>
      </c>
      <c r="J13" s="63" t="n">
        <v>132.434319131203</v>
      </c>
      <c r="K13" s="33"/>
      <c r="L13" s="33"/>
      <c r="M13" s="33"/>
      <c r="N13" s="33"/>
      <c r="O13" s="33"/>
      <c r="P13" s="33"/>
      <c r="Q13" s="33"/>
      <c r="R13" s="33"/>
      <c r="S13" s="33"/>
    </row>
    <row r="14" customFormat="false" ht="12.75" hidden="false" customHeight="true" outlineLevel="0" collapsed="false">
      <c r="A14" s="1" t="s">
        <v>17</v>
      </c>
      <c r="B14" s="62" t="n">
        <v>432.902023568935</v>
      </c>
      <c r="C14" s="62" t="n">
        <v>85.6071792174869</v>
      </c>
      <c r="D14" s="62" t="n">
        <v>43.0434277440632</v>
      </c>
      <c r="E14" s="62" t="n">
        <v>61.3497292789777</v>
      </c>
      <c r="F14" s="62" t="n">
        <v>89.7379352469303</v>
      </c>
      <c r="G14" s="62" t="n">
        <v>103.365872749224</v>
      </c>
      <c r="H14" s="62" t="n">
        <v>201.989325165151</v>
      </c>
      <c r="I14" s="62" t="n">
        <v>334.585072742792</v>
      </c>
      <c r="J14" s="63" t="n">
        <v>130.641326195679</v>
      </c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12.75" hidden="false" customHeight="false" outlineLevel="0" collapsed="false">
      <c r="A15" s="1" t="s">
        <v>18</v>
      </c>
      <c r="B15" s="62" t="n">
        <v>382.643826761474</v>
      </c>
      <c r="C15" s="62" t="n">
        <v>58.9970744571264</v>
      </c>
      <c r="D15" s="62" t="n">
        <v>31.3154729741507</v>
      </c>
      <c r="E15" s="62" t="n">
        <v>50.3574469452343</v>
      </c>
      <c r="F15" s="62" t="n">
        <v>74.8624074969321</v>
      </c>
      <c r="G15" s="62" t="n">
        <v>84.6722004409399</v>
      </c>
      <c r="H15" s="62" t="n">
        <v>180.644521285641</v>
      </c>
      <c r="I15" s="62" t="n">
        <v>312.498351536368</v>
      </c>
      <c r="J15" s="63" t="n">
        <v>113.739380839986</v>
      </c>
      <c r="K15" s="33"/>
      <c r="L15" s="33"/>
      <c r="M15" s="33"/>
      <c r="N15" s="33"/>
      <c r="O15" s="33"/>
      <c r="P15" s="33"/>
      <c r="Q15" s="33"/>
      <c r="R15" s="33"/>
      <c r="S15" s="33"/>
    </row>
    <row r="16" customFormat="false" ht="12.75" hidden="false" customHeight="false" outlineLevel="0" collapsed="false">
      <c r="A16" s="1" t="s">
        <v>19</v>
      </c>
      <c r="B16" s="62" t="n">
        <v>517.782426778243</v>
      </c>
      <c r="C16" s="62" t="n">
        <v>100.309491059147</v>
      </c>
      <c r="D16" s="62" t="n">
        <v>46.1986176791561</v>
      </c>
      <c r="E16" s="62" t="n">
        <v>60.3759278961979</v>
      </c>
      <c r="F16" s="62" t="n">
        <v>85.4194496921216</v>
      </c>
      <c r="G16" s="62" t="n">
        <v>96.3723501642404</v>
      </c>
      <c r="H16" s="62" t="n">
        <v>191.212877439625</v>
      </c>
      <c r="I16" s="62" t="n">
        <v>305.736250739208</v>
      </c>
      <c r="J16" s="63" t="n">
        <v>124.9680254598</v>
      </c>
      <c r="K16" s="33"/>
      <c r="L16" s="33"/>
      <c r="M16" s="33"/>
      <c r="N16" s="33"/>
      <c r="O16" s="33"/>
      <c r="P16" s="33"/>
      <c r="Q16" s="33"/>
      <c r="R16" s="33"/>
      <c r="S16" s="33"/>
    </row>
    <row r="17" customFormat="false" ht="12.75" hidden="false" customHeight="false" outlineLevel="0" collapsed="false">
      <c r="A17" s="1" t="s">
        <v>20</v>
      </c>
      <c r="B17" s="62" t="n">
        <v>420.525095369886</v>
      </c>
      <c r="C17" s="62" t="n">
        <v>96.5560236525419</v>
      </c>
      <c r="D17" s="62" t="n">
        <v>48.8175650376672</v>
      </c>
      <c r="E17" s="62" t="n">
        <v>61.2826603325416</v>
      </c>
      <c r="F17" s="62" t="n">
        <v>93.268221542133</v>
      </c>
      <c r="G17" s="62" t="n">
        <v>108.002031435157</v>
      </c>
      <c r="H17" s="62" t="n">
        <v>211.23745511463</v>
      </c>
      <c r="I17" s="62" t="n">
        <v>338.886197416576</v>
      </c>
      <c r="J17" s="63" t="n">
        <v>133.912738608943</v>
      </c>
      <c r="K17" s="33"/>
      <c r="L17" s="33"/>
      <c r="M17" s="33"/>
      <c r="N17" s="33"/>
      <c r="O17" s="33"/>
      <c r="P17" s="33"/>
      <c r="Q17" s="33"/>
      <c r="R17" s="33"/>
      <c r="S17" s="33"/>
    </row>
    <row r="18" customFormat="false" ht="12.75" hidden="false" customHeight="false" outlineLevel="0" collapsed="false">
      <c r="A18" s="16" t="s">
        <v>21</v>
      </c>
      <c r="B18" s="62" t="n">
        <v>552.060517563073</v>
      </c>
      <c r="C18" s="62" t="n">
        <v>108.110274483871</v>
      </c>
      <c r="D18" s="62" t="n">
        <v>54.3278896145814</v>
      </c>
      <c r="E18" s="62" t="n">
        <v>74.6075577313701</v>
      </c>
      <c r="F18" s="62" t="n">
        <v>112.011423597428</v>
      </c>
      <c r="G18" s="62" t="n">
        <v>134.420844649389</v>
      </c>
      <c r="H18" s="62" t="n">
        <v>257.147003857725</v>
      </c>
      <c r="I18" s="62" t="n">
        <v>390.096361503634</v>
      </c>
      <c r="J18" s="63" t="n">
        <v>151.838022250884</v>
      </c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12.75" hidden="false" customHeight="false" outlineLevel="0" collapsed="false">
      <c r="A19" s="16" t="s">
        <v>22</v>
      </c>
      <c r="B19" s="62" t="n">
        <v>659.421591521466</v>
      </c>
      <c r="C19" s="62" t="n">
        <v>134.601052417625</v>
      </c>
      <c r="D19" s="62" t="n">
        <v>66.4233209986103</v>
      </c>
      <c r="E19" s="62" t="n">
        <v>86.7799349309971</v>
      </c>
      <c r="F19" s="62" t="n">
        <v>127.041765706337</v>
      </c>
      <c r="G19" s="62" t="n">
        <v>167.472306453653</v>
      </c>
      <c r="H19" s="62" t="n">
        <v>302.824442096455</v>
      </c>
      <c r="I19" s="62" t="n">
        <v>438.377808988764</v>
      </c>
      <c r="J19" s="63" t="n">
        <v>183.582865946478</v>
      </c>
      <c r="K19" s="33"/>
      <c r="L19" s="33"/>
      <c r="M19" s="33"/>
      <c r="N19" s="33"/>
      <c r="O19" s="33"/>
      <c r="P19" s="33"/>
      <c r="Q19" s="33"/>
      <c r="R19" s="33"/>
      <c r="S19" s="33"/>
    </row>
    <row r="20" customFormat="false" ht="12.75" hidden="false" customHeight="false" outlineLevel="0" collapsed="false">
      <c r="A20" s="16" t="s">
        <v>23</v>
      </c>
      <c r="B20" s="62" t="n">
        <v>700.919632147141</v>
      </c>
      <c r="C20" s="62" t="n">
        <v>131.887456037515</v>
      </c>
      <c r="D20" s="62" t="n">
        <v>64.6275447510876</v>
      </c>
      <c r="E20" s="62" t="n">
        <v>79.8272232701824</v>
      </c>
      <c r="F20" s="62" t="n">
        <v>116.95665379442</v>
      </c>
      <c r="G20" s="62" t="n">
        <v>156.594243362607</v>
      </c>
      <c r="H20" s="62" t="n">
        <v>295.41232761047</v>
      </c>
      <c r="I20" s="62" t="n">
        <v>393.353543442201</v>
      </c>
      <c r="J20" s="63" t="n">
        <v>172.454948006743</v>
      </c>
      <c r="K20" s="33"/>
      <c r="L20" s="33"/>
      <c r="M20" s="33"/>
      <c r="N20" s="33"/>
      <c r="O20" s="33"/>
      <c r="P20" s="33"/>
      <c r="Q20" s="33"/>
      <c r="R20" s="33"/>
      <c r="S20" s="33"/>
    </row>
    <row r="21" customFormat="false" ht="12.75" hidden="false" customHeight="false" outlineLevel="0" collapsed="false">
      <c r="A21" s="16" t="s">
        <v>24</v>
      </c>
      <c r="B21" s="62" t="n">
        <v>463.250517598344</v>
      </c>
      <c r="C21" s="62" t="n">
        <v>108.918830967582</v>
      </c>
      <c r="D21" s="62" t="n">
        <v>59.102474800099</v>
      </c>
      <c r="E21" s="62" t="n">
        <v>85.6777264296913</v>
      </c>
      <c r="F21" s="62" t="n">
        <v>113.356055703688</v>
      </c>
      <c r="G21" s="62" t="n">
        <v>149.7946901967</v>
      </c>
      <c r="H21" s="62" t="n">
        <v>291.570616102101</v>
      </c>
      <c r="I21" s="62" t="n">
        <v>365.992759285174</v>
      </c>
      <c r="J21" s="63" t="n">
        <v>147.468048736222</v>
      </c>
      <c r="K21" s="33"/>
      <c r="L21" s="33"/>
      <c r="M21" s="33"/>
      <c r="N21" s="33"/>
      <c r="O21" s="33"/>
      <c r="P21" s="33"/>
      <c r="Q21" s="33"/>
      <c r="R21" s="33"/>
      <c r="S21" s="33"/>
    </row>
    <row r="22" customFormat="false" ht="12.75" hidden="false" customHeight="false" outlineLevel="0" collapsed="false">
      <c r="A22" s="16" t="s">
        <v>25</v>
      </c>
      <c r="B22" s="62" t="n">
        <v>661.891566894965</v>
      </c>
      <c r="C22" s="62" t="n">
        <v>139.312583897855</v>
      </c>
      <c r="D22" s="62" t="n">
        <v>64.9800567225229</v>
      </c>
      <c r="E22" s="62" t="n">
        <v>83.2698847774225</v>
      </c>
      <c r="F22" s="62" t="n">
        <v>118.596154315613</v>
      </c>
      <c r="G22" s="62" t="n">
        <v>150.825874459783</v>
      </c>
      <c r="H22" s="62" t="n">
        <v>291.217160369865</v>
      </c>
      <c r="I22" s="62" t="n">
        <v>402.727510167531</v>
      </c>
      <c r="J22" s="63" t="n">
        <v>160.668084974695</v>
      </c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12.75" hidden="false" customHeight="false" outlineLevel="0" collapsed="false">
      <c r="A23" s="16" t="s">
        <v>26</v>
      </c>
      <c r="B23" s="62" t="n">
        <v>494.953656024717</v>
      </c>
      <c r="C23" s="62" t="n">
        <v>86.8111163447951</v>
      </c>
      <c r="D23" s="62" t="n">
        <v>46.0594336790848</v>
      </c>
      <c r="E23" s="62" t="n">
        <v>57.1050585780336</v>
      </c>
      <c r="F23" s="62" t="n">
        <v>92.5695994896797</v>
      </c>
      <c r="G23" s="62" t="n">
        <v>117.768712108335</v>
      </c>
      <c r="H23" s="62" t="n">
        <v>242.316407621358</v>
      </c>
      <c r="I23" s="62" t="n">
        <v>340.701881331404</v>
      </c>
      <c r="J23" s="63" t="n">
        <v>131.455715165818</v>
      </c>
      <c r="K23" s="33"/>
      <c r="L23" s="33"/>
      <c r="M23" s="33"/>
      <c r="N23" s="33"/>
      <c r="O23" s="33"/>
      <c r="P23" s="33"/>
      <c r="Q23" s="33"/>
      <c r="R23" s="33"/>
      <c r="S23" s="33"/>
    </row>
    <row r="24" customFormat="false" ht="12.75" hidden="false" customHeight="false" outlineLevel="0" collapsed="false">
      <c r="A24" s="16" t="s">
        <v>27</v>
      </c>
      <c r="B24" s="62" t="n">
        <v>512.167050312397</v>
      </c>
      <c r="C24" s="62" t="n">
        <v>109.267849265443</v>
      </c>
      <c r="D24" s="62" t="n">
        <v>58.2396572700924</v>
      </c>
      <c r="E24" s="62" t="n">
        <v>79.7538596365312</v>
      </c>
      <c r="F24" s="62" t="n">
        <v>112.842769108186</v>
      </c>
      <c r="G24" s="62" t="n">
        <v>150.577144652771</v>
      </c>
      <c r="H24" s="62" t="n">
        <v>285.934109898903</v>
      </c>
      <c r="I24" s="62" t="n">
        <v>376.739713253293</v>
      </c>
      <c r="J24" s="63" t="n">
        <v>154.60969908926</v>
      </c>
      <c r="K24" s="33"/>
      <c r="L24" s="33"/>
      <c r="M24" s="33"/>
      <c r="N24" s="33"/>
      <c r="O24" s="33"/>
      <c r="P24" s="33"/>
      <c r="Q24" s="33"/>
      <c r="R24" s="33"/>
      <c r="S24" s="33"/>
    </row>
    <row r="25" customFormat="false" ht="12.75" hidden="false" customHeight="false" outlineLevel="0" collapsed="false">
      <c r="A25" s="16" t="s">
        <v>28</v>
      </c>
      <c r="B25" s="62" t="n">
        <v>581.214958905211</v>
      </c>
      <c r="C25" s="62" t="n">
        <v>147.55237175571</v>
      </c>
      <c r="D25" s="62" t="n">
        <v>64.2327771503842</v>
      </c>
      <c r="E25" s="62" t="n">
        <v>76.5218691775145</v>
      </c>
      <c r="F25" s="62" t="n">
        <v>101.151541811164</v>
      </c>
      <c r="G25" s="62" t="n">
        <v>138.246346520402</v>
      </c>
      <c r="H25" s="62" t="n">
        <v>270.474281618775</v>
      </c>
      <c r="I25" s="62" t="n">
        <v>356.525943552745</v>
      </c>
      <c r="J25" s="63" t="n">
        <v>147.04281979713</v>
      </c>
      <c r="K25" s="33"/>
      <c r="L25" s="33"/>
      <c r="M25" s="33"/>
      <c r="N25" s="33"/>
      <c r="O25" s="33"/>
      <c r="P25" s="33"/>
      <c r="Q25" s="33"/>
      <c r="R25" s="33"/>
      <c r="S25" s="33"/>
    </row>
    <row r="26" customFormat="false" ht="12.75" hidden="false" customHeight="false" outlineLevel="0" collapsed="false">
      <c r="A26" s="16" t="s">
        <v>29</v>
      </c>
      <c r="B26" s="62" t="n">
        <v>557.829858469031</v>
      </c>
      <c r="C26" s="62" t="n">
        <v>125.942981224612</v>
      </c>
      <c r="D26" s="62" t="n">
        <v>53.4569073263351</v>
      </c>
      <c r="E26" s="62" t="n">
        <v>76.0697975238246</v>
      </c>
      <c r="F26" s="62" t="n">
        <v>104.831212069726</v>
      </c>
      <c r="G26" s="62" t="n">
        <v>130.838602390264</v>
      </c>
      <c r="H26" s="62" t="n">
        <v>262.822758206565</v>
      </c>
      <c r="I26" s="62" t="n">
        <v>388.367559038393</v>
      </c>
      <c r="J26" s="63" t="n">
        <v>145.981371970499</v>
      </c>
      <c r="K26" s="33"/>
      <c r="L26" s="33"/>
      <c r="M26" s="33"/>
      <c r="N26" s="33"/>
      <c r="O26" s="33"/>
      <c r="P26" s="33"/>
      <c r="Q26" s="33"/>
      <c r="R26" s="33"/>
      <c r="S26" s="33"/>
    </row>
    <row r="27" customFormat="false" ht="12.75" hidden="false" customHeight="false" outlineLevel="0" collapsed="false">
      <c r="A27" s="16"/>
      <c r="B27" s="64"/>
      <c r="C27" s="64"/>
      <c r="D27" s="64"/>
      <c r="E27" s="64"/>
      <c r="F27" s="64"/>
      <c r="G27" s="64"/>
      <c r="H27" s="64"/>
      <c r="I27" s="64"/>
      <c r="J27" s="64"/>
      <c r="O27" s="33"/>
      <c r="P27" s="33"/>
      <c r="Q27" s="33"/>
      <c r="R27" s="33"/>
      <c r="S27" s="33"/>
    </row>
    <row r="28" customFormat="false" ht="12.75" hidden="false" customHeight="false" outlineLevel="0" collapsed="false">
      <c r="A28" s="65" t="s">
        <v>30</v>
      </c>
      <c r="B28" s="66" t="n">
        <v>512.291673901005</v>
      </c>
      <c r="C28" s="66" t="n">
        <v>99.2772969359027</v>
      </c>
      <c r="D28" s="66" t="n">
        <v>50.4692324262873</v>
      </c>
      <c r="E28" s="66" t="n">
        <v>69.8577844225087</v>
      </c>
      <c r="F28" s="66" t="n">
        <v>97.4287717315636</v>
      </c>
      <c r="G28" s="66" t="n">
        <v>119.407061689594</v>
      </c>
      <c r="H28" s="66" t="n">
        <v>233.075001663602</v>
      </c>
      <c r="I28" s="66" t="n">
        <v>346.059891309251</v>
      </c>
      <c r="J28" s="67" t="n">
        <v>136.86171624857</v>
      </c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15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68"/>
      <c r="J29" s="68"/>
    </row>
    <row r="31" customFormat="false" ht="12.75" hidden="false" customHeight="false" outlineLevel="0" collapsed="false">
      <c r="A31" s="33" t="s">
        <v>54</v>
      </c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</sheetData>
  <mergeCells count="1">
    <mergeCell ref="A2:K2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6.56"/>
    <col collapsed="false" customWidth="true" hidden="false" outlineLevel="0" max="4" min="2" style="33" width="8.7"/>
    <col collapsed="false" customWidth="true" hidden="false" outlineLevel="0" max="5" min="5" style="33" width="8.85"/>
    <col collapsed="false" customWidth="true" hidden="false" outlineLevel="0" max="17" min="6" style="33" width="8.7"/>
    <col collapsed="false" customWidth="false" hidden="false" outlineLevel="0" max="257" min="18" style="33" width="9.14"/>
  </cols>
  <sheetData>
    <row r="1" customFormat="fals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70"/>
      <c r="K3" s="70"/>
      <c r="L3" s="70"/>
    </row>
    <row r="4" customFormat="false" ht="24.75" hidden="false" customHeight="true" outlineLevel="0" collapsed="false">
      <c r="A4" s="37" t="s">
        <v>1</v>
      </c>
      <c r="B4" s="6" t="s">
        <v>57</v>
      </c>
      <c r="C4" s="6"/>
      <c r="D4" s="6" t="s">
        <v>67</v>
      </c>
      <c r="E4" s="6"/>
      <c r="F4" s="6" t="s">
        <v>68</v>
      </c>
      <c r="G4" s="6"/>
      <c r="H4" s="6" t="s">
        <v>69</v>
      </c>
      <c r="I4" s="6"/>
      <c r="J4" s="6" t="s">
        <v>70</v>
      </c>
      <c r="K4" s="6"/>
      <c r="L4" s="6" t="s">
        <v>71</v>
      </c>
      <c r="M4" s="6"/>
      <c r="N4" s="6" t="s">
        <v>72</v>
      </c>
      <c r="O4" s="6"/>
      <c r="P4" s="6" t="s">
        <v>73</v>
      </c>
      <c r="Q4" s="6"/>
      <c r="R4" s="6" t="s">
        <v>65</v>
      </c>
      <c r="S4" s="6"/>
    </row>
    <row r="5" s="71" customFormat="true" ht="12" hidden="false" customHeight="false" outlineLevel="0" collapsed="false">
      <c r="A5" s="37"/>
      <c r="B5" s="6" t="s">
        <v>7</v>
      </c>
      <c r="C5" s="6" t="s">
        <v>8</v>
      </c>
      <c r="D5" s="6" t="s">
        <v>7</v>
      </c>
      <c r="E5" s="6" t="s">
        <v>8</v>
      </c>
      <c r="F5" s="6" t="s">
        <v>7</v>
      </c>
      <c r="G5" s="6" t="s">
        <v>8</v>
      </c>
      <c r="H5" s="6" t="s">
        <v>7</v>
      </c>
      <c r="I5" s="6" t="s">
        <v>8</v>
      </c>
      <c r="J5" s="6" t="s">
        <v>7</v>
      </c>
      <c r="K5" s="6" t="s">
        <v>8</v>
      </c>
      <c r="L5" s="6" t="s">
        <v>7</v>
      </c>
      <c r="M5" s="6" t="s">
        <v>8</v>
      </c>
      <c r="N5" s="6" t="s">
        <v>7</v>
      </c>
      <c r="O5" s="6" t="s">
        <v>8</v>
      </c>
      <c r="P5" s="6" t="s">
        <v>7</v>
      </c>
      <c r="Q5" s="6" t="s">
        <v>8</v>
      </c>
      <c r="R5" s="6" t="s">
        <v>7</v>
      </c>
      <c r="S5" s="6" t="s">
        <v>8</v>
      </c>
    </row>
    <row r="6" customFormat="false" ht="12" hidden="false" customHeight="false" outlineLevel="0" collapsed="false">
      <c r="A6" s="7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</row>
    <row r="7" customFormat="false" ht="12" hidden="false" customHeight="false" outlineLevel="0" collapsed="false">
      <c r="A7" s="16" t="s">
        <v>9</v>
      </c>
      <c r="B7" s="73" t="n">
        <v>561.362797320816</v>
      </c>
      <c r="C7" s="73" t="n">
        <v>496.753973584061</v>
      </c>
      <c r="D7" s="73" t="n">
        <v>80.3158398468655</v>
      </c>
      <c r="E7" s="73" t="n">
        <v>59.1874151516424</v>
      </c>
      <c r="F7" s="73" t="n">
        <v>42.4288840262582</v>
      </c>
      <c r="G7" s="73" t="n">
        <v>35.7599643499951</v>
      </c>
      <c r="H7" s="73" t="n">
        <v>41.3854987370135</v>
      </c>
      <c r="I7" s="73" t="n">
        <v>64.3656001139214</v>
      </c>
      <c r="J7" s="73" t="n">
        <v>43.9545530075171</v>
      </c>
      <c r="K7" s="73" t="n">
        <v>113.624642986126</v>
      </c>
      <c r="L7" s="73" t="n">
        <v>96.592410273525</v>
      </c>
      <c r="M7" s="73" t="n">
        <v>83.0825756738138</v>
      </c>
      <c r="N7" s="73" t="n">
        <v>212.199074170006</v>
      </c>
      <c r="O7" s="73" t="n">
        <v>140.964092298343</v>
      </c>
      <c r="P7" s="73" t="n">
        <v>321.555290008273</v>
      </c>
      <c r="Q7" s="73" t="n">
        <v>222.052749088123</v>
      </c>
      <c r="R7" s="73" t="n">
        <v>104.723480144096</v>
      </c>
      <c r="S7" s="73" t="n">
        <v>114.349956264858</v>
      </c>
    </row>
    <row r="8" customFormat="false" ht="12" hidden="false" customHeight="false" outlineLevel="0" collapsed="false">
      <c r="A8" s="1" t="s">
        <v>10</v>
      </c>
      <c r="B8" s="73" t="n">
        <v>413.793103448276</v>
      </c>
      <c r="C8" s="73" t="n">
        <v>353.04347826087</v>
      </c>
      <c r="D8" s="73" t="n">
        <v>57.7085088458298</v>
      </c>
      <c r="E8" s="73" t="n">
        <v>51.0849909584087</v>
      </c>
      <c r="F8" s="73" t="n">
        <v>56.75430643699</v>
      </c>
      <c r="G8" s="73" t="n">
        <v>37.6114773167895</v>
      </c>
      <c r="H8" s="73" t="n">
        <v>46.8890892696123</v>
      </c>
      <c r="I8" s="73" t="n">
        <v>70.0710309080438</v>
      </c>
      <c r="J8" s="73" t="n">
        <v>55.3038976554333</v>
      </c>
      <c r="K8" s="73" t="n">
        <v>127.032734952482</v>
      </c>
      <c r="L8" s="73" t="n">
        <v>128.083548406458</v>
      </c>
      <c r="M8" s="73" t="n">
        <v>103.928393833913</v>
      </c>
      <c r="N8" s="73" t="n">
        <v>258.216726326066</v>
      </c>
      <c r="O8" s="73" t="n">
        <v>179.106567707604</v>
      </c>
      <c r="P8" s="73" t="n">
        <v>399.41620043785</v>
      </c>
      <c r="Q8" s="73" t="n">
        <v>286.219544144616</v>
      </c>
      <c r="R8" s="73" t="n">
        <v>121.663034037463</v>
      </c>
      <c r="S8" s="73" t="n">
        <v>133.694426354496</v>
      </c>
    </row>
    <row r="9" customFormat="false" ht="12" hidden="false" customHeight="false" outlineLevel="0" collapsed="false">
      <c r="A9" s="16" t="s">
        <v>11</v>
      </c>
      <c r="B9" s="73" t="n">
        <v>622.622791649957</v>
      </c>
      <c r="C9" s="73" t="n">
        <v>556.136476314959</v>
      </c>
      <c r="D9" s="73" t="n">
        <v>104.529937187901</v>
      </c>
      <c r="E9" s="73" t="n">
        <v>81.158875095471</v>
      </c>
      <c r="F9" s="73" t="n">
        <v>53.5778231107066</v>
      </c>
      <c r="G9" s="73" t="n">
        <v>41.1787383148884</v>
      </c>
      <c r="H9" s="73" t="n">
        <v>59.3468076261951</v>
      </c>
      <c r="I9" s="73" t="n">
        <v>74.2536434197091</v>
      </c>
      <c r="J9" s="73" t="n">
        <v>60.4667103888222</v>
      </c>
      <c r="K9" s="73" t="n">
        <v>131.033331257643</v>
      </c>
      <c r="L9" s="73" t="n">
        <v>127.039334681581</v>
      </c>
      <c r="M9" s="73" t="n">
        <v>103.661559640535</v>
      </c>
      <c r="N9" s="73" t="n">
        <v>281.776108677799</v>
      </c>
      <c r="O9" s="73" t="n">
        <v>181.804093430257</v>
      </c>
      <c r="P9" s="73" t="n">
        <v>427.708424456666</v>
      </c>
      <c r="Q9" s="73" t="n">
        <v>288.207255650089</v>
      </c>
      <c r="R9" s="73" t="n">
        <v>129.261292686444</v>
      </c>
      <c r="S9" s="73" t="n">
        <v>136.942447326141</v>
      </c>
    </row>
    <row r="10" customFormat="false" ht="12" hidden="false" customHeight="false" outlineLevel="0" collapsed="false">
      <c r="A10" s="16" t="s">
        <v>12</v>
      </c>
      <c r="B10" s="73" t="n">
        <v>478.510028653295</v>
      </c>
      <c r="C10" s="73" t="n">
        <v>412.243316543975</v>
      </c>
      <c r="D10" s="73" t="n">
        <v>119.376070687945</v>
      </c>
      <c r="E10" s="73" t="n">
        <v>91.0651282540288</v>
      </c>
      <c r="F10" s="73" t="n">
        <v>62.0330701412739</v>
      </c>
      <c r="G10" s="73" t="n">
        <v>50.3870199464126</v>
      </c>
      <c r="H10" s="73" t="n">
        <v>67.9823762880967</v>
      </c>
      <c r="I10" s="73" t="n">
        <v>83.986864979718</v>
      </c>
      <c r="J10" s="73" t="n">
        <v>65.2332408129852</v>
      </c>
      <c r="K10" s="73" t="n">
        <v>137.002563064886</v>
      </c>
      <c r="L10" s="73" t="n">
        <v>138.245162636255</v>
      </c>
      <c r="M10" s="73" t="n">
        <v>114.253354242899</v>
      </c>
      <c r="N10" s="73" t="n">
        <v>313.490471414243</v>
      </c>
      <c r="O10" s="73" t="n">
        <v>230.685051433574</v>
      </c>
      <c r="P10" s="73" t="n">
        <v>548.488241881299</v>
      </c>
      <c r="Q10" s="73" t="n">
        <v>438.197532936142</v>
      </c>
      <c r="R10" s="73" t="n">
        <v>137.99418336644</v>
      </c>
      <c r="S10" s="73" t="n">
        <v>155.615841064813</v>
      </c>
    </row>
    <row r="11" customFormat="false" ht="12" hidden="false" customHeight="false" outlineLevel="0" collapsed="false">
      <c r="A11" s="16" t="s">
        <v>13</v>
      </c>
      <c r="B11" s="73" t="n">
        <v>323.431117712588</v>
      </c>
      <c r="C11" s="73" t="n">
        <v>289.473684210526</v>
      </c>
      <c r="D11" s="73" t="n">
        <v>59.9185034265605</v>
      </c>
      <c r="E11" s="73" t="n">
        <v>51.5975391942846</v>
      </c>
      <c r="F11" s="73" t="n">
        <v>33.536468514047</v>
      </c>
      <c r="G11" s="73" t="n">
        <v>29.3396567662071</v>
      </c>
      <c r="H11" s="73" t="n">
        <v>43.7842376744372</v>
      </c>
      <c r="I11" s="73" t="n">
        <v>63.2087358252835</v>
      </c>
      <c r="J11" s="73" t="n">
        <v>47.9198905272851</v>
      </c>
      <c r="K11" s="73" t="n">
        <v>122.051063942902</v>
      </c>
      <c r="L11" s="73" t="n">
        <v>105.275275121637</v>
      </c>
      <c r="M11" s="73" t="n">
        <v>89.2223524814381</v>
      </c>
      <c r="N11" s="73" t="n">
        <v>248.417940782484</v>
      </c>
      <c r="O11" s="73" t="n">
        <v>166.673158571262</v>
      </c>
      <c r="P11" s="73" t="n">
        <v>416.376739562624</v>
      </c>
      <c r="Q11" s="73" t="n">
        <v>288.066514509293</v>
      </c>
      <c r="R11" s="73" t="n">
        <v>106.536091370145</v>
      </c>
      <c r="S11" s="73" t="n">
        <v>122.568108537516</v>
      </c>
    </row>
    <row r="12" customFormat="false" ht="12" hidden="false" customHeight="false" outlineLevel="0" collapsed="false">
      <c r="A12" s="16" t="s">
        <v>14</v>
      </c>
      <c r="B12" s="73" t="n">
        <v>371.207339140681</v>
      </c>
      <c r="C12" s="73" t="n">
        <v>314.433919711322</v>
      </c>
      <c r="D12" s="73" t="n">
        <v>70.0767153355354</v>
      </c>
      <c r="E12" s="73" t="n">
        <v>54.864608672811</v>
      </c>
      <c r="F12" s="73" t="n">
        <v>37.3307604564452</v>
      </c>
      <c r="G12" s="73" t="n">
        <v>29.0870417443641</v>
      </c>
      <c r="H12" s="73" t="n">
        <v>43.3894979650816</v>
      </c>
      <c r="I12" s="73" t="n">
        <v>62.0138429578842</v>
      </c>
      <c r="J12" s="73" t="n">
        <v>45.5088062244303</v>
      </c>
      <c r="K12" s="73" t="n">
        <v>119.960616192488</v>
      </c>
      <c r="L12" s="73" t="n">
        <v>103.412429823181</v>
      </c>
      <c r="M12" s="73" t="n">
        <v>87.4876175213501</v>
      </c>
      <c r="N12" s="73" t="n">
        <v>246.318783009073</v>
      </c>
      <c r="O12" s="73" t="n">
        <v>163.8862234143</v>
      </c>
      <c r="P12" s="73" t="n">
        <v>421.796444312652</v>
      </c>
      <c r="Q12" s="73" t="n">
        <v>302.143217437655</v>
      </c>
      <c r="R12" s="73" t="n">
        <v>107.27279542056</v>
      </c>
      <c r="S12" s="73" t="n">
        <v>123.908427921077</v>
      </c>
    </row>
    <row r="13" customFormat="false" ht="12" hidden="false" customHeight="false" outlineLevel="0" collapsed="false">
      <c r="A13" s="1" t="s">
        <v>15</v>
      </c>
      <c r="B13" s="73" t="n">
        <v>384.868421052632</v>
      </c>
      <c r="C13" s="73" t="n">
        <v>312.731767614339</v>
      </c>
      <c r="D13" s="73" t="n">
        <v>47.5103230507651</v>
      </c>
      <c r="E13" s="73" t="n">
        <v>32.8325847916989</v>
      </c>
      <c r="F13" s="73" t="n">
        <v>30.7038165130113</v>
      </c>
      <c r="G13" s="73" t="n">
        <v>23.2191455354443</v>
      </c>
      <c r="H13" s="73" t="n">
        <v>41.7477063318992</v>
      </c>
      <c r="I13" s="73" t="n">
        <v>57.2409488139825</v>
      </c>
      <c r="J13" s="73" t="n">
        <v>44.354081616231</v>
      </c>
      <c r="K13" s="73" t="n">
        <v>115.259823572011</v>
      </c>
      <c r="L13" s="73" t="n">
        <v>105.028158174422</v>
      </c>
      <c r="M13" s="73" t="n">
        <v>88.4212047148344</v>
      </c>
      <c r="N13" s="73" t="n">
        <v>242.751074638531</v>
      </c>
      <c r="O13" s="73" t="n">
        <v>166.290673602633</v>
      </c>
      <c r="P13" s="73" t="n">
        <v>434.2187639746</v>
      </c>
      <c r="Q13" s="73" t="n">
        <v>316.978871089908</v>
      </c>
      <c r="R13" s="73" t="n">
        <v>114.659676009028</v>
      </c>
      <c r="S13" s="73" t="n">
        <v>130.555764819781</v>
      </c>
    </row>
    <row r="14" customFormat="false" ht="12" hidden="false" customHeight="false" outlineLevel="0" collapsed="false">
      <c r="A14" s="1" t="s">
        <v>16</v>
      </c>
      <c r="B14" s="73" t="n">
        <v>598.037612428455</v>
      </c>
      <c r="C14" s="73" t="n">
        <v>526.425954997384</v>
      </c>
      <c r="D14" s="73" t="n">
        <v>92.3253056384675</v>
      </c>
      <c r="E14" s="73" t="n">
        <v>71.7450212912383</v>
      </c>
      <c r="F14" s="73" t="n">
        <v>45.3793352009305</v>
      </c>
      <c r="G14" s="73" t="n">
        <v>40.3882279273638</v>
      </c>
      <c r="H14" s="73" t="n">
        <v>51.7512666393933</v>
      </c>
      <c r="I14" s="73" t="n">
        <v>72.5716288150583</v>
      </c>
      <c r="J14" s="73" t="n">
        <v>54.5389148168048</v>
      </c>
      <c r="K14" s="73" t="n">
        <v>120.689113144079</v>
      </c>
      <c r="L14" s="73" t="n">
        <v>108.313584225993</v>
      </c>
      <c r="M14" s="73" t="n">
        <v>89.2712913937001</v>
      </c>
      <c r="N14" s="73" t="n">
        <v>236.578670354393</v>
      </c>
      <c r="O14" s="73" t="n">
        <v>156.096280680365</v>
      </c>
      <c r="P14" s="73" t="n">
        <v>384.286731545217</v>
      </c>
      <c r="Q14" s="73" t="n">
        <v>275.685372111659</v>
      </c>
      <c r="R14" s="73" t="n">
        <v>129.795988880687</v>
      </c>
      <c r="S14" s="73" t="n">
        <v>134.814634457685</v>
      </c>
    </row>
    <row r="15" customFormat="false" ht="12" hidden="false" customHeight="false" outlineLevel="0" collapsed="false">
      <c r="A15" s="1" t="s">
        <v>17</v>
      </c>
      <c r="B15" s="73" t="n">
        <v>466.136676349182</v>
      </c>
      <c r="C15" s="73" t="n">
        <v>397.607966230111</v>
      </c>
      <c r="D15" s="73" t="n">
        <v>97.2452225113687</v>
      </c>
      <c r="E15" s="73" t="n">
        <v>73.3480084728164</v>
      </c>
      <c r="F15" s="73" t="n">
        <v>49.6079483495751</v>
      </c>
      <c r="G15" s="73" t="n">
        <v>36.0350371438075</v>
      </c>
      <c r="H15" s="73" t="n">
        <v>49.5160811705357</v>
      </c>
      <c r="I15" s="73" t="n">
        <v>73.891953355591</v>
      </c>
      <c r="J15" s="73" t="n">
        <v>54.2026827437592</v>
      </c>
      <c r="K15" s="73" t="n">
        <v>127.053719697752</v>
      </c>
      <c r="L15" s="73" t="n">
        <v>110.747123530392</v>
      </c>
      <c r="M15" s="73" t="n">
        <v>96.1941973019256</v>
      </c>
      <c r="N15" s="73" t="n">
        <v>244.999549914484</v>
      </c>
      <c r="O15" s="73" t="n">
        <v>164.817681793074</v>
      </c>
      <c r="P15" s="73" t="n">
        <v>402.658750056981</v>
      </c>
      <c r="Q15" s="73" t="n">
        <v>294.312769048735</v>
      </c>
      <c r="R15" s="73" t="n">
        <v>124.648382128164</v>
      </c>
      <c r="S15" s="73" t="n">
        <v>136.315960760612</v>
      </c>
    </row>
    <row r="16" customFormat="false" ht="12" hidden="false" customHeight="false" outlineLevel="0" collapsed="false">
      <c r="A16" s="1" t="s">
        <v>18</v>
      </c>
      <c r="B16" s="73" t="n">
        <v>415.753553315384</v>
      </c>
      <c r="C16" s="73" t="n">
        <v>347.317790099539</v>
      </c>
      <c r="D16" s="73" t="n">
        <v>67.6089781642574</v>
      </c>
      <c r="E16" s="73" t="n">
        <v>49.9017215670327</v>
      </c>
      <c r="F16" s="73" t="n">
        <v>35.1709482688612</v>
      </c>
      <c r="G16" s="73" t="n">
        <v>27.2195900525555</v>
      </c>
      <c r="H16" s="73" t="n">
        <v>39.9732176938432</v>
      </c>
      <c r="I16" s="73" t="n">
        <v>61.3162691179967</v>
      </c>
      <c r="J16" s="73" t="n">
        <v>41.8228259053257</v>
      </c>
      <c r="K16" s="73" t="n">
        <v>108.743505876017</v>
      </c>
      <c r="L16" s="73" t="n">
        <v>93.1749404416973</v>
      </c>
      <c r="M16" s="73" t="n">
        <v>76.5454739398713</v>
      </c>
      <c r="N16" s="73" t="n">
        <v>221.612762797368</v>
      </c>
      <c r="O16" s="73" t="n">
        <v>145.579913119332</v>
      </c>
      <c r="P16" s="73" t="n">
        <v>375.925294711591</v>
      </c>
      <c r="Q16" s="73" t="n">
        <v>274.793167255433</v>
      </c>
      <c r="R16" s="73" t="n">
        <v>108.951251481</v>
      </c>
      <c r="S16" s="73" t="n">
        <v>118.204216063932</v>
      </c>
    </row>
    <row r="17" customFormat="false" ht="12" hidden="false" customHeight="false" outlineLevel="0" collapsed="false">
      <c r="A17" s="1" t="s">
        <v>19</v>
      </c>
      <c r="B17" s="73" t="n">
        <v>542.232277526395</v>
      </c>
      <c r="C17" s="73" t="n">
        <v>491.280653950954</v>
      </c>
      <c r="D17" s="73" t="n">
        <v>113.605898123324</v>
      </c>
      <c r="E17" s="73" t="n">
        <v>86.2994350282486</v>
      </c>
      <c r="F17" s="73" t="n">
        <v>53.0069703355487</v>
      </c>
      <c r="G17" s="73" t="n">
        <v>38.8856645385955</v>
      </c>
      <c r="H17" s="73" t="n">
        <v>48.0821820084179</v>
      </c>
      <c r="I17" s="73" t="n">
        <v>73.3924165365829</v>
      </c>
      <c r="J17" s="73" t="n">
        <v>48.776460227094</v>
      </c>
      <c r="K17" s="73" t="n">
        <v>122.447357965832</v>
      </c>
      <c r="L17" s="73" t="n">
        <v>104.222336103078</v>
      </c>
      <c r="M17" s="73" t="n">
        <v>88.819033530572</v>
      </c>
      <c r="N17" s="73" t="n">
        <v>232.383036231418</v>
      </c>
      <c r="O17" s="73" t="n">
        <v>155.646566102072</v>
      </c>
      <c r="P17" s="73" t="n">
        <v>378.209774280389</v>
      </c>
      <c r="Q17" s="73" t="n">
        <v>261.1733621952</v>
      </c>
      <c r="R17" s="73" t="n">
        <v>121.221363859487</v>
      </c>
      <c r="S17" s="73" t="n">
        <v>128.476002641584</v>
      </c>
    </row>
    <row r="18" customFormat="false" ht="12" hidden="false" customHeight="false" outlineLevel="0" collapsed="false">
      <c r="A18" s="1" t="s">
        <v>20</v>
      </c>
      <c r="B18" s="73" t="n">
        <v>458.32118915768</v>
      </c>
      <c r="C18" s="73" t="n">
        <v>380.66697402797</v>
      </c>
      <c r="D18" s="73" t="n">
        <v>108.002936857562</v>
      </c>
      <c r="E18" s="73" t="n">
        <v>84.4198809014128</v>
      </c>
      <c r="F18" s="73" t="n">
        <v>56.062317203834</v>
      </c>
      <c r="G18" s="73" t="n">
        <v>41.0565827025686</v>
      </c>
      <c r="H18" s="73" t="n">
        <v>53.5097127875104</v>
      </c>
      <c r="I18" s="73" t="n">
        <v>69.4546922637858</v>
      </c>
      <c r="J18" s="73" t="n">
        <v>57.3264189244994</v>
      </c>
      <c r="K18" s="73" t="n">
        <v>130.429115881063</v>
      </c>
      <c r="L18" s="73" t="n">
        <v>119.003582789926</v>
      </c>
      <c r="M18" s="73" t="n">
        <v>97.3105938056869</v>
      </c>
      <c r="N18" s="73" t="n">
        <v>260.062686604145</v>
      </c>
      <c r="O18" s="73" t="n">
        <v>168.885736699012</v>
      </c>
      <c r="P18" s="73" t="n">
        <v>418.578836123656</v>
      </c>
      <c r="Q18" s="73" t="n">
        <v>289.238347859038</v>
      </c>
      <c r="R18" s="73" t="n">
        <v>131.944313849808</v>
      </c>
      <c r="S18" s="73" t="n">
        <v>135.781047005741</v>
      </c>
    </row>
    <row r="19" customFormat="false" ht="12" hidden="false" customHeight="false" outlineLevel="0" collapsed="false">
      <c r="A19" s="16" t="s">
        <v>21</v>
      </c>
      <c r="B19" s="73" t="n">
        <v>599.181199070976</v>
      </c>
      <c r="C19" s="73" t="n">
        <v>501.694206233006</v>
      </c>
      <c r="D19" s="73" t="n">
        <v>123.133337921136</v>
      </c>
      <c r="E19" s="73" t="n">
        <v>92.4998978466065</v>
      </c>
      <c r="F19" s="73" t="n">
        <v>60.5490740962557</v>
      </c>
      <c r="G19" s="73" t="n">
        <v>47.7674154228332</v>
      </c>
      <c r="H19" s="73" t="n">
        <v>63.9823679620867</v>
      </c>
      <c r="I19" s="73" t="n">
        <v>85.6134493496</v>
      </c>
      <c r="J19" s="73" t="n">
        <v>69.863122760817</v>
      </c>
      <c r="K19" s="73" t="n">
        <v>153.192818521914</v>
      </c>
      <c r="L19" s="73" t="n">
        <v>143.689418370483</v>
      </c>
      <c r="M19" s="73" t="n">
        <v>125.926175070387</v>
      </c>
      <c r="N19" s="73" t="n">
        <v>308.659107128697</v>
      </c>
      <c r="O19" s="73" t="n">
        <v>214.671718740294</v>
      </c>
      <c r="P19" s="73" t="n">
        <v>468.120913975015</v>
      </c>
      <c r="Q19" s="73" t="n">
        <v>343.760046967388</v>
      </c>
      <c r="R19" s="73" t="n">
        <v>145.051663804651</v>
      </c>
      <c r="S19" s="73" t="n">
        <v>158.079137474424</v>
      </c>
    </row>
    <row r="20" customFormat="false" ht="12" hidden="false" customHeight="false" outlineLevel="0" collapsed="false">
      <c r="A20" s="16" t="s">
        <v>22</v>
      </c>
      <c r="B20" s="73" t="n">
        <v>712.497796580293</v>
      </c>
      <c r="C20" s="73" t="n">
        <v>604.284929500092</v>
      </c>
      <c r="D20" s="73" t="n">
        <v>152.608505041648</v>
      </c>
      <c r="E20" s="73" t="n">
        <v>115.468815501421</v>
      </c>
      <c r="F20" s="73" t="n">
        <v>75.2166264903251</v>
      </c>
      <c r="G20" s="73" t="n">
        <v>57.1231696813092</v>
      </c>
      <c r="H20" s="73" t="n">
        <v>76.6646388673819</v>
      </c>
      <c r="I20" s="73" t="n">
        <v>97.4212034383954</v>
      </c>
      <c r="J20" s="73" t="n">
        <v>89.6967829726052</v>
      </c>
      <c r="K20" s="73" t="n">
        <v>164.777974948891</v>
      </c>
      <c r="L20" s="73" t="n">
        <v>182.092712908258</v>
      </c>
      <c r="M20" s="73" t="n">
        <v>153.273538240906</v>
      </c>
      <c r="N20" s="73" t="n">
        <v>364.414900898982</v>
      </c>
      <c r="O20" s="73" t="n">
        <v>249.036903212094</v>
      </c>
      <c r="P20" s="73" t="n">
        <v>531.590995803129</v>
      </c>
      <c r="Q20" s="73" t="n">
        <v>380.392482558967</v>
      </c>
      <c r="R20" s="73" t="n">
        <v>182.821194724006</v>
      </c>
      <c r="S20" s="73" t="n">
        <v>184.288894886986</v>
      </c>
    </row>
    <row r="21" customFormat="false" ht="12" hidden="false" customHeight="false" outlineLevel="0" collapsed="false">
      <c r="A21" s="16" t="s">
        <v>23</v>
      </c>
      <c r="B21" s="73" t="n">
        <v>746.189024390244</v>
      </c>
      <c r="C21" s="73" t="n">
        <v>650.967199327166</v>
      </c>
      <c r="D21" s="73" t="n">
        <v>152.251742980969</v>
      </c>
      <c r="E21" s="73" t="n">
        <v>109.961452627308</v>
      </c>
      <c r="F21" s="73" t="n">
        <v>71.8074783283737</v>
      </c>
      <c r="G21" s="73" t="n">
        <v>57.0531631747765</v>
      </c>
      <c r="H21" s="73" t="n">
        <v>71.187891105525</v>
      </c>
      <c r="I21" s="73" t="n">
        <v>88.8603064534168</v>
      </c>
      <c r="J21" s="73" t="n">
        <v>77.6794915836482</v>
      </c>
      <c r="K21" s="73" t="n">
        <v>157.063930544594</v>
      </c>
      <c r="L21" s="73" t="n">
        <v>170.764644431422</v>
      </c>
      <c r="M21" s="73" t="n">
        <v>142.532048850793</v>
      </c>
      <c r="N21" s="73" t="n">
        <v>361.366140286449</v>
      </c>
      <c r="O21" s="73" t="n">
        <v>239.266360983743</v>
      </c>
      <c r="P21" s="73" t="n">
        <v>476.211715730003</v>
      </c>
      <c r="Q21" s="73" t="n">
        <v>341.545040438784</v>
      </c>
      <c r="R21" s="73" t="n">
        <v>171.74061782629</v>
      </c>
      <c r="S21" s="73" t="n">
        <v>173.121808898614</v>
      </c>
    </row>
    <row r="22" customFormat="false" ht="12" hidden="false" customHeight="false" outlineLevel="0" collapsed="false">
      <c r="A22" s="16" t="s">
        <v>24</v>
      </c>
      <c r="B22" s="73" t="n">
        <v>506.709506709507</v>
      </c>
      <c r="C22" s="73" t="n">
        <v>417.348227940688</v>
      </c>
      <c r="D22" s="73" t="n">
        <v>124.109528892523</v>
      </c>
      <c r="E22" s="73" t="n">
        <v>92.9979767524894</v>
      </c>
      <c r="F22" s="73" t="n">
        <v>67.8480514183649</v>
      </c>
      <c r="G22" s="73" t="n">
        <v>49.9397340044618</v>
      </c>
      <c r="H22" s="73" t="n">
        <v>77.7805163905977</v>
      </c>
      <c r="I22" s="73" t="n">
        <v>93.8734919947171</v>
      </c>
      <c r="J22" s="73" t="n">
        <v>77.0937402792264</v>
      </c>
      <c r="K22" s="73" t="n">
        <v>148.724074929227</v>
      </c>
      <c r="L22" s="73" t="n">
        <v>164.03652833974</v>
      </c>
      <c r="M22" s="73" t="n">
        <v>136.178766702728</v>
      </c>
      <c r="N22" s="73" t="n">
        <v>351.618899797863</v>
      </c>
      <c r="O22" s="73" t="n">
        <v>241.693088379693</v>
      </c>
      <c r="P22" s="73" t="n">
        <v>456.85567603033</v>
      </c>
      <c r="Q22" s="73" t="n">
        <v>312.299649061099</v>
      </c>
      <c r="R22" s="73" t="n">
        <v>144.835507372264</v>
      </c>
      <c r="S22" s="73" t="n">
        <v>149.957562223592</v>
      </c>
    </row>
    <row r="23" customFormat="false" ht="12" hidden="false" customHeight="false" outlineLevel="0" collapsed="false">
      <c r="A23" s="16" t="s">
        <v>25</v>
      </c>
      <c r="B23" s="73" t="n">
        <v>707.61421319797</v>
      </c>
      <c r="C23" s="73" t="n">
        <v>613.344831303223</v>
      </c>
      <c r="D23" s="73" t="n">
        <v>160.275127362467</v>
      </c>
      <c r="E23" s="73" t="n">
        <v>117.402186127286</v>
      </c>
      <c r="F23" s="73" t="n">
        <v>73.8150567808129</v>
      </c>
      <c r="G23" s="73" t="n">
        <v>55.5832769837014</v>
      </c>
      <c r="H23" s="73" t="n">
        <v>70.97552226047</v>
      </c>
      <c r="I23" s="73" t="n">
        <v>96.1461597493125</v>
      </c>
      <c r="J23" s="73" t="n">
        <v>76.8802859196393</v>
      </c>
      <c r="K23" s="73" t="n">
        <v>159.631514040174</v>
      </c>
      <c r="L23" s="73" t="n">
        <v>160.151606945577</v>
      </c>
      <c r="M23" s="73" t="n">
        <v>142.0926370179</v>
      </c>
      <c r="N23" s="73" t="n">
        <v>343.821874516057</v>
      </c>
      <c r="O23" s="73" t="n">
        <v>246.928841845013</v>
      </c>
      <c r="P23" s="73" t="n">
        <v>490.412867173177</v>
      </c>
      <c r="Q23" s="73" t="n">
        <v>347.047609364276</v>
      </c>
      <c r="R23" s="73" t="n">
        <v>155.22889865061</v>
      </c>
      <c r="S23" s="73" t="n">
        <v>165.803799100364</v>
      </c>
    </row>
    <row r="24" customFormat="false" ht="12" hidden="false" customHeight="false" outlineLevel="0" collapsed="false">
      <c r="A24" s="16" t="s">
        <v>26</v>
      </c>
      <c r="B24" s="73" t="n">
        <v>560.334528076464</v>
      </c>
      <c r="C24" s="73" t="n">
        <v>424.914675767918</v>
      </c>
      <c r="D24" s="73" t="n">
        <v>97.8191440824893</v>
      </c>
      <c r="E24" s="73" t="n">
        <v>75.0657190147016</v>
      </c>
      <c r="F24" s="73" t="n">
        <v>54.571271823668</v>
      </c>
      <c r="G24" s="73" t="n">
        <v>36.9577970254322</v>
      </c>
      <c r="H24" s="73" t="n">
        <v>51.9993635977938</v>
      </c>
      <c r="I24" s="73" t="n">
        <v>62.5122862197759</v>
      </c>
      <c r="J24" s="73" t="n">
        <v>59.9539076797939</v>
      </c>
      <c r="K24" s="73" t="n">
        <v>125.732270440396</v>
      </c>
      <c r="L24" s="73" t="n">
        <v>130.097422191568</v>
      </c>
      <c r="M24" s="73" t="n">
        <v>105.785077795469</v>
      </c>
      <c r="N24" s="73" t="n">
        <v>290.226501350696</v>
      </c>
      <c r="O24" s="73" t="n">
        <v>201.379024621212</v>
      </c>
      <c r="P24" s="73" t="n">
        <v>416.651849217639</v>
      </c>
      <c r="Q24" s="73" t="n">
        <v>288.585895558809</v>
      </c>
      <c r="R24" s="73" t="n">
        <v>131.132757988143</v>
      </c>
      <c r="S24" s="73" t="n">
        <v>131.763850083489</v>
      </c>
    </row>
    <row r="25" customFormat="false" ht="12" hidden="false" customHeight="false" outlineLevel="0" collapsed="false">
      <c r="A25" s="16" t="s">
        <v>27</v>
      </c>
      <c r="B25" s="73" t="n">
        <v>545.793397231097</v>
      </c>
      <c r="C25" s="73" t="n">
        <v>476.513098464318</v>
      </c>
      <c r="D25" s="73" t="n">
        <v>124.689183588894</v>
      </c>
      <c r="E25" s="73" t="n">
        <v>92.8202436531396</v>
      </c>
      <c r="F25" s="73" t="n">
        <v>65.6669022292789</v>
      </c>
      <c r="G25" s="73" t="n">
        <v>50.4522709776751</v>
      </c>
      <c r="H25" s="73" t="n">
        <v>66.78862119787</v>
      </c>
      <c r="I25" s="73" t="n">
        <v>93.2507864059705</v>
      </c>
      <c r="J25" s="73" t="n">
        <v>74.4492893336581</v>
      </c>
      <c r="K25" s="73" t="n">
        <v>150.349556602699</v>
      </c>
      <c r="L25" s="73" t="n">
        <v>161.242465996602</v>
      </c>
      <c r="M25" s="73" t="n">
        <v>140.096196979515</v>
      </c>
      <c r="N25" s="73" t="n">
        <v>330.312651585307</v>
      </c>
      <c r="O25" s="73" t="n">
        <v>247.321420007098</v>
      </c>
      <c r="P25" s="73" t="n">
        <v>450.582082496159</v>
      </c>
      <c r="Q25" s="73" t="n">
        <v>328.62973087437</v>
      </c>
      <c r="R25" s="73" t="n">
        <v>149.646841915383</v>
      </c>
      <c r="S25" s="73" t="n">
        <v>159.298918669185</v>
      </c>
    </row>
    <row r="26" customFormat="false" ht="12" hidden="false" customHeight="false" outlineLevel="0" collapsed="false">
      <c r="A26" s="16" t="s">
        <v>28</v>
      </c>
      <c r="B26" s="73" t="n">
        <v>629.623830586762</v>
      </c>
      <c r="C26" s="73" t="n">
        <v>530.104063429138</v>
      </c>
      <c r="D26" s="73" t="n">
        <v>164.27686486175</v>
      </c>
      <c r="E26" s="73" t="n">
        <v>129.935558275754</v>
      </c>
      <c r="F26" s="73" t="n">
        <v>70.442461800728</v>
      </c>
      <c r="G26" s="73" t="n">
        <v>57.7091751166111</v>
      </c>
      <c r="H26" s="73" t="n">
        <v>63.6254795871187</v>
      </c>
      <c r="I26" s="73" t="n">
        <v>89.8786965828907</v>
      </c>
      <c r="J26" s="73" t="n">
        <v>67.4011118992018</v>
      </c>
      <c r="K26" s="73" t="n">
        <v>134.004371302293</v>
      </c>
      <c r="L26" s="73" t="n">
        <v>153.989604136079</v>
      </c>
      <c r="M26" s="73" t="n">
        <v>123.66844556272</v>
      </c>
      <c r="N26" s="73" t="n">
        <v>324.99691723108</v>
      </c>
      <c r="O26" s="73" t="n">
        <v>224.735545517588</v>
      </c>
      <c r="P26" s="73" t="n">
        <v>438.28290614762</v>
      </c>
      <c r="Q26" s="73" t="n">
        <v>303.468976190848</v>
      </c>
      <c r="R26" s="73" t="n">
        <v>146.493719371397</v>
      </c>
      <c r="S26" s="73" t="n">
        <v>147.552901146367</v>
      </c>
    </row>
    <row r="27" customFormat="false" ht="12" hidden="false" customHeight="false" outlineLevel="0" collapsed="false">
      <c r="A27" s="16" t="s">
        <v>29</v>
      </c>
      <c r="B27" s="73" t="n">
        <v>601.14168618267</v>
      </c>
      <c r="C27" s="73" t="n">
        <v>510.935023771791</v>
      </c>
      <c r="D27" s="73" t="n">
        <v>143.708007989831</v>
      </c>
      <c r="E27" s="73" t="n">
        <v>107.046279842386</v>
      </c>
      <c r="F27" s="73" t="n">
        <v>57.4941359407532</v>
      </c>
      <c r="G27" s="73" t="n">
        <v>49.1131559172562</v>
      </c>
      <c r="H27" s="73" t="n">
        <v>65.8477316254453</v>
      </c>
      <c r="I27" s="73" t="n">
        <v>86.8269637110319</v>
      </c>
      <c r="J27" s="73" t="n">
        <v>71.8765129508594</v>
      </c>
      <c r="K27" s="73" t="n">
        <v>138.414039523742</v>
      </c>
      <c r="L27" s="73" t="n">
        <v>141.315341027169</v>
      </c>
      <c r="M27" s="73" t="n">
        <v>120.584526236333</v>
      </c>
      <c r="N27" s="73" t="n">
        <v>308.026855853652</v>
      </c>
      <c r="O27" s="73" t="n">
        <v>224.279787702505</v>
      </c>
      <c r="P27" s="73" t="n">
        <v>459.864185900455</v>
      </c>
      <c r="Q27" s="73" t="n">
        <v>343.320679123026</v>
      </c>
      <c r="R27" s="73" t="n">
        <v>140.891855781463</v>
      </c>
      <c r="S27" s="73" t="n">
        <v>150.889536159838</v>
      </c>
    </row>
    <row r="28" customFormat="false" ht="12" hidden="false" customHeight="false" outlineLevel="0" collapsed="false">
      <c r="A28" s="16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</row>
    <row r="29" customFormat="false" ht="12" hidden="false" customHeight="false" outlineLevel="0" collapsed="false">
      <c r="A29" s="65" t="s">
        <v>30</v>
      </c>
      <c r="B29" s="74" t="n">
        <v>550.137058195655</v>
      </c>
      <c r="C29" s="74" t="n">
        <v>471.960537331895</v>
      </c>
      <c r="D29" s="74" t="n">
        <v>112.373248171591</v>
      </c>
      <c r="E29" s="74" t="n">
        <v>85.4830560787899</v>
      </c>
      <c r="F29" s="74" t="n">
        <v>56.6447906536851</v>
      </c>
      <c r="G29" s="74" t="n">
        <v>43.9335691105135</v>
      </c>
      <c r="H29" s="74" t="n">
        <v>59.8164734997862</v>
      </c>
      <c r="I29" s="74" t="n">
        <v>80.3874121419548</v>
      </c>
      <c r="J29" s="74" t="n">
        <v>61.2152160893115</v>
      </c>
      <c r="K29" s="74" t="n">
        <v>134.314780230801</v>
      </c>
      <c r="L29" s="74" t="n">
        <v>129.718362954687</v>
      </c>
      <c r="M29" s="74" t="n">
        <v>109.488278276664</v>
      </c>
      <c r="N29" s="74" t="n">
        <v>281.820147201762</v>
      </c>
      <c r="O29" s="74" t="n">
        <v>191.768204102915</v>
      </c>
      <c r="P29" s="74" t="n">
        <v>425.18205932724</v>
      </c>
      <c r="Q29" s="74" t="n">
        <v>300.09137678529</v>
      </c>
      <c r="R29" s="74" t="n">
        <v>132.299113734383</v>
      </c>
      <c r="S29" s="74" t="n">
        <v>141.164267529375</v>
      </c>
    </row>
    <row r="30" customFormat="fals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</row>
    <row r="32" customFormat="false" ht="12" hidden="false" customHeight="false" outlineLevel="0" collapsed="false">
      <c r="A32" s="33" t="s">
        <v>54</v>
      </c>
    </row>
  </sheetData>
  <mergeCells count="12">
    <mergeCell ref="A2:P2"/>
    <mergeCell ref="A3:I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6.7"/>
    <col collapsed="false" customWidth="true" hidden="false" outlineLevel="0" max="9" min="2" style="33" width="9.7"/>
    <col collapsed="false" customWidth="true" hidden="false" outlineLevel="0" max="10" min="10" style="33" width="10.56"/>
    <col collapsed="false" customWidth="false" hidden="false" outlineLevel="0" max="257" min="11" style="33" width="9.14"/>
  </cols>
  <sheetData>
    <row r="1" customFormat="false" ht="12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</row>
    <row r="2" customFormat="false" ht="12" hidden="false" customHeight="true" outlineLevel="0" collapsed="false">
      <c r="A2" s="3" t="s">
        <v>7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3"/>
      <c r="B3" s="3"/>
      <c r="C3" s="3"/>
      <c r="D3" s="3"/>
      <c r="E3" s="3"/>
    </row>
    <row r="4" customFormat="false" ht="24" hidden="false" customHeight="false" outlineLevel="0" collapsed="false">
      <c r="A4" s="76" t="s">
        <v>1</v>
      </c>
      <c r="B4" s="60" t="s">
        <v>57</v>
      </c>
      <c r="C4" s="60" t="s">
        <v>58</v>
      </c>
      <c r="D4" s="60" t="s">
        <v>59</v>
      </c>
      <c r="E4" s="60" t="s">
        <v>60</v>
      </c>
      <c r="F4" s="60" t="s">
        <v>61</v>
      </c>
      <c r="G4" s="60" t="s">
        <v>62</v>
      </c>
      <c r="H4" s="60" t="s">
        <v>63</v>
      </c>
      <c r="I4" s="60" t="s">
        <v>64</v>
      </c>
      <c r="J4" s="60" t="s">
        <v>65</v>
      </c>
    </row>
    <row r="5" customFormat="false" ht="12" hidden="false" customHeight="false" outlineLevel="0" collapsed="false">
      <c r="A5" s="72"/>
      <c r="B5" s="40"/>
      <c r="C5" s="40"/>
      <c r="D5" s="40"/>
      <c r="E5" s="40"/>
      <c r="F5" s="40"/>
      <c r="G5" s="40"/>
      <c r="H5" s="40"/>
      <c r="I5" s="40"/>
    </row>
    <row r="6" customFormat="false" ht="12" hidden="false" customHeight="false" outlineLevel="0" collapsed="false">
      <c r="A6" s="16" t="s">
        <v>9</v>
      </c>
      <c r="B6" s="31" t="n">
        <v>47.6526650194141</v>
      </c>
      <c r="C6" s="31" t="n">
        <v>36.8423564382086</v>
      </c>
      <c r="D6" s="31" t="n">
        <v>32.6808046322882</v>
      </c>
      <c r="E6" s="31" t="n">
        <v>39.727848387896</v>
      </c>
      <c r="F6" s="31" t="n">
        <v>45.4167738974863</v>
      </c>
      <c r="G6" s="31" t="n">
        <v>67.2573416701843</v>
      </c>
      <c r="H6" s="31" t="n">
        <v>112.756745137628</v>
      </c>
      <c r="I6" s="31" t="n">
        <v>108.8323340074</v>
      </c>
      <c r="J6" s="31" t="n">
        <v>64.1598642753942</v>
      </c>
    </row>
    <row r="7" customFormat="false" ht="12" hidden="false" customHeight="false" outlineLevel="0" collapsed="false">
      <c r="A7" s="1" t="s">
        <v>10</v>
      </c>
      <c r="B7" s="31" t="n">
        <v>57.1428571428571</v>
      </c>
      <c r="C7" s="31" t="n">
        <v>32.2721325774095</v>
      </c>
      <c r="D7" s="31" t="n">
        <v>27.3587557387801</v>
      </c>
      <c r="E7" s="31" t="n">
        <v>25.4788915752278</v>
      </c>
      <c r="F7" s="31" t="n">
        <v>37.5618130108381</v>
      </c>
      <c r="G7" s="31" t="n">
        <v>68.1242175333598</v>
      </c>
      <c r="H7" s="31" t="n">
        <v>102.430947542711</v>
      </c>
      <c r="I7" s="31" t="n">
        <v>107.109408258834</v>
      </c>
      <c r="J7" s="31" t="n">
        <v>57.2359612189259</v>
      </c>
    </row>
    <row r="8" customFormat="false" ht="12" hidden="false" customHeight="false" outlineLevel="0" collapsed="false">
      <c r="A8" s="16" t="s">
        <v>11</v>
      </c>
      <c r="B8" s="31" t="n">
        <v>54.299135704243</v>
      </c>
      <c r="C8" s="31" t="n">
        <v>36.2687109855308</v>
      </c>
      <c r="D8" s="31" t="n">
        <v>30.6595912848055</v>
      </c>
      <c r="E8" s="31" t="n">
        <v>29.4399123425483</v>
      </c>
      <c r="F8" s="31" t="n">
        <v>40.0257234982763</v>
      </c>
      <c r="G8" s="31" t="n">
        <v>63.5574721909409</v>
      </c>
      <c r="H8" s="31" t="n">
        <v>113.376533707832</v>
      </c>
      <c r="I8" s="31" t="n">
        <v>115.249707088459</v>
      </c>
      <c r="J8" s="31" t="n">
        <v>58.7601193093298</v>
      </c>
    </row>
    <row r="9" customFormat="false" ht="12" hidden="false" customHeight="false" outlineLevel="0" collapsed="false">
      <c r="A9" s="16" t="s">
        <v>12</v>
      </c>
      <c r="B9" s="31" t="n">
        <v>49.5067932253862</v>
      </c>
      <c r="C9" s="31" t="n">
        <v>44.9995365650199</v>
      </c>
      <c r="D9" s="31" t="n">
        <v>32.1328132087454</v>
      </c>
      <c r="E9" s="31" t="n">
        <v>23.1686286271275</v>
      </c>
      <c r="F9" s="31" t="n">
        <v>39.5309596811786</v>
      </c>
      <c r="G9" s="31" t="n">
        <v>55.3558841190139</v>
      </c>
      <c r="H9" s="31" t="n">
        <v>96.2253126095594</v>
      </c>
      <c r="I9" s="31" t="n">
        <v>116.683230814687</v>
      </c>
      <c r="J9" s="31" t="n">
        <v>51.9776235367243</v>
      </c>
    </row>
    <row r="10" customFormat="false" ht="12" hidden="false" customHeight="false" outlineLevel="0" collapsed="false">
      <c r="A10" s="16" t="s">
        <v>13</v>
      </c>
      <c r="B10" s="31" t="n">
        <v>34.0887081154368</v>
      </c>
      <c r="C10" s="31" t="n">
        <v>33.7708373251581</v>
      </c>
      <c r="D10" s="31" t="n">
        <v>28.9766930864004</v>
      </c>
      <c r="E10" s="31" t="n">
        <v>30.6642905426166</v>
      </c>
      <c r="F10" s="31" t="n">
        <v>42.2597632827572</v>
      </c>
      <c r="G10" s="31" t="n">
        <v>60.6375069698284</v>
      </c>
      <c r="H10" s="31" t="n">
        <v>98.833523519716</v>
      </c>
      <c r="I10" s="31" t="n">
        <v>99.8802548860283</v>
      </c>
      <c r="J10" s="31" t="n">
        <v>54.7625965713922</v>
      </c>
    </row>
    <row r="11" customFormat="false" ht="12" hidden="false" customHeight="false" outlineLevel="0" collapsed="false">
      <c r="A11" s="16" t="s">
        <v>14</v>
      </c>
      <c r="B11" s="31" t="n">
        <v>21.8143818169943</v>
      </c>
      <c r="C11" s="31" t="n">
        <v>34.8971202535152</v>
      </c>
      <c r="D11" s="31" t="n">
        <v>22.4945652425825</v>
      </c>
      <c r="E11" s="31" t="n">
        <v>26.5083572755123</v>
      </c>
      <c r="F11" s="31" t="n">
        <v>38.2260989058361</v>
      </c>
      <c r="G11" s="31" t="n">
        <v>62.5813295557433</v>
      </c>
      <c r="H11" s="31" t="n">
        <v>90.5740082033841</v>
      </c>
      <c r="I11" s="31" t="n">
        <v>70.7056307911618</v>
      </c>
      <c r="J11" s="31" t="n">
        <v>49.9490008363736</v>
      </c>
    </row>
    <row r="12" customFormat="false" ht="12" hidden="false" customHeight="false" outlineLevel="0" collapsed="false">
      <c r="A12" s="1" t="s">
        <v>15</v>
      </c>
      <c r="B12" s="31" t="n">
        <v>26.3420474955099</v>
      </c>
      <c r="C12" s="31" t="n">
        <v>32.3105415957553</v>
      </c>
      <c r="D12" s="31" t="n">
        <v>23.2416480250375</v>
      </c>
      <c r="E12" s="31" t="n">
        <v>24.3227129879447</v>
      </c>
      <c r="F12" s="31" t="n">
        <v>32.5696974387608</v>
      </c>
      <c r="G12" s="31" t="n">
        <v>43.7525770695384</v>
      </c>
      <c r="H12" s="31" t="n">
        <v>53.4410863339817</v>
      </c>
      <c r="I12" s="31" t="n">
        <v>43.6774014311351</v>
      </c>
      <c r="J12" s="31" t="n">
        <v>37.7826957041343</v>
      </c>
    </row>
    <row r="13" customFormat="false" ht="12" hidden="false" customHeight="false" outlineLevel="0" collapsed="false">
      <c r="A13" s="1" t="s">
        <v>16</v>
      </c>
      <c r="B13" s="31" t="n">
        <v>239.196488858879</v>
      </c>
      <c r="C13" s="31" t="n">
        <v>79.5078187230118</v>
      </c>
      <c r="D13" s="31" t="n">
        <v>72.6801818902753</v>
      </c>
      <c r="E13" s="31" t="n">
        <v>59.5719179468906</v>
      </c>
      <c r="F13" s="31" t="n">
        <v>73.4358951458045</v>
      </c>
      <c r="G13" s="31" t="n">
        <v>95.9501198598562</v>
      </c>
      <c r="H13" s="31" t="n">
        <v>133.751296445298</v>
      </c>
      <c r="I13" s="31" t="n">
        <v>108.58370111633</v>
      </c>
      <c r="J13" s="31" t="n">
        <v>92.4618696332107</v>
      </c>
    </row>
    <row r="14" customFormat="false" ht="12" hidden="false" customHeight="false" outlineLevel="0" collapsed="false">
      <c r="A14" s="1" t="s">
        <v>17</v>
      </c>
      <c r="B14" s="31" t="n">
        <v>29.0543555287263</v>
      </c>
      <c r="C14" s="31" t="n">
        <v>22.5260759049873</v>
      </c>
      <c r="D14" s="31" t="n">
        <v>20.7352060561102</v>
      </c>
      <c r="E14" s="31" t="n">
        <v>25.7243695899839</v>
      </c>
      <c r="F14" s="31" t="n">
        <v>35.8413798609566</v>
      </c>
      <c r="G14" s="31" t="n">
        <v>53.0051578173978</v>
      </c>
      <c r="H14" s="31" t="n">
        <v>73.9079994491485</v>
      </c>
      <c r="I14" s="31" t="n">
        <v>59.914051463222</v>
      </c>
      <c r="J14" s="31" t="n">
        <v>44.7857784383592</v>
      </c>
    </row>
    <row r="15" customFormat="false" ht="12" hidden="false" customHeight="false" outlineLevel="0" collapsed="false">
      <c r="A15" s="1" t="s">
        <v>18</v>
      </c>
      <c r="B15" s="31" t="n">
        <v>60.4395604395604</v>
      </c>
      <c r="C15" s="31" t="n">
        <v>53.113024846512</v>
      </c>
      <c r="D15" s="31" t="n">
        <v>44.7403740565791</v>
      </c>
      <c r="E15" s="31" t="n">
        <v>38.6524651790448</v>
      </c>
      <c r="F15" s="31" t="n">
        <v>43.1092186977056</v>
      </c>
      <c r="G15" s="31" t="n">
        <v>59.7460924798986</v>
      </c>
      <c r="H15" s="31" t="n">
        <v>75.1752546151957</v>
      </c>
      <c r="I15" s="31" t="n">
        <v>53.7554998741173</v>
      </c>
      <c r="J15" s="31" t="n">
        <v>52.6977196983761</v>
      </c>
    </row>
    <row r="16" customFormat="false" ht="12" hidden="false" customHeight="false" outlineLevel="0" collapsed="false">
      <c r="A16" s="1" t="s">
        <v>19</v>
      </c>
      <c r="B16" s="31" t="n">
        <v>39.3566945606695</v>
      </c>
      <c r="C16" s="31" t="n">
        <v>53.7826685006878</v>
      </c>
      <c r="D16" s="31" t="n">
        <v>45.8488401376724</v>
      </c>
      <c r="E16" s="31" t="n">
        <v>38.5344437514522</v>
      </c>
      <c r="F16" s="31" t="n">
        <v>48.5135679901352</v>
      </c>
      <c r="G16" s="31" t="n">
        <v>62.9678160506902</v>
      </c>
      <c r="H16" s="31" t="n">
        <v>89.1935692341344</v>
      </c>
      <c r="I16" s="31" t="n">
        <v>79.6077271831264</v>
      </c>
      <c r="J16" s="31" t="n">
        <v>59.5106685501879</v>
      </c>
    </row>
    <row r="17" customFormat="false" ht="12" hidden="false" customHeight="false" outlineLevel="0" collapsed="false">
      <c r="A17" s="1" t="s">
        <v>20</v>
      </c>
      <c r="B17" s="31" t="n">
        <v>51.6867379759144</v>
      </c>
      <c r="C17" s="31" t="n">
        <v>31.2659399618386</v>
      </c>
      <c r="D17" s="31" t="n">
        <v>29.5271757851698</v>
      </c>
      <c r="E17" s="31" t="n">
        <v>27.1733966745843</v>
      </c>
      <c r="F17" s="31" t="n">
        <v>31.2138856050646</v>
      </c>
      <c r="G17" s="31" t="n">
        <v>45.4781034729728</v>
      </c>
      <c r="H17" s="31" t="n">
        <v>84.7700487984532</v>
      </c>
      <c r="I17" s="31" t="n">
        <v>99.4262299866334</v>
      </c>
      <c r="J17" s="31" t="n">
        <v>48.1721392273332</v>
      </c>
    </row>
    <row r="18" customFormat="false" ht="12" hidden="false" customHeight="false" outlineLevel="0" collapsed="false">
      <c r="A18" s="16" t="s">
        <v>21</v>
      </c>
      <c r="B18" s="31" t="n">
        <v>109.718504096698</v>
      </c>
      <c r="C18" s="31" t="n">
        <v>102.679712039918</v>
      </c>
      <c r="D18" s="31" t="n">
        <v>96.8208655164428</v>
      </c>
      <c r="E18" s="31" t="n">
        <v>57.0283906356769</v>
      </c>
      <c r="F18" s="31" t="n">
        <v>54.0587002933986</v>
      </c>
      <c r="G18" s="31" t="n">
        <v>80.6346643500745</v>
      </c>
      <c r="H18" s="31" t="n">
        <v>123.07628905879</v>
      </c>
      <c r="I18" s="31" t="n">
        <v>111.520626185334</v>
      </c>
      <c r="J18" s="31" t="n">
        <v>79.690799501883</v>
      </c>
    </row>
    <row r="19" customFormat="false" ht="12" hidden="false" customHeight="false" outlineLevel="0" collapsed="false">
      <c r="A19" s="16" t="s">
        <v>22</v>
      </c>
      <c r="B19" s="31" t="n">
        <v>83.3483024968565</v>
      </c>
      <c r="C19" s="31" t="n">
        <v>73.0368797849997</v>
      </c>
      <c r="D19" s="31" t="n">
        <v>58.6206319173518</v>
      </c>
      <c r="E19" s="31" t="n">
        <v>37.616688285453</v>
      </c>
      <c r="F19" s="31" t="n">
        <v>52.1716463941818</v>
      </c>
      <c r="G19" s="31" t="n">
        <v>73.9790173765243</v>
      </c>
      <c r="H19" s="31" t="n">
        <v>106.425375304037</v>
      </c>
      <c r="I19" s="31" t="n">
        <v>103.976474719101</v>
      </c>
      <c r="J19" s="31" t="n">
        <v>68.8650256223249</v>
      </c>
    </row>
    <row r="20" customFormat="false" ht="12" hidden="false" customHeight="false" outlineLevel="0" collapsed="false">
      <c r="A20" s="16" t="s">
        <v>23</v>
      </c>
      <c r="B20" s="31" t="n">
        <v>133.146741303479</v>
      </c>
      <c r="C20" s="31" t="n">
        <v>49.9218444704963</v>
      </c>
      <c r="D20" s="31" t="n">
        <v>49.2843147022683</v>
      </c>
      <c r="E20" s="31" t="n">
        <v>36.3869980043194</v>
      </c>
      <c r="F20" s="31" t="n">
        <v>46.7088992059704</v>
      </c>
      <c r="G20" s="31" t="n">
        <v>74.0266003350424</v>
      </c>
      <c r="H20" s="31" t="n">
        <v>103.2648466085</v>
      </c>
      <c r="I20" s="31" t="n">
        <v>87.8853743636676</v>
      </c>
      <c r="J20" s="31" t="n">
        <v>64.0060827591795</v>
      </c>
    </row>
    <row r="21" customFormat="false" ht="12" hidden="false" customHeight="false" outlineLevel="0" collapsed="false">
      <c r="A21" s="16" t="s">
        <v>24</v>
      </c>
      <c r="B21" s="31" t="n">
        <v>106.689958592133</v>
      </c>
      <c r="C21" s="31" t="n">
        <v>65.3939130973781</v>
      </c>
      <c r="D21" s="31" t="n">
        <v>50.3580659831559</v>
      </c>
      <c r="E21" s="31" t="n">
        <v>44.189525673474</v>
      </c>
      <c r="F21" s="31" t="n">
        <v>59.6970425908923</v>
      </c>
      <c r="G21" s="31" t="n">
        <v>99.4836985361493</v>
      </c>
      <c r="H21" s="31" t="n">
        <v>123.292074241798</v>
      </c>
      <c r="I21" s="31" t="n">
        <v>93.292666075417</v>
      </c>
      <c r="J21" s="31" t="n">
        <v>74.1072805416886</v>
      </c>
    </row>
    <row r="22" customFormat="false" ht="12" hidden="false" customHeight="false" outlineLevel="0" collapsed="false">
      <c r="A22" s="16" t="s">
        <v>25</v>
      </c>
      <c r="B22" s="31" t="n">
        <v>28.7290218016417</v>
      </c>
      <c r="C22" s="31" t="n">
        <v>29.7693004089533</v>
      </c>
      <c r="D22" s="31" t="n">
        <v>26.6821843820974</v>
      </c>
      <c r="E22" s="31" t="n">
        <v>23.1616513023548</v>
      </c>
      <c r="F22" s="31" t="n">
        <v>34.8699253810287</v>
      </c>
      <c r="G22" s="31" t="n">
        <v>65.1453910092061</v>
      </c>
      <c r="H22" s="31" t="n">
        <v>96.2754006559406</v>
      </c>
      <c r="I22" s="31" t="n">
        <v>82.5466711441115</v>
      </c>
      <c r="J22" s="31" t="n">
        <v>49.102324980511</v>
      </c>
    </row>
    <row r="23" customFormat="false" ht="12" hidden="false" customHeight="false" outlineLevel="0" collapsed="false">
      <c r="A23" s="16" t="s">
        <v>26</v>
      </c>
      <c r="B23" s="31" t="n">
        <v>50.0514933058702</v>
      </c>
      <c r="C23" s="31" t="n">
        <v>44.2298634008479</v>
      </c>
      <c r="D23" s="31" t="n">
        <v>42.4407164059634</v>
      </c>
      <c r="E23" s="31" t="n">
        <v>39.5248291758159</v>
      </c>
      <c r="F23" s="31" t="n">
        <v>57.9805896022235</v>
      </c>
      <c r="G23" s="31" t="n">
        <v>85.9538784067086</v>
      </c>
      <c r="H23" s="31" t="n">
        <v>117.448057958063</v>
      </c>
      <c r="I23" s="31" t="n">
        <v>107.326338639653</v>
      </c>
      <c r="J23" s="31" t="n">
        <v>71.0907175055463</v>
      </c>
    </row>
    <row r="24" customFormat="false" ht="12" hidden="false" customHeight="false" outlineLevel="0" collapsed="false">
      <c r="A24" s="16" t="s">
        <v>27</v>
      </c>
      <c r="B24" s="31" t="n">
        <v>90.704812013592</v>
      </c>
      <c r="C24" s="31" t="n">
        <v>56.0642720601013</v>
      </c>
      <c r="D24" s="31" t="n">
        <v>47.270984925709</v>
      </c>
      <c r="E24" s="31" t="n">
        <v>39.761716787483</v>
      </c>
      <c r="F24" s="31" t="n">
        <v>53.6376967611233</v>
      </c>
      <c r="G24" s="31" t="n">
        <v>83.3685974651723</v>
      </c>
      <c r="H24" s="31" t="n">
        <v>106.959853509163</v>
      </c>
      <c r="I24" s="31" t="n">
        <v>89.1479193379182</v>
      </c>
      <c r="J24" s="31" t="n">
        <v>66.8633990466046</v>
      </c>
    </row>
    <row r="25" customFormat="false" ht="12" hidden="false" customHeight="false" outlineLevel="0" collapsed="false">
      <c r="A25" s="16" t="s">
        <v>28</v>
      </c>
      <c r="B25" s="31" t="n">
        <v>145.228382533207</v>
      </c>
      <c r="C25" s="31" t="n">
        <v>74.1974262459847</v>
      </c>
      <c r="D25" s="31" t="n">
        <v>63.1571600128143</v>
      </c>
      <c r="E25" s="31" t="n">
        <v>66.5469194962518</v>
      </c>
      <c r="F25" s="31" t="n">
        <v>88.5081105780215</v>
      </c>
      <c r="G25" s="31" t="n">
        <v>136.346946951468</v>
      </c>
      <c r="H25" s="31" t="n">
        <v>182.701763450897</v>
      </c>
      <c r="I25" s="31" t="n">
        <v>156.91749068535</v>
      </c>
      <c r="J25" s="31" t="n">
        <v>109.022899570518</v>
      </c>
    </row>
    <row r="26" customFormat="false" ht="12" hidden="false" customHeight="false" outlineLevel="0" collapsed="false">
      <c r="A26" s="16" t="s">
        <v>29</v>
      </c>
      <c r="B26" s="31" t="n">
        <v>47.4813574798356</v>
      </c>
      <c r="C26" s="31" t="n">
        <v>29.3891915164448</v>
      </c>
      <c r="D26" s="31" t="n">
        <v>38.8411181761681</v>
      </c>
      <c r="E26" s="31" t="n">
        <v>31.6042343127161</v>
      </c>
      <c r="F26" s="31" t="n">
        <v>40.4926855063638</v>
      </c>
      <c r="G26" s="31" t="n">
        <v>61.5063411425021</v>
      </c>
      <c r="H26" s="31" t="n">
        <v>98.8290632506005</v>
      </c>
      <c r="I26" s="31" t="n">
        <v>95.6069215071954</v>
      </c>
      <c r="J26" s="31" t="n">
        <v>54.6042495003554</v>
      </c>
    </row>
    <row r="27" customFormat="false" ht="12" hidden="false" customHeight="false" outlineLevel="0" collapsed="false">
      <c r="B27" s="77"/>
      <c r="C27" s="77"/>
      <c r="D27" s="77"/>
      <c r="E27" s="77"/>
      <c r="F27" s="77"/>
      <c r="G27" s="77"/>
      <c r="H27" s="77"/>
      <c r="I27" s="77"/>
      <c r="J27" s="64"/>
    </row>
    <row r="28" customFormat="false" ht="12" hidden="false" customHeight="false" outlineLevel="0" collapsed="false">
      <c r="A28" s="65" t="s">
        <v>30</v>
      </c>
      <c r="B28" s="77" t="n">
        <v>72.06132038402</v>
      </c>
      <c r="C28" s="77" t="n">
        <v>51.0917864728543</v>
      </c>
      <c r="D28" s="77" t="n">
        <v>44.1630837507609</v>
      </c>
      <c r="E28" s="77" t="n">
        <v>39.2591937488585</v>
      </c>
      <c r="F28" s="77" t="n">
        <v>48.5213515481854</v>
      </c>
      <c r="G28" s="77" t="n">
        <v>74.5301473796922</v>
      </c>
      <c r="H28" s="77" t="n">
        <v>108.998381842881</v>
      </c>
      <c r="I28" s="77" t="n">
        <v>95.8877776765074</v>
      </c>
      <c r="J28" s="77" t="n">
        <v>64.7763943419452</v>
      </c>
    </row>
    <row r="29" customFormat="fals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1" customFormat="false" ht="12" hidden="false" customHeight="false" outlineLevel="0" collapsed="false">
      <c r="A31" s="33" t="s">
        <v>54</v>
      </c>
    </row>
    <row r="38" customFormat="false" ht="12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12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2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2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2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2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2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2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2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2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2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2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2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2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2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2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2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2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45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45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45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45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45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45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45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45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45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45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45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45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45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45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45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45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45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45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45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45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45"/>
      <c r="B84" s="69"/>
      <c r="C84" s="69"/>
      <c r="D84" s="69"/>
      <c r="E84" s="69"/>
      <c r="F84" s="69"/>
      <c r="G84" s="69"/>
      <c r="H84" s="69"/>
      <c r="I84" s="69"/>
      <c r="J84" s="69"/>
    </row>
  </sheetData>
  <mergeCells count="2">
    <mergeCell ref="A2:L2"/>
    <mergeCell ref="A3:E3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6.7"/>
    <col collapsed="false" customWidth="true" hidden="false" outlineLevel="0" max="17" min="2" style="33" width="8.7"/>
    <col collapsed="false" customWidth="false" hidden="false" outlineLevel="0" max="257" min="18" style="33" width="9.14"/>
  </cols>
  <sheetData>
    <row r="2" customFormat="false" ht="12.75" hidden="false" customHeight="false" outlineLevel="0" collapsed="false">
      <c r="A2" s="78" t="s">
        <v>75</v>
      </c>
    </row>
    <row r="3" s="79" customFormat="true" ht="12" hidden="false" customHeight="false" outlineLevel="0" collapsed="false"/>
    <row r="4" customFormat="false" ht="18.75" hidden="false" customHeight="true" outlineLevel="0" collapsed="false">
      <c r="A4" s="37" t="s">
        <v>1</v>
      </c>
      <c r="B4" s="6" t="s">
        <v>57</v>
      </c>
      <c r="C4" s="6"/>
      <c r="D4" s="6" t="s">
        <v>67</v>
      </c>
      <c r="E4" s="6"/>
      <c r="F4" s="6" t="s">
        <v>68</v>
      </c>
      <c r="G4" s="6"/>
      <c r="H4" s="6" t="s">
        <v>69</v>
      </c>
      <c r="I4" s="6"/>
      <c r="J4" s="6" t="s">
        <v>70</v>
      </c>
      <c r="K4" s="6"/>
      <c r="L4" s="6" t="s">
        <v>71</v>
      </c>
      <c r="M4" s="6"/>
      <c r="N4" s="6" t="s">
        <v>72</v>
      </c>
      <c r="O4" s="6"/>
      <c r="P4" s="6" t="s">
        <v>73</v>
      </c>
      <c r="Q4" s="6"/>
      <c r="R4" s="6" t="s">
        <v>65</v>
      </c>
      <c r="S4" s="6"/>
    </row>
    <row r="5" customFormat="false" ht="12" hidden="false" customHeight="false" outlineLevel="0" collapsed="false">
      <c r="A5" s="37"/>
      <c r="B5" s="6" t="s">
        <v>7</v>
      </c>
      <c r="C5" s="6" t="s">
        <v>8</v>
      </c>
      <c r="D5" s="6" t="s">
        <v>7</v>
      </c>
      <c r="E5" s="6" t="s">
        <v>8</v>
      </c>
      <c r="F5" s="6" t="s">
        <v>7</v>
      </c>
      <c r="G5" s="6" t="s">
        <v>8</v>
      </c>
      <c r="H5" s="6" t="s">
        <v>7</v>
      </c>
      <c r="I5" s="6" t="s">
        <v>8</v>
      </c>
      <c r="J5" s="6" t="s">
        <v>7</v>
      </c>
      <c r="K5" s="6" t="s">
        <v>8</v>
      </c>
      <c r="L5" s="6" t="s">
        <v>7</v>
      </c>
      <c r="M5" s="6" t="s">
        <v>8</v>
      </c>
      <c r="N5" s="6" t="s">
        <v>7</v>
      </c>
      <c r="O5" s="6" t="s">
        <v>8</v>
      </c>
      <c r="P5" s="6" t="s">
        <v>7</v>
      </c>
      <c r="Q5" s="6" t="s">
        <v>8</v>
      </c>
      <c r="R5" s="6" t="s">
        <v>7</v>
      </c>
      <c r="S5" s="6" t="s">
        <v>8</v>
      </c>
    </row>
    <row r="6" customFormat="false" ht="12" hidden="false" customHeight="false" outlineLevel="0" collapsed="false">
      <c r="A6" s="8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</row>
    <row r="7" customFormat="false" ht="12" hidden="false" customHeight="false" outlineLevel="0" collapsed="false">
      <c r="A7" s="16" t="s">
        <v>9</v>
      </c>
      <c r="B7" s="73" t="n">
        <v>56.8535414798798</v>
      </c>
      <c r="C7" s="73" t="n">
        <v>37.8889635101858</v>
      </c>
      <c r="D7" s="73" t="n">
        <v>44.0261604721646</v>
      </c>
      <c r="E7" s="73" t="n">
        <v>29.2788064547732</v>
      </c>
      <c r="F7" s="73" t="n">
        <v>35.218818380744</v>
      </c>
      <c r="G7" s="73" t="n">
        <v>29.9957752429235</v>
      </c>
      <c r="H7" s="73" t="n">
        <v>35.4517964491149</v>
      </c>
      <c r="I7" s="73" t="n">
        <v>44.2431345915808</v>
      </c>
      <c r="J7" s="73" t="n">
        <v>32.6476851943601</v>
      </c>
      <c r="K7" s="73" t="n">
        <v>58.6267641729185</v>
      </c>
      <c r="L7" s="73" t="n">
        <v>65.3619651523369</v>
      </c>
      <c r="M7" s="73" t="n">
        <v>69.1121562890701</v>
      </c>
      <c r="N7" s="73" t="n">
        <v>128.716892460329</v>
      </c>
      <c r="O7" s="73" t="n">
        <v>98.9901517453395</v>
      </c>
      <c r="P7" s="73" t="n">
        <v>138.480865275607</v>
      </c>
      <c r="Q7" s="73" t="n">
        <v>92.1366382895023</v>
      </c>
      <c r="R7" s="73" t="n">
        <v>61.9027377709809</v>
      </c>
      <c r="S7" s="73" t="n">
        <v>66.2851245065263</v>
      </c>
    </row>
    <row r="8" customFormat="false" ht="12" hidden="false" customHeight="false" outlineLevel="0" collapsed="false">
      <c r="A8" s="33" t="s">
        <v>10</v>
      </c>
      <c r="B8" s="73" t="n">
        <v>79.3103448275862</v>
      </c>
      <c r="C8" s="73" t="n">
        <v>34.7826086956522</v>
      </c>
      <c r="D8" s="73" t="n">
        <v>33.2771693344566</v>
      </c>
      <c r="E8" s="73" t="n">
        <v>31.1934900542495</v>
      </c>
      <c r="F8" s="73" t="n">
        <v>31.5503173164098</v>
      </c>
      <c r="G8" s="73" t="n">
        <v>22.87708414114</v>
      </c>
      <c r="H8" s="73" t="n">
        <v>18.5752930568079</v>
      </c>
      <c r="I8" s="73" t="n">
        <v>32.8277980418507</v>
      </c>
      <c r="J8" s="73" t="n">
        <v>28.7719647568321</v>
      </c>
      <c r="K8" s="73" t="n">
        <v>46.8848996832101</v>
      </c>
      <c r="L8" s="73" t="n">
        <v>71.724386291339</v>
      </c>
      <c r="M8" s="73" t="n">
        <v>64.395822973645</v>
      </c>
      <c r="N8" s="73" t="n">
        <v>121.542466644972</v>
      </c>
      <c r="O8" s="73" t="n">
        <v>85.9823554124072</v>
      </c>
      <c r="P8" s="73" t="n">
        <v>131.598151301387</v>
      </c>
      <c r="Q8" s="73" t="n">
        <v>93.9219282158764</v>
      </c>
      <c r="R8" s="73" t="n">
        <v>56.7509545894037</v>
      </c>
      <c r="S8" s="73" t="n">
        <v>57.7060533379926</v>
      </c>
    </row>
    <row r="9" customFormat="false" ht="12" hidden="false" customHeight="false" outlineLevel="0" collapsed="false">
      <c r="A9" s="16" t="s">
        <v>11</v>
      </c>
      <c r="B9" s="73" t="n">
        <v>59.7758405977584</v>
      </c>
      <c r="C9" s="73" t="n">
        <v>48.4517960968135</v>
      </c>
      <c r="D9" s="73" t="n">
        <v>42.0586787277439</v>
      </c>
      <c r="E9" s="73" t="n">
        <v>30.1688268755059</v>
      </c>
      <c r="F9" s="73" t="n">
        <v>33.0486291923012</v>
      </c>
      <c r="G9" s="73" t="n">
        <v>28.1203882636913</v>
      </c>
      <c r="H9" s="73" t="n">
        <v>24.0290307721691</v>
      </c>
      <c r="I9" s="73" t="n">
        <v>35.1715257496888</v>
      </c>
      <c r="J9" s="73" t="n">
        <v>25.5085277530463</v>
      </c>
      <c r="K9" s="73" t="n">
        <v>55.4455743652664</v>
      </c>
      <c r="L9" s="73" t="n">
        <v>57.9307985284962</v>
      </c>
      <c r="M9" s="73" t="n">
        <v>69.0459343547386</v>
      </c>
      <c r="N9" s="73" t="n">
        <v>124.647122228306</v>
      </c>
      <c r="O9" s="73" t="n">
        <v>103.880073089246</v>
      </c>
      <c r="P9" s="73" t="n">
        <v>143.400041588091</v>
      </c>
      <c r="Q9" s="73" t="n">
        <v>100.720902089802</v>
      </c>
      <c r="R9" s="73" t="n">
        <v>52.7421968062644</v>
      </c>
      <c r="S9" s="73" t="n">
        <v>64.497993077359</v>
      </c>
    </row>
    <row r="10" customFormat="false" ht="12" hidden="false" customHeight="false" outlineLevel="0" collapsed="false">
      <c r="A10" s="16" t="s">
        <v>12</v>
      </c>
      <c r="B10" s="73" t="n">
        <v>53.0085959885387</v>
      </c>
      <c r="C10" s="73" t="n">
        <v>45.7187136768694</v>
      </c>
      <c r="D10" s="73" t="n">
        <v>54.1880804255703</v>
      </c>
      <c r="E10" s="73" t="n">
        <v>35.2817774387337</v>
      </c>
      <c r="F10" s="73" t="n">
        <v>37.1065396735474</v>
      </c>
      <c r="G10" s="73" t="n">
        <v>26.9053289669545</v>
      </c>
      <c r="H10" s="73" t="n">
        <v>22.1024651349088</v>
      </c>
      <c r="I10" s="73" t="n">
        <v>24.2997875217307</v>
      </c>
      <c r="J10" s="73" t="n">
        <v>23.3560583773551</v>
      </c>
      <c r="K10" s="73" t="n">
        <v>56.5897747200863</v>
      </c>
      <c r="L10" s="73" t="n">
        <v>48.0694007405991</v>
      </c>
      <c r="M10" s="73" t="n">
        <v>62.6589998257536</v>
      </c>
      <c r="N10" s="73" t="n">
        <v>93.8314944834504</v>
      </c>
      <c r="O10" s="73" t="n">
        <v>98.3147297001532</v>
      </c>
      <c r="P10" s="73" t="n">
        <v>129.89921612542</v>
      </c>
      <c r="Q10" s="73" t="n">
        <v>109.25568515566</v>
      </c>
      <c r="R10" s="73" t="n">
        <v>44.4461207077184</v>
      </c>
      <c r="S10" s="73" t="n">
        <v>59.3425236861948</v>
      </c>
    </row>
    <row r="11" customFormat="false" ht="12" hidden="false" customHeight="false" outlineLevel="0" collapsed="false">
      <c r="A11" s="16" t="s">
        <v>13</v>
      </c>
      <c r="B11" s="73" t="n">
        <v>35.2766431489046</v>
      </c>
      <c r="C11" s="73" t="n">
        <v>32.7935222672065</v>
      </c>
      <c r="D11" s="73" t="n">
        <v>40.3778477495833</v>
      </c>
      <c r="E11" s="73" t="n">
        <v>26.6918039293511</v>
      </c>
      <c r="F11" s="73" t="n">
        <v>32.5399563067725</v>
      </c>
      <c r="G11" s="73" t="n">
        <v>25.2401430810659</v>
      </c>
      <c r="H11" s="73" t="n">
        <v>29.0695349674117</v>
      </c>
      <c r="I11" s="73" t="n">
        <v>32.3393532129357</v>
      </c>
      <c r="J11" s="73" t="n">
        <v>27.0356681544384</v>
      </c>
      <c r="K11" s="73" t="n">
        <v>58.0815800316325</v>
      </c>
      <c r="L11" s="73" t="n">
        <v>52.8908876030267</v>
      </c>
      <c r="M11" s="73" t="n">
        <v>68.526768268855</v>
      </c>
      <c r="N11" s="73" t="n">
        <v>110.212942861102</v>
      </c>
      <c r="O11" s="73" t="n">
        <v>89.2377205624586</v>
      </c>
      <c r="P11" s="73" t="n">
        <v>121.955765407555</v>
      </c>
      <c r="Q11" s="73" t="n">
        <v>88.2947505705902</v>
      </c>
      <c r="R11" s="73" t="n">
        <v>48.9087519639208</v>
      </c>
      <c r="S11" s="73" t="n">
        <v>60.3630897677534</v>
      </c>
    </row>
    <row r="12" customFormat="false" ht="12" hidden="false" customHeight="false" outlineLevel="0" collapsed="false">
      <c r="A12" s="16" t="s">
        <v>14</v>
      </c>
      <c r="B12" s="73" t="n">
        <v>26.595968522493</v>
      </c>
      <c r="C12" s="73" t="n">
        <v>16.6892196662156</v>
      </c>
      <c r="D12" s="73" t="n">
        <v>40.7570394121002</v>
      </c>
      <c r="E12" s="73" t="n">
        <v>28.6657301766768</v>
      </c>
      <c r="F12" s="73" t="n">
        <v>26.325399795312</v>
      </c>
      <c r="G12" s="73" t="n">
        <v>18.4375312975425</v>
      </c>
      <c r="H12" s="73" t="n">
        <v>25.2674558880066</v>
      </c>
      <c r="I12" s="73" t="n">
        <v>27.8163339450567</v>
      </c>
      <c r="J12" s="73" t="n">
        <v>27.2511985659704</v>
      </c>
      <c r="K12" s="73" t="n">
        <v>49.8779512215134</v>
      </c>
      <c r="L12" s="73" t="n">
        <v>57.9696600031481</v>
      </c>
      <c r="M12" s="73" t="n">
        <v>67.1681128531352</v>
      </c>
      <c r="N12" s="73" t="n">
        <v>109.172572563535</v>
      </c>
      <c r="O12" s="73" t="n">
        <v>74.6962322392684</v>
      </c>
      <c r="P12" s="73" t="n">
        <v>104.621854402825</v>
      </c>
      <c r="Q12" s="73" t="n">
        <v>52.698608035545</v>
      </c>
      <c r="R12" s="73" t="n">
        <v>48.3392549491482</v>
      </c>
      <c r="S12" s="73" t="n">
        <v>51.491918601861</v>
      </c>
    </row>
    <row r="13" customFormat="false" ht="12" hidden="false" customHeight="false" outlineLevel="0" collapsed="false">
      <c r="A13" s="33" t="s">
        <v>15</v>
      </c>
      <c r="B13" s="73" t="n">
        <v>26.5092879256966</v>
      </c>
      <c r="C13" s="73" t="n">
        <v>26.1639884631232</v>
      </c>
      <c r="D13" s="73" t="n">
        <v>38.0374058780666</v>
      </c>
      <c r="E13" s="73" t="n">
        <v>26.2247689845646</v>
      </c>
      <c r="F13" s="73" t="n">
        <v>25.5115599255913</v>
      </c>
      <c r="G13" s="73" t="n">
        <v>20.8432329690267</v>
      </c>
      <c r="H13" s="73" t="n">
        <v>20.6675703817214</v>
      </c>
      <c r="I13" s="73" t="n">
        <v>28.19392426134</v>
      </c>
      <c r="J13" s="73" t="n">
        <v>21.2865258651675</v>
      </c>
      <c r="K13" s="73" t="n">
        <v>44.563178212797</v>
      </c>
      <c r="L13" s="73" t="n">
        <v>39.7207393200503</v>
      </c>
      <c r="M13" s="73" t="n">
        <v>47.7262602790855</v>
      </c>
      <c r="N13" s="73" t="n">
        <v>59.5857756936303</v>
      </c>
      <c r="O13" s="73" t="n">
        <v>48.2244280481979</v>
      </c>
      <c r="P13" s="73" t="n">
        <v>61.1081298631607</v>
      </c>
      <c r="Q13" s="73" t="n">
        <v>34.8643973908227</v>
      </c>
      <c r="R13" s="73" t="n">
        <v>34.6270270825241</v>
      </c>
      <c r="S13" s="73" t="n">
        <v>40.7386688764969</v>
      </c>
    </row>
    <row r="14" customFormat="false" ht="12" hidden="false" customHeight="false" outlineLevel="0" collapsed="false">
      <c r="A14" s="33" t="s">
        <v>16</v>
      </c>
      <c r="B14" s="73" t="n">
        <v>244.3172526574</v>
      </c>
      <c r="C14" s="73" t="n">
        <v>233.734519448805</v>
      </c>
      <c r="D14" s="73" t="n">
        <v>87.9502800834117</v>
      </c>
      <c r="E14" s="73" t="n">
        <v>70.626693621231</v>
      </c>
      <c r="F14" s="73" t="n">
        <v>76.3257482675579</v>
      </c>
      <c r="G14" s="73" t="n">
        <v>68.8095735058791</v>
      </c>
      <c r="H14" s="73" t="n">
        <v>51.8771438461781</v>
      </c>
      <c r="I14" s="73" t="n">
        <v>67.732407762778</v>
      </c>
      <c r="J14" s="73" t="n">
        <v>48.6907019187645</v>
      </c>
      <c r="K14" s="73" t="n">
        <v>98.4626992360653</v>
      </c>
      <c r="L14" s="73" t="n">
        <v>89.7336240401934</v>
      </c>
      <c r="M14" s="73" t="n">
        <v>101.83523288163</v>
      </c>
      <c r="N14" s="73" t="n">
        <v>153.161055955747</v>
      </c>
      <c r="O14" s="73" t="n">
        <v>117.827842828478</v>
      </c>
      <c r="P14" s="73" t="n">
        <v>146.22728591397</v>
      </c>
      <c r="Q14" s="73" t="n">
        <v>87.5967681460951</v>
      </c>
      <c r="R14" s="73" t="n">
        <v>88.2477659290437</v>
      </c>
      <c r="S14" s="73" t="n">
        <v>96.2676317699259</v>
      </c>
    </row>
    <row r="15" customFormat="false" ht="12" hidden="false" customHeight="false" outlineLevel="0" collapsed="false">
      <c r="A15" s="33" t="s">
        <v>17</v>
      </c>
      <c r="B15" s="73" t="n">
        <v>32.716709983183</v>
      </c>
      <c r="C15" s="73" t="n">
        <v>25.1650611538045</v>
      </c>
      <c r="D15" s="73" t="n">
        <v>25.5763215308992</v>
      </c>
      <c r="E15" s="73" t="n">
        <v>19.3130373385389</v>
      </c>
      <c r="F15" s="73" t="n">
        <v>22.7499581696179</v>
      </c>
      <c r="G15" s="73" t="n">
        <v>18.58422342955</v>
      </c>
      <c r="H15" s="73" t="n">
        <v>20.8290533908558</v>
      </c>
      <c r="I15" s="73" t="n">
        <v>30.9128078579378</v>
      </c>
      <c r="J15" s="73" t="n">
        <v>23.2576087746059</v>
      </c>
      <c r="K15" s="73" t="n">
        <v>49.0556742970196</v>
      </c>
      <c r="L15" s="73" t="n">
        <v>48.4752791247816</v>
      </c>
      <c r="M15" s="73" t="n">
        <v>57.4064199831484</v>
      </c>
      <c r="N15" s="73" t="n">
        <v>83.6663966153569</v>
      </c>
      <c r="O15" s="73" t="n">
        <v>65.4742918491664</v>
      </c>
      <c r="P15" s="73" t="n">
        <v>78.4747230706113</v>
      </c>
      <c r="Q15" s="73" t="n">
        <v>48.9335809902005</v>
      </c>
      <c r="R15" s="73" t="n">
        <v>41.1419301335473</v>
      </c>
      <c r="S15" s="73" t="n">
        <v>48.2360872193035</v>
      </c>
    </row>
    <row r="16" customFormat="false" ht="12" hidden="false" customHeight="false" outlineLevel="0" collapsed="false">
      <c r="A16" s="33" t="s">
        <v>18</v>
      </c>
      <c r="B16" s="73" t="n">
        <v>69.6261974829378</v>
      </c>
      <c r="C16" s="73" t="n">
        <v>50.63798516935</v>
      </c>
      <c r="D16" s="73" t="n">
        <v>62.4909753084439</v>
      </c>
      <c r="E16" s="73" t="n">
        <v>43.2086213908093</v>
      </c>
      <c r="F16" s="73" t="n">
        <v>49.3421943098454</v>
      </c>
      <c r="G16" s="73" t="n">
        <v>39.8516079401255</v>
      </c>
      <c r="H16" s="73" t="n">
        <v>34.9922093525315</v>
      </c>
      <c r="I16" s="73" t="n">
        <v>42.5152547745463</v>
      </c>
      <c r="J16" s="73" t="n">
        <v>31.8794380287302</v>
      </c>
      <c r="K16" s="73" t="n">
        <v>54.6250214195463</v>
      </c>
      <c r="L16" s="73" t="n">
        <v>57.8906702723585</v>
      </c>
      <c r="M16" s="73" t="n">
        <v>61.5194630431929</v>
      </c>
      <c r="N16" s="73" t="n">
        <v>87.6699700391795</v>
      </c>
      <c r="O16" s="73" t="n">
        <v>64.4810611539962</v>
      </c>
      <c r="P16" s="73" t="n">
        <v>74.3194139853754</v>
      </c>
      <c r="Q16" s="73" t="n">
        <v>41.5309446254072</v>
      </c>
      <c r="R16" s="73" t="n">
        <v>52.027038629066</v>
      </c>
      <c r="S16" s="73" t="n">
        <v>53.3234156119743</v>
      </c>
    </row>
    <row r="17" customFormat="false" ht="12" hidden="false" customHeight="false" outlineLevel="0" collapsed="false">
      <c r="A17" s="33" t="s">
        <v>19</v>
      </c>
      <c r="B17" s="73" t="n">
        <v>45.7516339869281</v>
      </c>
      <c r="C17" s="73" t="n">
        <v>32.425068119891</v>
      </c>
      <c r="D17" s="73" t="n">
        <v>65.8847184986595</v>
      </c>
      <c r="E17" s="73" t="n">
        <v>41.0310734463277</v>
      </c>
      <c r="F17" s="73" t="n">
        <v>51.3049116550494</v>
      </c>
      <c r="G17" s="73" t="n">
        <v>39.9883923389437</v>
      </c>
      <c r="H17" s="73" t="n">
        <v>35.597935937983</v>
      </c>
      <c r="I17" s="73" t="n">
        <v>41.6435872903973</v>
      </c>
      <c r="J17" s="73" t="n">
        <v>33.3406724750731</v>
      </c>
      <c r="K17" s="73" t="n">
        <v>63.8458482320223</v>
      </c>
      <c r="L17" s="73" t="n">
        <v>59.0157033566382</v>
      </c>
      <c r="M17" s="73" t="n">
        <v>66.7705691744153</v>
      </c>
      <c r="N17" s="73" t="n">
        <v>105.841216723513</v>
      </c>
      <c r="O17" s="73" t="n">
        <v>74.8119046736592</v>
      </c>
      <c r="P17" s="73" t="n">
        <v>103.515220542555</v>
      </c>
      <c r="Q17" s="73" t="n">
        <v>64.9073661424842</v>
      </c>
      <c r="R17" s="73" t="n">
        <v>57.624945789707</v>
      </c>
      <c r="S17" s="73" t="n">
        <v>61.2762596605208</v>
      </c>
    </row>
    <row r="18" customFormat="false" ht="12" hidden="false" customHeight="false" outlineLevel="0" collapsed="false">
      <c r="A18" s="33" t="s">
        <v>20</v>
      </c>
      <c r="B18" s="73" t="n">
        <v>56.8347420577091</v>
      </c>
      <c r="C18" s="73" t="n">
        <v>46.2578761333948</v>
      </c>
      <c r="D18" s="73" t="n">
        <v>38.1791483113069</v>
      </c>
      <c r="E18" s="73" t="n">
        <v>23.9364807535126</v>
      </c>
      <c r="F18" s="73" t="n">
        <v>31.6943213737584</v>
      </c>
      <c r="G18" s="73" t="n">
        <v>27.2056086363072</v>
      </c>
      <c r="H18" s="73" t="n">
        <v>25.1195063493955</v>
      </c>
      <c r="I18" s="73" t="n">
        <v>29.3327393465217</v>
      </c>
      <c r="J18" s="73" t="n">
        <v>21.8603700918492</v>
      </c>
      <c r="K18" s="73" t="n">
        <v>40.8846582533348</v>
      </c>
      <c r="L18" s="73" t="n">
        <v>40.5732463881461</v>
      </c>
      <c r="M18" s="73" t="n">
        <v>50.2447015565381</v>
      </c>
      <c r="N18" s="73" t="n">
        <v>91.4035109453784</v>
      </c>
      <c r="O18" s="73" t="n">
        <v>79.0160869144718</v>
      </c>
      <c r="P18" s="73" t="n">
        <v>118.318811489743</v>
      </c>
      <c r="Q18" s="73" t="n">
        <v>87.6563092080334</v>
      </c>
      <c r="R18" s="73" t="n">
        <v>44.8406760354513</v>
      </c>
      <c r="S18" s="73" t="n">
        <v>51.3341603440297</v>
      </c>
    </row>
    <row r="19" customFormat="false" ht="12" hidden="false" customHeight="false" outlineLevel="0" collapsed="false">
      <c r="A19" s="16" t="s">
        <v>21</v>
      </c>
      <c r="B19" s="73" t="n">
        <v>123.88300594418</v>
      </c>
      <c r="C19" s="73" t="n">
        <v>94.6663877849822</v>
      </c>
      <c r="D19" s="73" t="n">
        <v>117.863919228463</v>
      </c>
      <c r="E19" s="73" t="n">
        <v>86.9018918808483</v>
      </c>
      <c r="F19" s="73" t="n">
        <v>104.995647972914</v>
      </c>
      <c r="G19" s="73" t="n">
        <v>88.2002484158228</v>
      </c>
      <c r="H19" s="73" t="n">
        <v>50.0003679473688</v>
      </c>
      <c r="I19" s="73" t="n">
        <v>64.3082282364689</v>
      </c>
      <c r="J19" s="73" t="n">
        <v>40.9590593134703</v>
      </c>
      <c r="K19" s="73" t="n">
        <v>66.8578280839738</v>
      </c>
      <c r="L19" s="73" t="n">
        <v>76.5306824593676</v>
      </c>
      <c r="M19" s="73" t="n">
        <v>84.395973389503</v>
      </c>
      <c r="N19" s="73" t="n">
        <v>137.483149631274</v>
      </c>
      <c r="O19" s="73" t="n">
        <v>111.196837986014</v>
      </c>
      <c r="P19" s="73" t="n">
        <v>142.333425523276</v>
      </c>
      <c r="Q19" s="73" t="n">
        <v>93.2218789751045</v>
      </c>
      <c r="R19" s="73" t="n">
        <v>77.6481510986795</v>
      </c>
      <c r="S19" s="73" t="n">
        <v>81.5700959475732</v>
      </c>
    </row>
    <row r="20" customFormat="false" ht="12" hidden="false" customHeight="false" outlineLevel="0" collapsed="false">
      <c r="A20" s="16" t="s">
        <v>22</v>
      </c>
      <c r="B20" s="73" t="n">
        <v>94.4826370527058</v>
      </c>
      <c r="C20" s="73" t="n">
        <v>71.7817249587988</v>
      </c>
      <c r="D20" s="73" t="n">
        <v>84.2174484875055</v>
      </c>
      <c r="E20" s="73" t="n">
        <v>61.1579486701756</v>
      </c>
      <c r="F20" s="73" t="n">
        <v>62.0561600104241</v>
      </c>
      <c r="G20" s="73" t="n">
        <v>54.9870801033592</v>
      </c>
      <c r="H20" s="73" t="n">
        <v>31.0253290565203</v>
      </c>
      <c r="I20" s="73" t="n">
        <v>44.5507832385496</v>
      </c>
      <c r="J20" s="73" t="n">
        <v>32.2113533081722</v>
      </c>
      <c r="K20" s="73" t="n">
        <v>72.3410437616097</v>
      </c>
      <c r="L20" s="73" t="n">
        <v>64.9015418736804</v>
      </c>
      <c r="M20" s="73" t="n">
        <v>82.7833886316404</v>
      </c>
      <c r="N20" s="73" t="n">
        <v>120.3358634642</v>
      </c>
      <c r="O20" s="73" t="n">
        <v>94.2772124657935</v>
      </c>
      <c r="P20" s="73" t="n">
        <v>130.885158336513</v>
      </c>
      <c r="Q20" s="73" t="n">
        <v>87.2407574391344</v>
      </c>
      <c r="R20" s="73" t="n">
        <v>62.8856006705277</v>
      </c>
      <c r="S20" s="73" t="n">
        <v>74.524704622694</v>
      </c>
    </row>
    <row r="21" customFormat="false" ht="12" hidden="false" customHeight="false" outlineLevel="0" collapsed="false">
      <c r="A21" s="16" t="s">
        <v>23</v>
      </c>
      <c r="B21" s="73" t="n">
        <v>161.585365853659</v>
      </c>
      <c r="C21" s="73" t="n">
        <v>101.766190075694</v>
      </c>
      <c r="D21" s="73" t="n">
        <v>52.0067834934992</v>
      </c>
      <c r="E21" s="73" t="n">
        <v>47.6770135930209</v>
      </c>
      <c r="F21" s="73" t="n">
        <v>50.2005434079441</v>
      </c>
      <c r="G21" s="73" t="n">
        <v>48.3177506312701</v>
      </c>
      <c r="H21" s="73" t="n">
        <v>31.3419265122747</v>
      </c>
      <c r="I21" s="73" t="n">
        <v>41.6620064869701</v>
      </c>
      <c r="J21" s="73" t="n">
        <v>33.7942287873583</v>
      </c>
      <c r="K21" s="73" t="n">
        <v>59.8965184600544</v>
      </c>
      <c r="L21" s="73" t="n">
        <v>68.6421892119143</v>
      </c>
      <c r="M21" s="73" t="n">
        <v>79.3698955725809</v>
      </c>
      <c r="N21" s="73" t="n">
        <v>115.436405924838</v>
      </c>
      <c r="O21" s="73" t="n">
        <v>92.9032930387662</v>
      </c>
      <c r="P21" s="73" t="n">
        <v>109.054415700268</v>
      </c>
      <c r="Q21" s="73" t="n">
        <v>74.6490657246444</v>
      </c>
      <c r="R21" s="73" t="n">
        <v>60.5612998522895</v>
      </c>
      <c r="S21" s="73" t="n">
        <v>67.2805737904206</v>
      </c>
    </row>
    <row r="22" customFormat="false" ht="12" hidden="false" customHeight="false" outlineLevel="0" collapsed="false">
      <c r="A22" s="16" t="s">
        <v>24</v>
      </c>
      <c r="B22" s="73" t="n">
        <v>117.936117936118</v>
      </c>
      <c r="C22" s="73" t="n">
        <v>94.8201343174413</v>
      </c>
      <c r="D22" s="73" t="n">
        <v>73.902477799732</v>
      </c>
      <c r="E22" s="73" t="n">
        <v>56.4763756099496</v>
      </c>
      <c r="F22" s="73" t="n">
        <v>52.7769573717002</v>
      </c>
      <c r="G22" s="73" t="n">
        <v>47.8237934276174</v>
      </c>
      <c r="H22" s="73" t="n">
        <v>40.2886274351997</v>
      </c>
      <c r="I22" s="73" t="n">
        <v>48.2378981107846</v>
      </c>
      <c r="J22" s="73" t="n">
        <v>44.0030832006734</v>
      </c>
      <c r="K22" s="73" t="n">
        <v>75.0039597289984</v>
      </c>
      <c r="L22" s="73" t="n">
        <v>95.1192584233238</v>
      </c>
      <c r="M22" s="73" t="n">
        <v>103.656325838426</v>
      </c>
      <c r="N22" s="73" t="n">
        <v>148.836810568871</v>
      </c>
      <c r="O22" s="73" t="n">
        <v>102.07401077856</v>
      </c>
      <c r="P22" s="73" t="n">
        <v>127.312450538078</v>
      </c>
      <c r="Q22" s="73" t="n">
        <v>73.1895469770491</v>
      </c>
      <c r="R22" s="73" t="n">
        <v>71.3292243482413</v>
      </c>
      <c r="S22" s="73" t="n">
        <v>76.7347575133009</v>
      </c>
    </row>
    <row r="23" customFormat="false" ht="12" hidden="false" customHeight="false" outlineLevel="0" collapsed="false">
      <c r="A23" s="16" t="s">
        <v>25</v>
      </c>
      <c r="B23" s="73" t="n">
        <v>31.3705583756345</v>
      </c>
      <c r="C23" s="73" t="n">
        <v>25.9243289856635</v>
      </c>
      <c r="D23" s="73" t="n">
        <v>32.9859626403431</v>
      </c>
      <c r="E23" s="73" t="n">
        <v>26.4071917458372</v>
      </c>
      <c r="F23" s="73" t="n">
        <v>27.0311746393651</v>
      </c>
      <c r="G23" s="73" t="n">
        <v>26.3110033343437</v>
      </c>
      <c r="H23" s="73" t="n">
        <v>20.8827862033171</v>
      </c>
      <c r="I23" s="73" t="n">
        <v>25.548378845047</v>
      </c>
      <c r="J23" s="73" t="n">
        <v>25.7416286786062</v>
      </c>
      <c r="K23" s="73" t="n">
        <v>43.8493126803851</v>
      </c>
      <c r="L23" s="73" t="n">
        <v>61.0473708814879</v>
      </c>
      <c r="M23" s="73" t="n">
        <v>68.9830501819838</v>
      </c>
      <c r="N23" s="73" t="n">
        <v>108.885052394909</v>
      </c>
      <c r="O23" s="73" t="n">
        <v>85.6592366530171</v>
      </c>
      <c r="P23" s="73" t="n">
        <v>103.861272786953</v>
      </c>
      <c r="Q23" s="73" t="n">
        <v>69.0119722426985</v>
      </c>
      <c r="R23" s="73" t="n">
        <v>46.3855951789729</v>
      </c>
      <c r="S23" s="73" t="n">
        <v>51.6674784402487</v>
      </c>
    </row>
    <row r="24" customFormat="false" ht="12" hidden="false" customHeight="false" outlineLevel="0" collapsed="false">
      <c r="A24" s="16" t="s">
        <v>26</v>
      </c>
      <c r="B24" s="73" t="n">
        <v>52.1704500199124</v>
      </c>
      <c r="C24" s="73" t="n">
        <v>47.7815699658703</v>
      </c>
      <c r="D24" s="73" t="n">
        <v>48.2708276302582</v>
      </c>
      <c r="E24" s="73" t="n">
        <v>39.9182163372603</v>
      </c>
      <c r="F24" s="73" t="n">
        <v>47.7296930971052</v>
      </c>
      <c r="G24" s="73" t="n">
        <v>36.7852582904862</v>
      </c>
      <c r="H24" s="73" t="n">
        <v>35.3468392023759</v>
      </c>
      <c r="I24" s="73" t="n">
        <v>43.9495633126457</v>
      </c>
      <c r="J24" s="73" t="n">
        <v>39.822409001559</v>
      </c>
      <c r="K24" s="73" t="n">
        <v>76.4432906797767</v>
      </c>
      <c r="L24" s="73" t="n">
        <v>82.4496364629135</v>
      </c>
      <c r="M24" s="73" t="n">
        <v>89.360037989888</v>
      </c>
      <c r="N24" s="73" t="n">
        <v>136.558841864653</v>
      </c>
      <c r="O24" s="73" t="n">
        <v>101.118607954545</v>
      </c>
      <c r="P24" s="73" t="n">
        <v>139.358108108108</v>
      </c>
      <c r="Q24" s="73" t="n">
        <v>85.3465104929234</v>
      </c>
      <c r="R24" s="73" t="n">
        <v>67.9339347370659</v>
      </c>
      <c r="S24" s="73" t="n">
        <v>74.1349380858697</v>
      </c>
    </row>
    <row r="25" customFormat="false" ht="12" hidden="false" customHeight="false" outlineLevel="0" collapsed="false">
      <c r="A25" s="16" t="s">
        <v>27</v>
      </c>
      <c r="B25" s="73" t="n">
        <v>93.9297124600639</v>
      </c>
      <c r="C25" s="73" t="n">
        <v>87.2854561878952</v>
      </c>
      <c r="D25" s="73" t="n">
        <v>62.6554082055533</v>
      </c>
      <c r="E25" s="73" t="n">
        <v>49.0345037155723</v>
      </c>
      <c r="F25" s="73" t="n">
        <v>48.0639506603401</v>
      </c>
      <c r="G25" s="73" t="n">
        <v>46.4395688991532</v>
      </c>
      <c r="H25" s="73" t="n">
        <v>33.7349932974382</v>
      </c>
      <c r="I25" s="73" t="n">
        <v>46.0355887250971</v>
      </c>
      <c r="J25" s="73" t="n">
        <v>38.8010443004319</v>
      </c>
      <c r="K25" s="73" t="n">
        <v>68.1316987177339</v>
      </c>
      <c r="L25" s="73" t="n">
        <v>77.8083975079672</v>
      </c>
      <c r="M25" s="73" t="n">
        <v>88.8326770672382</v>
      </c>
      <c r="N25" s="73" t="n">
        <v>119.857123958196</v>
      </c>
      <c r="O25" s="73" t="n">
        <v>95.7286600865203</v>
      </c>
      <c r="P25" s="73" t="n">
        <v>111.349131308356</v>
      </c>
      <c r="Q25" s="73" t="n">
        <v>74.6833249913372</v>
      </c>
      <c r="R25" s="73" t="n">
        <v>62.5689222929572</v>
      </c>
      <c r="S25" s="73" t="n">
        <v>70.9580704083403</v>
      </c>
    </row>
    <row r="26" customFormat="false" ht="12" hidden="false" customHeight="false" outlineLevel="0" collapsed="false">
      <c r="A26" s="16" t="s">
        <v>28</v>
      </c>
      <c r="B26" s="73" t="n">
        <v>153.012095353662</v>
      </c>
      <c r="C26" s="73" t="n">
        <v>137.016848364718</v>
      </c>
      <c r="D26" s="73" t="n">
        <v>80.4817379445464</v>
      </c>
      <c r="E26" s="73" t="n">
        <v>67.5778207164463</v>
      </c>
      <c r="F26" s="73" t="n">
        <v>68.723756558677</v>
      </c>
      <c r="G26" s="73" t="n">
        <v>57.3091560331319</v>
      </c>
      <c r="H26" s="73" t="n">
        <v>60.4164944286751</v>
      </c>
      <c r="I26" s="73" t="n">
        <v>72.8962181875842</v>
      </c>
      <c r="J26" s="73" t="n">
        <v>66.7208651853327</v>
      </c>
      <c r="K26" s="73" t="n">
        <v>109.715919184741</v>
      </c>
      <c r="L26" s="73" t="n">
        <v>129.861318896953</v>
      </c>
      <c r="M26" s="73" t="n">
        <v>142.35249203846</v>
      </c>
      <c r="N26" s="73" t="n">
        <v>207.047894811357</v>
      </c>
      <c r="O26" s="73" t="n">
        <v>162.277929113555</v>
      </c>
      <c r="P26" s="73" t="n">
        <v>195.786760454808</v>
      </c>
      <c r="Q26" s="73" t="n">
        <v>131.692904153704</v>
      </c>
      <c r="R26" s="73" t="n">
        <v>104.073864430439</v>
      </c>
      <c r="S26" s="73" t="n">
        <v>113.655034247461</v>
      </c>
    </row>
    <row r="27" customFormat="false" ht="12" hidden="false" customHeight="false" outlineLevel="0" collapsed="false">
      <c r="A27" s="16" t="s">
        <v>29</v>
      </c>
      <c r="B27" s="73" t="n">
        <v>53.7177985948478</v>
      </c>
      <c r="C27" s="73" t="n">
        <v>40.7290015847861</v>
      </c>
      <c r="D27" s="73" t="n">
        <v>33.8478300345015</v>
      </c>
      <c r="E27" s="73" t="n">
        <v>24.6465270802751</v>
      </c>
      <c r="F27" s="73" t="n">
        <v>41.9708510133622</v>
      </c>
      <c r="G27" s="73" t="n">
        <v>35.4737633097503</v>
      </c>
      <c r="H27" s="73" t="n">
        <v>25.5977264770691</v>
      </c>
      <c r="I27" s="73" t="n">
        <v>37.9251682252105</v>
      </c>
      <c r="J27" s="73" t="n">
        <v>28.4245642701525</v>
      </c>
      <c r="K27" s="73" t="n">
        <v>52.7908294435301</v>
      </c>
      <c r="L27" s="73" t="n">
        <v>56.4014464040788</v>
      </c>
      <c r="M27" s="73" t="n">
        <v>66.5027413792324</v>
      </c>
      <c r="N27" s="73" t="n">
        <v>111.527902362119</v>
      </c>
      <c r="O27" s="73" t="n">
        <v>88.0014833012724</v>
      </c>
      <c r="P27" s="73" t="n">
        <v>121.035484377453</v>
      </c>
      <c r="Q27" s="73" t="n">
        <v>79.5855024793184</v>
      </c>
      <c r="R27" s="73" t="n">
        <v>50.5288980859278</v>
      </c>
      <c r="S27" s="73" t="n">
        <v>58.5343861043715</v>
      </c>
    </row>
    <row r="28" customFormat="false" ht="12" hidden="false" customHeight="false" outlineLevel="0" collapsed="false">
      <c r="A28" s="16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</row>
    <row r="29" customFormat="false" ht="12" hidden="false" customHeight="false" outlineLevel="0" collapsed="false">
      <c r="A29" s="81" t="s">
        <v>30</v>
      </c>
      <c r="B29" s="74" t="n">
        <v>79.1994241073487</v>
      </c>
      <c r="C29" s="74" t="n">
        <v>64.4700220996975</v>
      </c>
      <c r="D29" s="74" t="n">
        <v>58.2466599225281</v>
      </c>
      <c r="E29" s="74" t="n">
        <v>43.5544739105545</v>
      </c>
      <c r="F29" s="74" t="n">
        <v>47.5052600414903</v>
      </c>
      <c r="G29" s="74" t="n">
        <v>40.6258501581015</v>
      </c>
      <c r="H29" s="74" t="n">
        <v>34.6461688738515</v>
      </c>
      <c r="I29" s="74" t="n">
        <v>44.0967086297924</v>
      </c>
      <c r="J29" s="74" t="n">
        <v>34.239086630425</v>
      </c>
      <c r="K29" s="74" t="n">
        <v>63.0688664176843</v>
      </c>
      <c r="L29" s="74" t="n">
        <v>69.7279587654304</v>
      </c>
      <c r="M29" s="74" t="n">
        <v>79.1487772761152</v>
      </c>
      <c r="N29" s="74" t="n">
        <v>123.842743708931</v>
      </c>
      <c r="O29" s="74" t="n">
        <v>96.4190119698088</v>
      </c>
      <c r="P29" s="74" t="n">
        <v>123.73821136419</v>
      </c>
      <c r="Q29" s="74" t="n">
        <v>79.7071052364225</v>
      </c>
      <c r="R29" s="74" t="n">
        <v>61.2150193179151</v>
      </c>
      <c r="S29" s="74" t="n">
        <v>68.1374378933501</v>
      </c>
    </row>
    <row r="30" customFormat="false" ht="12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</row>
    <row r="32" customFormat="false" ht="12" hidden="false" customHeight="false" outlineLevel="0" collapsed="false">
      <c r="A32" s="33" t="s">
        <v>54</v>
      </c>
    </row>
  </sheetData>
  <mergeCells count="10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6.7"/>
    <col collapsed="false" customWidth="true" hidden="false" outlineLevel="0" max="9" min="2" style="33" width="9.7"/>
    <col collapsed="false" customWidth="true" hidden="false" outlineLevel="0" max="10" min="10" style="33" width="10.56"/>
    <col collapsed="false" customWidth="true" hidden="false" outlineLevel="0" max="12" min="11" style="33" width="13.7"/>
    <col collapsed="false" customWidth="false" hidden="false" outlineLevel="0" max="257" min="13" style="33" width="9.14"/>
  </cols>
  <sheetData>
    <row r="2" customFormat="false" ht="12" hidden="false" customHeight="true" outlineLevel="0" collapsed="false">
      <c r="A2" s="3" t="s">
        <v>7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42"/>
      <c r="J3" s="4"/>
      <c r="K3" s="4"/>
    </row>
    <row r="4" s="84" customFormat="true" ht="25.5" hidden="false" customHeight="true" outlineLevel="0" collapsed="false">
      <c r="A4" s="83" t="s">
        <v>32</v>
      </c>
      <c r="B4" s="60" t="s">
        <v>57</v>
      </c>
      <c r="C4" s="60" t="s">
        <v>77</v>
      </c>
      <c r="D4" s="60" t="s">
        <v>78</v>
      </c>
      <c r="E4" s="60" t="s">
        <v>79</v>
      </c>
      <c r="F4" s="60" t="s">
        <v>80</v>
      </c>
      <c r="G4" s="60" t="s">
        <v>81</v>
      </c>
      <c r="H4" s="60" t="s">
        <v>82</v>
      </c>
      <c r="I4" s="60" t="s">
        <v>83</v>
      </c>
      <c r="J4" s="60" t="s">
        <v>65</v>
      </c>
    </row>
    <row r="5" s="84" customFormat="true" ht="12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</row>
    <row r="6" customFormat="false" ht="12" hidden="false" customHeight="false" outlineLevel="0" collapsed="false">
      <c r="A6" s="16" t="s">
        <v>9</v>
      </c>
      <c r="B6" s="31" t="n">
        <v>0.108610062722311</v>
      </c>
      <c r="C6" s="31" t="n">
        <v>0.265886732252061</v>
      </c>
      <c r="D6" s="31" t="n">
        <v>0.478077341665003</v>
      </c>
      <c r="E6" s="31" t="n">
        <v>0.839151897149281</v>
      </c>
      <c r="F6" s="31" t="n">
        <v>1.31700117514643</v>
      </c>
      <c r="G6" s="31" t="n">
        <v>5.61645613911411</v>
      </c>
      <c r="H6" s="31" t="n">
        <v>17.8891528897862</v>
      </c>
      <c r="I6" s="31" t="n">
        <v>24.6350767817878</v>
      </c>
      <c r="J6" s="31" t="n">
        <v>6.7346379890242</v>
      </c>
    </row>
    <row r="7" customFormat="false" ht="12" hidden="false" customHeight="false" outlineLevel="0" collapsed="false">
      <c r="A7" s="33" t="s">
        <v>10</v>
      </c>
      <c r="B7" s="31" t="n">
        <v>0</v>
      </c>
      <c r="C7" s="31" t="n">
        <v>0</v>
      </c>
      <c r="D7" s="31" t="n">
        <v>0.7495549517474</v>
      </c>
      <c r="E7" s="31" t="n">
        <v>0.836897898456388</v>
      </c>
      <c r="F7" s="31" t="n">
        <v>0.973634989366881</v>
      </c>
      <c r="G7" s="31" t="n">
        <v>4.03065742465419</v>
      </c>
      <c r="H7" s="31" t="n">
        <v>12.4934146157899</v>
      </c>
      <c r="I7" s="31" t="n">
        <v>8.76968922945935</v>
      </c>
      <c r="J7" s="31" t="n">
        <v>3.67807191598509</v>
      </c>
    </row>
    <row r="8" customFormat="false" ht="12" hidden="false" customHeight="false" outlineLevel="0" collapsed="false">
      <c r="A8" s="16" t="s">
        <v>11</v>
      </c>
      <c r="B8" s="31" t="n">
        <v>0.272476594260553</v>
      </c>
      <c r="C8" s="31" t="n">
        <v>0.671694195951516</v>
      </c>
      <c r="D8" s="31" t="n">
        <v>1.02012150992268</v>
      </c>
      <c r="E8" s="31" t="n">
        <v>1.63317483177028</v>
      </c>
      <c r="F8" s="31" t="n">
        <v>1.86687824177633</v>
      </c>
      <c r="G8" s="31" t="n">
        <v>7.68716265360416</v>
      </c>
      <c r="H8" s="31" t="n">
        <v>24.8317395615938</v>
      </c>
      <c r="I8" s="31" t="n">
        <v>39.4429798867409</v>
      </c>
      <c r="J8" s="31" t="n">
        <v>8.94978281201815</v>
      </c>
    </row>
    <row r="9" customFormat="false" ht="12" hidden="false" customHeight="false" outlineLevel="0" collapsed="false">
      <c r="A9" s="16" t="s">
        <v>12</v>
      </c>
      <c r="B9" s="31" t="n">
        <v>0</v>
      </c>
      <c r="C9" s="31" t="n">
        <v>0.0926869960144592</v>
      </c>
      <c r="D9" s="31" t="n">
        <v>0.0725755239045632</v>
      </c>
      <c r="E9" s="31" t="n">
        <v>0.412386593686736</v>
      </c>
      <c r="F9" s="31" t="n">
        <v>0.794427191732705</v>
      </c>
      <c r="G9" s="31" t="n">
        <v>4.22065772641436</v>
      </c>
      <c r="H9" s="31" t="n">
        <v>15.3792216898446</v>
      </c>
      <c r="I9" s="31" t="n">
        <v>28.7678959950576</v>
      </c>
      <c r="J9" s="31" t="n">
        <v>4.89588728892572</v>
      </c>
    </row>
    <row r="10" customFormat="false" ht="12" hidden="false" customHeight="false" outlineLevel="0" collapsed="false">
      <c r="A10" s="16" t="s">
        <v>13</v>
      </c>
      <c r="B10" s="31" t="n">
        <v>0.193685841564982</v>
      </c>
      <c r="C10" s="31" t="n">
        <v>0.239509484575589</v>
      </c>
      <c r="D10" s="31" t="n">
        <v>0.353135054539747</v>
      </c>
      <c r="E10" s="31" t="n">
        <v>1.29048116512014</v>
      </c>
      <c r="F10" s="31" t="n">
        <v>1.81839511966213</v>
      </c>
      <c r="G10" s="31" t="n">
        <v>8.93686884331826</v>
      </c>
      <c r="H10" s="31" t="n">
        <v>29.6268120535903</v>
      </c>
      <c r="I10" s="31" t="n">
        <v>32.9299063422144</v>
      </c>
      <c r="J10" s="31" t="n">
        <v>8.87999076576487</v>
      </c>
    </row>
    <row r="11" customFormat="false" ht="12" hidden="false" customHeight="false" outlineLevel="0" collapsed="false">
      <c r="A11" s="16" t="s">
        <v>14</v>
      </c>
      <c r="B11" s="31" t="n">
        <v>0.0435416802734418</v>
      </c>
      <c r="C11" s="31" t="n">
        <v>0.199443773476194</v>
      </c>
      <c r="D11" s="31" t="n">
        <v>0.331415910744828</v>
      </c>
      <c r="E11" s="31" t="n">
        <v>0.659874419775371</v>
      </c>
      <c r="F11" s="31" t="n">
        <v>0.890027841556474</v>
      </c>
      <c r="G11" s="31" t="n">
        <v>4.22116241047104</v>
      </c>
      <c r="H11" s="31" t="n">
        <v>14.8953995771494</v>
      </c>
      <c r="I11" s="31" t="n">
        <v>20.0390264421673</v>
      </c>
      <c r="J11" s="31" t="n">
        <v>4.79390027632197</v>
      </c>
    </row>
    <row r="12" customFormat="false" ht="12" hidden="false" customHeight="false" outlineLevel="0" collapsed="false">
      <c r="A12" s="33" t="s">
        <v>15</v>
      </c>
      <c r="B12" s="31" t="n">
        <v>0</v>
      </c>
      <c r="C12" s="31" t="n">
        <v>0.125137651416558</v>
      </c>
      <c r="D12" s="31" t="n">
        <v>0.0945209363874098</v>
      </c>
      <c r="E12" s="31" t="n">
        <v>0.666929396428896</v>
      </c>
      <c r="F12" s="31" t="n">
        <v>1.03378314878185</v>
      </c>
      <c r="G12" s="31" t="n">
        <v>2.53462368721046</v>
      </c>
      <c r="H12" s="31" t="n">
        <v>6.43790685489948</v>
      </c>
      <c r="I12" s="31" t="n">
        <v>6.90038368836396</v>
      </c>
      <c r="J12" s="31" t="n">
        <v>2.57060047439414</v>
      </c>
    </row>
    <row r="13" customFormat="false" ht="12" hidden="false" customHeight="false" outlineLevel="0" collapsed="false">
      <c r="A13" s="33" t="s">
        <v>16</v>
      </c>
      <c r="B13" s="31" t="n">
        <v>0.168804861580014</v>
      </c>
      <c r="C13" s="31" t="n">
        <v>0.188655515029556</v>
      </c>
      <c r="D13" s="31" t="n">
        <v>0.34589523592586</v>
      </c>
      <c r="E13" s="31" t="n">
        <v>0.931317368664005</v>
      </c>
      <c r="F13" s="31" t="n">
        <v>1.21019961595141</v>
      </c>
      <c r="G13" s="31" t="n">
        <v>5.05716393140328</v>
      </c>
      <c r="H13" s="31" t="n">
        <v>15.2922408620954</v>
      </c>
      <c r="I13" s="31" t="n">
        <v>17.5922210946166</v>
      </c>
      <c r="J13" s="31" t="n">
        <v>6.15973577354431</v>
      </c>
    </row>
    <row r="14" customFormat="false" ht="12" hidden="false" customHeight="false" outlineLevel="0" collapsed="false">
      <c r="A14" s="33" t="s">
        <v>17</v>
      </c>
      <c r="B14" s="31" t="n">
        <v>0.0524920605758379</v>
      </c>
      <c r="C14" s="31" t="n">
        <v>0.121361678027468</v>
      </c>
      <c r="D14" s="31" t="n">
        <v>0.280044449608385</v>
      </c>
      <c r="E14" s="31" t="n">
        <v>0.540267549886661</v>
      </c>
      <c r="F14" s="31" t="n">
        <v>0.733275921807672</v>
      </c>
      <c r="G14" s="31" t="n">
        <v>2.88627326463628</v>
      </c>
      <c r="H14" s="31" t="n">
        <v>8.2606863109223</v>
      </c>
      <c r="I14" s="31" t="n">
        <v>8.86595798306869</v>
      </c>
      <c r="J14" s="31" t="n">
        <v>2.98885483827444</v>
      </c>
    </row>
    <row r="15" customFormat="false" ht="12" hidden="false" customHeight="false" outlineLevel="0" collapsed="false">
      <c r="A15" s="33" t="s">
        <v>18</v>
      </c>
      <c r="B15" s="31" t="n">
        <v>0.0646412411118294</v>
      </c>
      <c r="C15" s="31" t="n">
        <v>0.156578350982735</v>
      </c>
      <c r="D15" s="31" t="n">
        <v>0.306775200013944</v>
      </c>
      <c r="E15" s="31" t="n">
        <v>0.854659662313043</v>
      </c>
      <c r="F15" s="31" t="n">
        <v>0.751180692424975</v>
      </c>
      <c r="G15" s="31" t="n">
        <v>2.63997533086222</v>
      </c>
      <c r="H15" s="31" t="n">
        <v>7.95731534493509</v>
      </c>
      <c r="I15" s="31" t="n">
        <v>12.5762789080577</v>
      </c>
      <c r="J15" s="31" t="n">
        <v>3.40177774241741</v>
      </c>
    </row>
    <row r="16" customFormat="false" ht="12" hidden="false" customHeight="false" outlineLevel="0" collapsed="false">
      <c r="A16" s="33" t="s">
        <v>19</v>
      </c>
      <c r="B16" s="31" t="n">
        <v>0.261506276150628</v>
      </c>
      <c r="C16" s="31" t="n">
        <v>0.137551581843191</v>
      </c>
      <c r="D16" s="31" t="n">
        <v>0.307804236505582</v>
      </c>
      <c r="E16" s="31" t="n">
        <v>0.611463721857382</v>
      </c>
      <c r="F16" s="31" t="n">
        <v>1.28842551240604</v>
      </c>
      <c r="G16" s="31" t="n">
        <v>3.13672344779308</v>
      </c>
      <c r="H16" s="31" t="n">
        <v>7.48665228327981</v>
      </c>
      <c r="I16" s="31" t="n">
        <v>6.6528681253696</v>
      </c>
      <c r="J16" s="31" t="n">
        <v>2.91630851340857</v>
      </c>
    </row>
    <row r="17" customFormat="false" ht="12" hidden="false" customHeight="false" outlineLevel="0" collapsed="false">
      <c r="A17" s="33" t="s">
        <v>20</v>
      </c>
      <c r="B17" s="31" t="n">
        <v>0</v>
      </c>
      <c r="C17" s="31" t="n">
        <v>0.094459033117337</v>
      </c>
      <c r="D17" s="31" t="n">
        <v>0.464287318965388</v>
      </c>
      <c r="E17" s="31" t="n">
        <v>0.563284696301323</v>
      </c>
      <c r="F17" s="31" t="n">
        <v>0.753499574637337</v>
      </c>
      <c r="G17" s="31" t="n">
        <v>2.6408657039053</v>
      </c>
      <c r="H17" s="31" t="n">
        <v>7.94701224564957</v>
      </c>
      <c r="I17" s="31" t="n">
        <v>8.72620722261459</v>
      </c>
      <c r="J17" s="31" t="n">
        <v>2.86562938862866</v>
      </c>
    </row>
    <row r="18" customFormat="false" ht="12" hidden="false" customHeight="false" outlineLevel="0" collapsed="false">
      <c r="A18" s="16" t="s">
        <v>21</v>
      </c>
      <c r="B18" s="31" t="n">
        <v>0.182526162083232</v>
      </c>
      <c r="C18" s="31" t="n">
        <v>0.180350782271518</v>
      </c>
      <c r="D18" s="31" t="n">
        <v>0.223377592153503</v>
      </c>
      <c r="E18" s="31" t="n">
        <v>0.909848265016709</v>
      </c>
      <c r="F18" s="31" t="n">
        <v>1.22758878681177</v>
      </c>
      <c r="G18" s="31" t="n">
        <v>4.56298454288986</v>
      </c>
      <c r="H18" s="31" t="n">
        <v>16.6690258573269</v>
      </c>
      <c r="I18" s="31" t="n">
        <v>31.8727458095353</v>
      </c>
      <c r="J18" s="31" t="n">
        <v>6.17330263396508</v>
      </c>
    </row>
    <row r="19" customFormat="false" ht="12" hidden="false" customHeight="false" outlineLevel="0" collapsed="false">
      <c r="A19" s="16" t="s">
        <v>22</v>
      </c>
      <c r="B19" s="31" t="n">
        <v>0</v>
      </c>
      <c r="C19" s="31" t="n">
        <v>0.248424761173468</v>
      </c>
      <c r="D19" s="31" t="n">
        <v>0.326507375717898</v>
      </c>
      <c r="E19" s="31" t="n">
        <v>1.502682855948</v>
      </c>
      <c r="F19" s="31" t="n">
        <v>2.66600597205984</v>
      </c>
      <c r="G19" s="31" t="n">
        <v>8.72373701696316</v>
      </c>
      <c r="H19" s="31" t="n">
        <v>24.3867847595005</v>
      </c>
      <c r="I19" s="31" t="n">
        <v>29.3480805243446</v>
      </c>
      <c r="J19" s="31" t="n">
        <v>8.86687959231047</v>
      </c>
    </row>
    <row r="20" customFormat="false" ht="12" hidden="false" customHeight="false" outlineLevel="0" collapsed="false">
      <c r="A20" s="16" t="s">
        <v>23</v>
      </c>
      <c r="B20" s="31" t="n">
        <v>0</v>
      </c>
      <c r="C20" s="31" t="n">
        <v>0.0976944118796405</v>
      </c>
      <c r="D20" s="31" t="n">
        <v>0.232473182557869</v>
      </c>
      <c r="E20" s="31" t="n">
        <v>1.44891877853413</v>
      </c>
      <c r="F20" s="31" t="n">
        <v>1.8006681997657</v>
      </c>
      <c r="G20" s="31" t="n">
        <v>7.09426874460633</v>
      </c>
      <c r="H20" s="31" t="n">
        <v>22.0377146073741</v>
      </c>
      <c r="I20" s="31" t="n">
        <v>21.9927929989132</v>
      </c>
      <c r="J20" s="31" t="n">
        <v>7.28559987784623</v>
      </c>
    </row>
    <row r="21" customFormat="false" ht="12" hidden="false" customHeight="false" outlineLevel="0" collapsed="false">
      <c r="A21" s="16" t="s">
        <v>24</v>
      </c>
      <c r="B21" s="31" t="n">
        <v>0.744047619047619</v>
      </c>
      <c r="C21" s="31" t="n">
        <v>0.53074443686853</v>
      </c>
      <c r="D21" s="31" t="n">
        <v>0.451899994818981</v>
      </c>
      <c r="E21" s="31" t="n">
        <v>0.909407629801929</v>
      </c>
      <c r="F21" s="31" t="n">
        <v>1.25808750371271</v>
      </c>
      <c r="G21" s="31" t="n">
        <v>4.00006577088712</v>
      </c>
      <c r="H21" s="31" t="n">
        <v>12.3531603536026</v>
      </c>
      <c r="I21" s="31" t="n">
        <v>15.0793790371005</v>
      </c>
      <c r="J21" s="31" t="n">
        <v>3.59579611492388</v>
      </c>
    </row>
    <row r="22" customFormat="false" ht="12" hidden="false" customHeight="false" outlineLevel="0" collapsed="false">
      <c r="A22" s="16" t="s">
        <v>25</v>
      </c>
      <c r="B22" s="31" t="n">
        <v>0.601244314320071</v>
      </c>
      <c r="C22" s="31" t="n">
        <v>1.04267474167265</v>
      </c>
      <c r="D22" s="31" t="n">
        <v>0.784171930260675</v>
      </c>
      <c r="E22" s="31" t="n">
        <v>0.855091307352614</v>
      </c>
      <c r="F22" s="31" t="n">
        <v>1.09121091048165</v>
      </c>
      <c r="G22" s="31" t="n">
        <v>4.74650981489423</v>
      </c>
      <c r="H22" s="31" t="n">
        <v>14.3090471034535</v>
      </c>
      <c r="I22" s="31" t="n">
        <v>17.0018531646829</v>
      </c>
      <c r="J22" s="31" t="n">
        <v>4.40228926901465</v>
      </c>
    </row>
    <row r="23" customFormat="false" ht="12" hidden="false" customHeight="false" outlineLevel="0" collapsed="false">
      <c r="A23" s="16" t="s">
        <v>26</v>
      </c>
      <c r="B23" s="31" t="n">
        <v>0</v>
      </c>
      <c r="C23" s="31" t="n">
        <v>0.188412623645784</v>
      </c>
      <c r="D23" s="31" t="n">
        <v>0.566987959843912</v>
      </c>
      <c r="E23" s="31" t="n">
        <v>0.368243750085242</v>
      </c>
      <c r="F23" s="31" t="n">
        <v>0.985328290882581</v>
      </c>
      <c r="G23" s="31" t="n">
        <v>3.61918522295881</v>
      </c>
      <c r="H23" s="31" t="n">
        <v>8.21817253375036</v>
      </c>
      <c r="I23" s="31" t="n">
        <v>9.51519536903039</v>
      </c>
      <c r="J23" s="31" t="n">
        <v>3.01303178327717</v>
      </c>
    </row>
    <row r="24" customFormat="false" ht="12" hidden="false" customHeight="false" outlineLevel="0" collapsed="false">
      <c r="A24" s="16" t="s">
        <v>27</v>
      </c>
      <c r="B24" s="31" t="n">
        <v>0.0548065329387263</v>
      </c>
      <c r="C24" s="31" t="n">
        <v>0.280722392289492</v>
      </c>
      <c r="D24" s="31" t="n">
        <v>0.544910489057164</v>
      </c>
      <c r="E24" s="31" t="n">
        <v>0.83104481220276</v>
      </c>
      <c r="F24" s="31" t="n">
        <v>1.14263433158435</v>
      </c>
      <c r="G24" s="31" t="n">
        <v>3.82319053105688</v>
      </c>
      <c r="H24" s="31" t="n">
        <v>12.0485635588656</v>
      </c>
      <c r="I24" s="31" t="n">
        <v>13.4805921436065</v>
      </c>
      <c r="J24" s="31" t="n">
        <v>3.75121918365209</v>
      </c>
    </row>
    <row r="25" customFormat="false" ht="12" hidden="false" customHeight="false" outlineLevel="0" collapsed="false">
      <c r="A25" s="16" t="s">
        <v>28</v>
      </c>
      <c r="B25" s="31" t="n">
        <v>0.120571508952435</v>
      </c>
      <c r="C25" s="31" t="n">
        <v>0.448337701751966</v>
      </c>
      <c r="D25" s="31" t="n">
        <v>0.635347893240077</v>
      </c>
      <c r="E25" s="31" t="n">
        <v>0.824105635075431</v>
      </c>
      <c r="F25" s="31" t="n">
        <v>0.897500161972864</v>
      </c>
      <c r="G25" s="31" t="n">
        <v>2.84868116767491</v>
      </c>
      <c r="H25" s="31" t="n">
        <v>8.53806920461364</v>
      </c>
      <c r="I25" s="31" t="n">
        <v>8.1438011357711</v>
      </c>
      <c r="J25" s="31" t="n">
        <v>2.63831785461727</v>
      </c>
    </row>
    <row r="26" customFormat="false" ht="12" hidden="false" customHeight="false" outlineLevel="0" collapsed="false">
      <c r="A26" s="16" t="s">
        <v>29</v>
      </c>
      <c r="B26" s="31" t="n">
        <v>0.0760919190381981</v>
      </c>
      <c r="C26" s="31" t="n">
        <v>0.168473072387263</v>
      </c>
      <c r="D26" s="31" t="n">
        <v>0.170745200352418</v>
      </c>
      <c r="E26" s="31" t="n">
        <v>0.374858108286476</v>
      </c>
      <c r="F26" s="31" t="n">
        <v>0.400898776876922</v>
      </c>
      <c r="G26" s="31" t="n">
        <v>0.915993567486569</v>
      </c>
      <c r="H26" s="31" t="n">
        <v>1.82646116893515</v>
      </c>
      <c r="I26" s="31" t="n">
        <v>1.79789259677897</v>
      </c>
      <c r="J26" s="31" t="n">
        <v>0.752562244930624</v>
      </c>
    </row>
    <row r="27" customFormat="false" ht="12" hidden="false" customHeight="false" outlineLevel="0" collapsed="false">
      <c r="A27" s="16"/>
      <c r="B27" s="64"/>
      <c r="C27" s="64"/>
      <c r="D27" s="64"/>
      <c r="E27" s="64"/>
      <c r="F27" s="64"/>
      <c r="G27" s="64"/>
      <c r="H27" s="64"/>
      <c r="I27" s="64"/>
    </row>
    <row r="28" customFormat="false" ht="12" hidden="false" customHeight="false" outlineLevel="0" collapsed="false">
      <c r="A28" s="81" t="s">
        <v>30</v>
      </c>
      <c r="B28" s="41" t="n">
        <v>0.23028041209228</v>
      </c>
      <c r="C28" s="41" t="n">
        <v>0.391596814466796</v>
      </c>
      <c r="D28" s="41" t="n">
        <v>0.51678494758208</v>
      </c>
      <c r="E28" s="41" t="n">
        <v>0.926057221212392</v>
      </c>
      <c r="F28" s="41" t="n">
        <v>1.20568342126437</v>
      </c>
      <c r="G28" s="41" t="n">
        <v>4.60945883669585</v>
      </c>
      <c r="H28" s="41" t="n">
        <v>14.6106441304069</v>
      </c>
      <c r="I28" s="41" t="n">
        <v>19.9434542962122</v>
      </c>
      <c r="J28" s="41" t="n">
        <v>5.07222674757506</v>
      </c>
    </row>
    <row r="29" customFormat="fals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85"/>
      <c r="J29" s="85"/>
      <c r="K29" s="4"/>
    </row>
    <row r="30" customFormat="false" ht="12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" hidden="false" customHeight="false" outlineLevel="0" collapsed="false">
      <c r="A31" s="33" t="s">
        <v>54</v>
      </c>
    </row>
    <row r="39" customFormat="false" ht="12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</row>
    <row r="40" customFormat="false" ht="12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12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2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</row>
    <row r="43" customFormat="false" ht="12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</row>
    <row r="44" customFormat="false" ht="12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</row>
    <row r="45" customFormat="false" ht="12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</row>
    <row r="46" customFormat="false" ht="12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</row>
    <row r="47" customFormat="false" ht="12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</row>
    <row r="48" customFormat="false" ht="12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</row>
    <row r="49" customFormat="false" ht="12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</row>
    <row r="50" customFormat="false" ht="12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2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</row>
    <row r="52" customFormat="false" ht="12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</row>
    <row r="54" customFormat="false" ht="12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</row>
    <row r="55" customFormat="false" ht="12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</row>
    <row r="56" customFormat="false" ht="12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</row>
    <row r="57" customFormat="false" ht="12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</row>
    <row r="58" customFormat="false" ht="12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</row>
    <row r="59" customFormat="false" ht="12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</row>
    <row r="60" customFormat="false" ht="12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A63" s="45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A64" s="45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A65" s="45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A66" s="45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A67" s="45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A68" s="45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A69" s="45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A70" s="45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A71" s="45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A72" s="45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A73" s="45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A74" s="45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A75" s="45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A76" s="45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45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A78" s="45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A79" s="45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A80" s="45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A81" s="45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A82" s="45"/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A83" s="45"/>
      <c r="B83" s="69"/>
      <c r="C83" s="69"/>
      <c r="D83" s="69"/>
      <c r="E83" s="69"/>
      <c r="F83" s="69"/>
      <c r="G83" s="69"/>
      <c r="H83" s="69"/>
      <c r="I83" s="69"/>
      <c r="J83" s="69"/>
    </row>
    <row r="84" customFormat="false" ht="12.75" hidden="false" customHeight="false" outlineLevel="0" collapsed="false">
      <c r="A84" s="45"/>
      <c r="B84" s="69"/>
      <c r="C84" s="69"/>
      <c r="D84" s="69"/>
      <c r="E84" s="69"/>
      <c r="F84" s="69"/>
      <c r="G84" s="69"/>
      <c r="H84" s="69"/>
      <c r="I84" s="69"/>
      <c r="J84" s="69"/>
    </row>
  </sheetData>
  <mergeCells count="1">
    <mergeCell ref="A2:K2"/>
  </mergeCells>
  <printOptions headings="false" gridLines="false" gridLinesSet="true" horizontalCentered="false" verticalCentered="false"/>
  <pageMargins left="0.75" right="0.75" top="0.972222222222222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Ministero del lavoro, della salute e delle politiche sociali
&amp;8Direzione generale della programmazione sanitaria dei livelli di assistenza e dei principi etici di sistema - Ufficio V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09:55:31Z</dcterms:created>
  <dc:creator>Ministero dalla Salute</dc:creator>
  <dc:description/>
  <dc:language>en-US</dc:language>
  <cp:lastModifiedBy>Delgigante</cp:lastModifiedBy>
  <cp:lastPrinted>2009-03-24T14:52:45Z</cp:lastPrinted>
  <dcterms:modified xsi:type="dcterms:W3CDTF">2009-03-24T14:53:15Z</dcterms:modified>
  <cp:revision>0</cp:revision>
  <dc:subject/>
  <dc:title/>
</cp:coreProperties>
</file>