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55" sheetId="1" state="visible" r:id="rId2"/>
    <sheet name="156" sheetId="2" state="visible" r:id="rId3"/>
    <sheet name="157" sheetId="3" state="visible" r:id="rId4"/>
    <sheet name="158" sheetId="4" state="visible" r:id="rId5"/>
    <sheet name="159" sheetId="5" state="visible" r:id="rId6"/>
    <sheet name="160" sheetId="6" state="visible" r:id="rId7"/>
    <sheet name="161" sheetId="7" state="visible" r:id="rId8"/>
    <sheet name="162" sheetId="8" state="visible" r:id="rId9"/>
    <sheet name="163" sheetId="9" state="visible" r:id="rId10"/>
    <sheet name="164" sheetId="10" state="visible" r:id="rId11"/>
    <sheet name="165" sheetId="11" state="visible" r:id="rId12"/>
    <sheet name="166" sheetId="12" state="visible" r:id="rId13"/>
    <sheet name="167" sheetId="13" state="visible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155'!$A$1:$L$29</definedName>
    <definedName function="false" hidden="false" localSheetId="1" name="_xlnm.Print_Area" vbProcedure="false">'156'!$A$1:$L$29</definedName>
    <definedName function="false" hidden="false" localSheetId="2" name="_xlnm.Print_Area" vbProcedure="false">'157'!$A$1:$W$41</definedName>
    <definedName function="false" hidden="false" localSheetId="4" name="_xlnm.Print_Area" vbProcedure="false">'159'!$A$1:$E$42</definedName>
    <definedName function="false" hidden="false" localSheetId="6" name="_xlnm.Print_Area" vbProcedure="false">'161'!$A$1:$E$43</definedName>
    <definedName function="false" hidden="false" localSheetId="7" name="_xlnm.Print_Area" vbProcedure="false">'162'!$A$1:$M$31</definedName>
    <definedName function="false" hidden="false" localSheetId="8" name="_xlnm.Print_Area" vbProcedure="false">'163'!$A$1:$M$31</definedName>
    <definedName function="false" hidden="false" localSheetId="10" name="_xlnm.Print_Area" vbProcedure="false">'165'!$A$1:$O$41</definedName>
    <definedName function="false" hidden="false" localSheetId="12" name="_xlnm.Print_Area" vbProcedure="false">'167'!$A$1:$O$41</definedName>
    <definedName function="false" hidden="false" name="CREA_DEGENZA_MEDIAROA1" vbProcedure="false">[2]CREA_DEGENZA_MEDIAROA1!$A$1:$H$28</definedName>
    <definedName function="false" hidden="false" name="TASSI_STAND_1_CampiIncrociati" vbProcedure="false">[1]DIMESSI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84">
  <si>
    <t xml:space="preserve">Tavola 6.1 - Valorizzazione delle prestazioni S.S.N. di ricovero ospedaliero in tariffa nazionale, remunerazione teorica (*) in euro per fascia di età e sesso (**). Ricoveri per acuti - regime ordinario - Istituti pubblici e privati accreditati, esclusi solventi - Anno 2006</t>
  </si>
  <si>
    <t xml:space="preserve">FASCE DI ETA'
</t>
  </si>
  <si>
    <t xml:space="preserve">NUMERO DIMESSI</t>
  </si>
  <si>
    <t xml:space="preserve">REMUNERAZIONE</t>
  </si>
  <si>
    <t xml:space="preserve">REMUNERAZIONE A PRESTAZIONE</t>
  </si>
  <si>
    <t xml:space="preserve">REMUNERAZIONE PRO CAPITE</t>
  </si>
  <si>
    <t xml:space="preserve">POPOLAZIONE RESIDENTE 2006</t>
  </si>
  <si>
    <t xml:space="preserve">Femmine</t>
  </si>
  <si>
    <t xml:space="preserve">Maschi</t>
  </si>
  <si>
    <t xml:space="preserve">0 - 1</t>
  </si>
  <si>
    <t xml:space="preserve">1 - 4</t>
  </si>
  <si>
    <t xml:space="preserve">5 -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E OLTRE</t>
  </si>
  <si>
    <t xml:space="preserve">TOTALE</t>
  </si>
  <si>
    <t xml:space="preserve">(*) Si evidenzia che la remunerazione teorica delle prestazioni di ricovero ospedaliero, poste a carico S.S.N., è stimata sulla base  dell'ipotesi che ogni prestazione sia remunerata in ogni Regione secondo i valori delle tariffe nazionali di riferimento pubblicate nel  D.M. 12/09/2006 e la casistica sia raggruppata secondo la versione DRG 10. I valori riportati, pertanto, non coincidono con i costi effettivamente sostenuti per l'assistenza ospedaliera.</t>
  </si>
  <si>
    <t xml:space="preserve">(**) Esclusi ricoveri con età non calcolabile o sesso errato.</t>
  </si>
  <si>
    <t xml:space="preserve">Tavola 6.2 - Valorizzazione delle prestazioni S.S.N. di ricovero ospedaliero in tariffa nazionale, remunerazione teorica (*) in euro per fascia di età e sesso(**). Ricoveri per acuti - day hospital - Istituti pubblici e privati accreditati, esclusi solventi - Anno 2006</t>
  </si>
  <si>
    <t xml:space="preserve">VALORIZZAZIONE DELLE PRESTAZIONI DI RICOVERO OSPEDALIERO IN TARIFFA NAZIONALE</t>
  </si>
  <si>
    <t xml:space="preserve">REMUNERAZIONE TEORICA (1) IN MILIONI DI EURO PER ANNO DI ETA' E SESSO </t>
  </si>
  <si>
    <t xml:space="preserve">ANNO 2006 -  RICOVERI PER ACUTI IN REGIME ORDINARIO</t>
  </si>
  <si>
    <t xml:space="preserve">Tavola 6.3 - Valorizzazione delle prestazioni di ricovero ospedaliero in tariffa nazionale Remunerazione teorica  (1) in milioni di euro per età in anni e sesso  (2) - Ricoveri per acuti - regime ordinario - Istituti pubblici e privati accreditati, escluso solventi - Anno 2006</t>
  </si>
  <si>
    <t xml:space="preserve">ETA' IN ANNI</t>
  </si>
  <si>
    <t xml:space="preserve">(1) Si evidenzia che la remunerazione teorica delle prestazioni di ricovero ospedaliero, poste a carico S.S.N., è stimata sulla base  dell'ipotesi che ogni prestazione sia remunerata in ogni Regione secondo i valori delle tariffe nazionali di riferimento pubblicate nel  D.M. 12/09/2006 e la casistica sia raggruppata secondo la versione DRG 10. I valori riportati, pertanto, non coincidono con i costi effettivamente sostenuti per l'assistenza ospedaliera.</t>
  </si>
  <si>
    <t xml:space="preserve">(2) Esclusi ricoveri con età non calcolabile o sesso errato.</t>
  </si>
  <si>
    <t xml:space="preserve">90 E OLTRE</t>
  </si>
  <si>
    <t xml:space="preserve">Tavola 6.4 -  Valorizzazione delle prestazioni S.S.N. di ricovero ospedaliero in tariffa nazionale remunerazione teorica (*) in euro per MDC 10.  Ricoveri per acuti - regime ordinario - Istituti pubblici e privati accreditati, escluso solventi - Anno 2006</t>
  </si>
  <si>
    <t xml:space="preserve">MDC</t>
  </si>
  <si>
    <t xml:space="preserve">DESCRIZIONE</t>
  </si>
  <si>
    <t xml:space="preserve">DIMESSI</t>
  </si>
  <si>
    <t xml:space="preserve">REMUNERAZIONE TEORICA</t>
  </si>
  <si>
    <t xml:space="preserve">%</t>
  </si>
  <si>
    <t xml:space="preserve">01</t>
  </si>
  <si>
    <t xml:space="preserve">Malattie e disturbi del sistema nervoso</t>
  </si>
  <si>
    <t xml:space="preserve">02</t>
  </si>
  <si>
    <t xml:space="preserve">Malattie e disturbi dell'occhio</t>
  </si>
  <si>
    <t xml:space="preserve">03</t>
  </si>
  <si>
    <t xml:space="preserve">Malattie e disturbi dell'orecchio, del naso, della bocca e della gola</t>
  </si>
  <si>
    <t xml:space="preserve">04</t>
  </si>
  <si>
    <t xml:space="preserve">Malattie e disturbi dell'apparato respiratorio</t>
  </si>
  <si>
    <t xml:space="preserve">05</t>
  </si>
  <si>
    <t xml:space="preserve">Malattie e disturbi dell'apparato cardiocircolatorio</t>
  </si>
  <si>
    <t xml:space="preserve">06</t>
  </si>
  <si>
    <t xml:space="preserve">Malattie e disturbi dell'apparato digerente</t>
  </si>
  <si>
    <t xml:space="preserve">07</t>
  </si>
  <si>
    <t xml:space="preserve">Malattie e disturbi epatobiliari e del pancreas</t>
  </si>
  <si>
    <t xml:space="preserve">08</t>
  </si>
  <si>
    <t xml:space="preserve">Malattie e disturbi del sistema muscolo-scheletrico e del tessuto connettivo</t>
  </si>
  <si>
    <t xml:space="preserve">09</t>
  </si>
  <si>
    <t xml:space="preserve">Malattie e disturbi della pelle, del tessuto sottocutaneo e della mammella</t>
  </si>
  <si>
    <t xml:space="preserve">10</t>
  </si>
  <si>
    <t xml:space="preserve">Malattie e disturbi endocrini, nutrizionali e metabolici</t>
  </si>
  <si>
    <t xml:space="preserve">11</t>
  </si>
  <si>
    <t xml:space="preserve">Malattie e disturbi del rene e delle vie urinarie</t>
  </si>
  <si>
    <t xml:space="preserve">12</t>
  </si>
  <si>
    <t xml:space="preserve">Malattie e disturbi dell'apparato riproduttivo maschile</t>
  </si>
  <si>
    <t xml:space="preserve">13</t>
  </si>
  <si>
    <t xml:space="preserve">Malattie e disturbi dell'apparato riproduttivo femminile</t>
  </si>
  <si>
    <t xml:space="preserve">14</t>
  </si>
  <si>
    <t xml:space="preserve">Gravidanza, parto e puerperio</t>
  </si>
  <si>
    <t xml:space="preserve">15</t>
  </si>
  <si>
    <t xml:space="preserve">Malattie e disturbi del periodo neonatale</t>
  </si>
  <si>
    <t xml:space="preserve">16</t>
  </si>
  <si>
    <t xml:space="preserve">Malattie e disturbi del sangue, degli organo emopoietici e del sistema immunitario</t>
  </si>
  <si>
    <t xml:space="preserve">17</t>
  </si>
  <si>
    <t xml:space="preserve">Malattie e disturbi mieloproliferativi e neoplasie scarsamente differenziate</t>
  </si>
  <si>
    <t xml:space="preserve">18</t>
  </si>
  <si>
    <t xml:space="preserve">Malattie infettive e parassitarie (sistemiche o di sedi non specificate)</t>
  </si>
  <si>
    <t xml:space="preserve">19</t>
  </si>
  <si>
    <t xml:space="preserve">Malattie e disturbi mentali</t>
  </si>
  <si>
    <t xml:space="preserve">20</t>
  </si>
  <si>
    <t xml:space="preserve">Abuso di alcol / droghe e disturbi mentali organici indotti</t>
  </si>
  <si>
    <t xml:space="preserve">21</t>
  </si>
  <si>
    <t xml:space="preserve">Traumatismi, avvelenamenti ed effetti tossici dei farmaci</t>
  </si>
  <si>
    <t xml:space="preserve">22</t>
  </si>
  <si>
    <t xml:space="preserve">Ustioni</t>
  </si>
  <si>
    <t xml:space="preserve">23</t>
  </si>
  <si>
    <t xml:space="preserve">Fattori che influenzano lo stato di salute ed il ricorso ai servizi sanitari</t>
  </si>
  <si>
    <t xml:space="preserve">24</t>
  </si>
  <si>
    <t xml:space="preserve">Traumatismi multipli rilevanti</t>
  </si>
  <si>
    <t xml:space="preserve">25</t>
  </si>
  <si>
    <t xml:space="preserve">Infezioni da H.I.V.</t>
  </si>
  <si>
    <t xml:space="preserve">00</t>
  </si>
  <si>
    <t xml:space="preserve">DRG non classificati</t>
  </si>
  <si>
    <t xml:space="preserve">Pre MDC</t>
  </si>
  <si>
    <t xml:space="preserve">TOTALE (**)</t>
  </si>
  <si>
    <t xml:space="preserve">(**) Il totale differisce da quello nella tabella 7.1 a causa di 86 schede con età errata e 41 schede con sesso errato.</t>
  </si>
  <si>
    <t xml:space="preserve">Tavola 6.5. -  Valorizzazione delle prestazioni S.S.N. di ricovero ospedaliero in tariffa nazionale remunerazione teorica (*) in euro primi 30 DRG (v. 10) per numerosità delle dimissioni. Ricovero per acuti - regime ordinario - Istituti pubblici e privati accreditati, escluso solventi- Anno 2006</t>
  </si>
  <si>
    <t xml:space="preserve">RANGO</t>
  </si>
  <si>
    <t xml:space="preserve">DRG v10</t>
  </si>
  <si>
    <t xml:space="preserve">% DI REMUNERAZIONE SUL TOTALE DEI CASI</t>
  </si>
  <si>
    <t xml:space="preserve">373</t>
  </si>
  <si>
    <t xml:space="preserve">Parto vaginale senza diagnosi complicanti</t>
  </si>
  <si>
    <t xml:space="preserve">127</t>
  </si>
  <si>
    <t xml:space="preserve">Insufficienza cardiaca e shock</t>
  </si>
  <si>
    <t xml:space="preserve">371</t>
  </si>
  <si>
    <t xml:space="preserve">Parto cesareo senza cc</t>
  </si>
  <si>
    <t xml:space="preserve">209</t>
  </si>
  <si>
    <t xml:space="preserve">Interventi su articolazioni maggiori e reimpianti di arti inferiori</t>
  </si>
  <si>
    <t xml:space="preserve">112</t>
  </si>
  <si>
    <t xml:space="preserve">Interventi sul sistema cardiovascolare per via percutanea</t>
  </si>
  <si>
    <t xml:space="preserve">410</t>
  </si>
  <si>
    <t xml:space="preserve">Chemioterapia non associata a diagnasi secondaria di leucemia acuta</t>
  </si>
  <si>
    <t xml:space="preserve">183</t>
  </si>
  <si>
    <t xml:space="preserve">Esofagite, gastroenterite e miscellanea di malattie dell'apparato digerente, età &gt;17 senza cc</t>
  </si>
  <si>
    <t xml:space="preserve">014</t>
  </si>
  <si>
    <t xml:space="preserve">Malattie cerebrovascolari specifiche eccetto attacco ischemico transitorio</t>
  </si>
  <si>
    <t xml:space="preserve">359</t>
  </si>
  <si>
    <t xml:space="preserve">Interventi su utero e annessi non per neoplasie maligne, senza cc</t>
  </si>
  <si>
    <t xml:space="preserve">430</t>
  </si>
  <si>
    <t xml:space="preserve">Psicosi</t>
  </si>
  <si>
    <t xml:space="preserve">088</t>
  </si>
  <si>
    <t xml:space="preserve">Malattia polmonare cronica ostruttiva</t>
  </si>
  <si>
    <t xml:space="preserve">087</t>
  </si>
  <si>
    <t xml:space="preserve">Edema polmonare e insufficienza respiratoria</t>
  </si>
  <si>
    <t xml:space="preserve">222</t>
  </si>
  <si>
    <t xml:space="preserve">Interventi sul ginocchio senza cc</t>
  </si>
  <si>
    <t xml:space="preserve">198</t>
  </si>
  <si>
    <t xml:space="preserve">Colecistectomia  senza esplorazione del dotto biliare comune, senza cc</t>
  </si>
  <si>
    <t xml:space="preserve">184</t>
  </si>
  <si>
    <t xml:space="preserve">Esofagite, gastroenterite e miscellanea di malattie dell'apparato digerente, età &lt; 18</t>
  </si>
  <si>
    <t xml:space="preserve">243</t>
  </si>
  <si>
    <t xml:space="preserve">Affezioni mediche del dorso</t>
  </si>
  <si>
    <t xml:space="preserve">316</t>
  </si>
  <si>
    <t xml:space="preserve">Insufficienza renale</t>
  </si>
  <si>
    <t xml:space="preserve">162</t>
  </si>
  <si>
    <t xml:space="preserve">Interventi per ernia inguinale e femorale, età &gt; 17 senza cc</t>
  </si>
  <si>
    <t xml:space="preserve">139</t>
  </si>
  <si>
    <t xml:space="preserve">Aritmia e alterazioni della conduzione cardiaca, senza cc</t>
  </si>
  <si>
    <t xml:space="preserve">381</t>
  </si>
  <si>
    <t xml:space="preserve">Aborto con dilatazione e raschiamento, mediante aspirazione o isterotomia</t>
  </si>
  <si>
    <t xml:space="preserve">467</t>
  </si>
  <si>
    <t xml:space="preserve">Altri fattori che influenzano lo stato di salute</t>
  </si>
  <si>
    <t xml:space="preserve">125</t>
  </si>
  <si>
    <t xml:space="preserve">Malattie cardiovascolari eccetto infarto miocardico acuto, con cateterismo cardiaco e diagnosi non complicata</t>
  </si>
  <si>
    <t xml:space="preserve">379</t>
  </si>
  <si>
    <t xml:space="preserve">Minaccia di aborto</t>
  </si>
  <si>
    <t xml:space="preserve">089</t>
  </si>
  <si>
    <t xml:space="preserve">Polmonite semplice e pleurite, età &gt; 17 con cc</t>
  </si>
  <si>
    <t xml:space="preserve">039</t>
  </si>
  <si>
    <t xml:space="preserve">Interventi sul cristallino con o senza vitrectomia</t>
  </si>
  <si>
    <t xml:space="preserve">015</t>
  </si>
  <si>
    <t xml:space="preserve">Attacco ischemico transitorio e occlusioni precerebrali</t>
  </si>
  <si>
    <t xml:space="preserve">143</t>
  </si>
  <si>
    <t xml:space="preserve">Dolore toracico</t>
  </si>
  <si>
    <t xml:space="preserve">082</t>
  </si>
  <si>
    <t xml:space="preserve">Neoplasie dell'apparato respiratorio</t>
  </si>
  <si>
    <t xml:space="preserve">390</t>
  </si>
  <si>
    <t xml:space="preserve">Neonati con altre affezioni significative</t>
  </si>
  <si>
    <t xml:space="preserve">202</t>
  </si>
  <si>
    <t xml:space="preserve">Cirrosi e epatite alcoolica</t>
  </si>
  <si>
    <t xml:space="preserve">TOTALE(PRIMI 30 D.R.G.)</t>
  </si>
  <si>
    <t xml:space="preserve">TOTALE GENERALE</t>
  </si>
  <si>
    <t xml:space="preserve">(*) Si evidenzia che la remunerazione teorica delle prestazioni di ricovero ospedaliero, poste a carico S.S.N., è stimata sulla base  dell'ipotesi che ogni prestazione sia remunerata in ogni Regione secondo i valori delle tariffe nazionali di riferimento pubblicate nel  D.M. 12/12/2006. I valori riportati, pertanto, non coincidono con i costi effettivamente sostenuti per l'assistenza ospedaliera.</t>
  </si>
  <si>
    <t xml:space="preserve">Tavola 6.6 -  Valorizzazione delle prestazioni S.S.N. di ricovero ospedaliero in tariffa nazionale remunerazione teorica (*) in euro per MDC 10.  Ricoveri per acuti - Day Hospital - Istituti pubblici e privati accreditati, escluso solventi - Anno 2006</t>
  </si>
  <si>
    <t xml:space="preserve">(**) Il totale differisce da quello della tabella 7.2 a causa di 11.433 schede con età non calcolabile e 9 schede con sesso errato</t>
  </si>
  <si>
    <t xml:space="preserve">Tavola 6.7 - Valorizzazione delle prestazioni S.S.N. di ricovero ospedaliero in tariffa nazionale remunerazione teorica (*) in euro primi 30 DRG (v.10) per ammontare della remunerazione. Ricovero per acuti - regime ordinario - Istituti pubblici e privati accreditati, escluso solventi - Anno 2006</t>
  </si>
  <si>
    <t xml:space="preserve">483</t>
  </si>
  <si>
    <t xml:space="preserve">Tracheostomia eccetto per disturbi orali, laringei o faringei</t>
  </si>
  <si>
    <t xml:space="preserve">148</t>
  </si>
  <si>
    <t xml:space="preserve">Interventi maggiori su intestino crasso e tenue, con cc</t>
  </si>
  <si>
    <t xml:space="preserve">105</t>
  </si>
  <si>
    <t xml:space="preserve">Interventi sulle valvole cardiache senza cateterismo cardiaco</t>
  </si>
  <si>
    <t xml:space="preserve">104</t>
  </si>
  <si>
    <t xml:space="preserve">Interventi sulle valvole cardiache con cateterismo cardiaco</t>
  </si>
  <si>
    <t xml:space="preserve">116</t>
  </si>
  <si>
    <t xml:space="preserve">Altri interventi per impianto di pacemaker cardiaco permanente o di defibrillatore automatico (aicd) o di generatore di impulsi</t>
  </si>
  <si>
    <t xml:space="preserve">001</t>
  </si>
  <si>
    <t xml:space="preserve">Craniotomia età &gt; 17, eccetto per traumatismo</t>
  </si>
  <si>
    <t xml:space="preserve">475</t>
  </si>
  <si>
    <t xml:space="preserve">Diagnosi relative all'apparato respiratorio con respirazione assistita</t>
  </si>
  <si>
    <t xml:space="preserve">211</t>
  </si>
  <si>
    <t xml:space="preserve">Interventi su anca e femore, eccetto articolazioni maggiori, età &gt;17 senza cc</t>
  </si>
  <si>
    <t xml:space="preserve">473</t>
  </si>
  <si>
    <t xml:space="preserve">Leucemia acuta senza interventi chirurgici maggiori, età &gt; 17</t>
  </si>
  <si>
    <t xml:space="preserve">107</t>
  </si>
  <si>
    <t xml:space="preserve">Bypass coronarico senza cateterismo cardiaco</t>
  </si>
  <si>
    <t xml:space="preserve">012</t>
  </si>
  <si>
    <t xml:space="preserve">Malattie degenerative del sistema nervoso</t>
  </si>
  <si>
    <t xml:space="preserve">210</t>
  </si>
  <si>
    <t xml:space="preserve">Interventi su anca e femore, eccetto articolazioni maggiori, età &gt;17 con cc</t>
  </si>
  <si>
    <t xml:space="preserve">(1)  Si  evidenzia  che  la  remunerazione  teorica  delle  prestazioni  di  ricovero  ospedaliero,  poste  a  carico  S.S.N.,  è  stimata  sulla  base    dell'ipotesi  che  ogni  prestazione  sia  remunerata  in  ogni  Regione  secondo  i  valori  delle  tariffe  nazionali  di  riferimento  pubblicate  nel    D.M.  12/12/2006.  I  valori  riportati,  pertanto,  non  coincidono  con  i  costi  effettivamente  sostenuti  per  l'assistenza  ospedaliera.</t>
  </si>
  <si>
    <t xml:space="preserve">Tavola 6.8 - Distribuzione dei ricoveri per regione di ricovero e onere della degenza - acuti in regime ordinario - Istituti pubblici e privati accreditati - Anno 2006</t>
  </si>
  <si>
    <t xml:space="preserve">REGIONE</t>
  </si>
  <si>
    <t xml:space="preserve">SSN</t>
  </si>
  <si>
    <t xml:space="preserve">In convenzione con differenza alberghiera</t>
  </si>
  <si>
    <t xml:space="preserve">Rimborso totale o parziale a carico del SSN</t>
  </si>
  <si>
    <t xml:space="preserve">Solvente</t>
  </si>
  <si>
    <t xml:space="preserve">In convenzione con libera professione</t>
  </si>
  <si>
    <t xml:space="preserve">In convenzione con libera professione e con differenza alberghiera</t>
  </si>
  <si>
    <t xml:space="preserve">Stranieri da Paesi convenzionati a carico del SSN</t>
  </si>
  <si>
    <t xml:space="preserve">Stranieri indigenti a carico del SSN</t>
  </si>
  <si>
    <t xml:space="preserve">Stranieri indigenti a carico del Ministero dell'Interno</t>
  </si>
  <si>
    <t xml:space="preserve">Altro</t>
  </si>
  <si>
    <t xml:space="preserve">Non attribuibile</t>
  </si>
  <si>
    <t xml:space="preserve">Totale</t>
  </si>
  <si>
    <t xml:space="preserve">Piemonte</t>
  </si>
  <si>
    <t xml:space="preserve">Valle d'Aosta</t>
  </si>
  <si>
    <t xml:space="preserve">Lombardia</t>
  </si>
  <si>
    <t xml:space="preserve">P.A. di Trento</t>
  </si>
  <si>
    <t xml:space="preserve">P.A. di Bolzano</t>
  </si>
  <si>
    <t xml:space="preserve">Veneto</t>
  </si>
  <si>
    <t xml:space="preserve">Friuli-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vola 6.9 - Distribuzione dei ricoveri per regione di ricovero e onere della degenza - acuti in day hospital - Istituti pubblici e privati accreditati - Anno 2006</t>
  </si>
  <si>
    <t xml:space="preserve">Tavola 6.10 - Distribuzione dei ricoveri per MDC 10 e onere della degenza - acuti in regime ordinario - Istituti pubblici e privati accreditati - Anno 2006</t>
  </si>
  <si>
    <t xml:space="preserve">Tavola 6.11 - Distribuzione dei ricoveri nei primi 30 DRG a maggior frequenza e onere della degenza - acuti in regime ordinario - Istituti pubblici e privati accreditati - Anno 2005</t>
  </si>
  <si>
    <t xml:space="preserve">DRG</t>
  </si>
  <si>
    <t xml:space="preserve">% rispetto al totale generale</t>
  </si>
  <si>
    <t xml:space="preserve">219</t>
  </si>
  <si>
    <t xml:space="preserve">Interventi su arto inferiore e omero eccetto anca, piede e femore, età&gt;17 senza cc</t>
  </si>
  <si>
    <t xml:space="preserve">TOTALE (PRIMI 30 D.R.G.)</t>
  </si>
  <si>
    <t xml:space="preserve">Tavola 6.12 - Distribuzione dei ricoveri per MDC 10 e onere della degenza - acuti in day hospital - Istituti pubblici e privati accreditati - Anno 2006</t>
  </si>
  <si>
    <t xml:space="preserve">Tavola 6.13 - Distribuzione dei ricoveri nei primi 30 DRG a maggior frequenza e onere della degenza - acuti in day hospital - Istituti pubblici e privati accreditati - Anno 2006</t>
  </si>
  <si>
    <t xml:space="preserve">266</t>
  </si>
  <si>
    <t xml:space="preserve">Trapianti di pelle e/o sbrigliamenti eccetto per ulcere della pelle/cellulite senza cc</t>
  </si>
  <si>
    <t xml:space="preserve">270</t>
  </si>
  <si>
    <t xml:space="preserve">Altri interventi su pelle, tessuto sottocutaneo e mammella senza cc</t>
  </si>
  <si>
    <t xml:space="preserve">364</t>
  </si>
  <si>
    <t xml:space="preserve">Dilatazione e raschiamento, conizzazione eccetto per neoplasie maligne</t>
  </si>
  <si>
    <t xml:space="preserve">301</t>
  </si>
  <si>
    <t xml:space="preserve">Malattie endocrine, senza cc</t>
  </si>
  <si>
    <t xml:space="preserve">134</t>
  </si>
  <si>
    <t xml:space="preserve">Ipertensione</t>
  </si>
  <si>
    <t xml:space="preserve">006</t>
  </si>
  <si>
    <t xml:space="preserve">Decompressione del tunnel carpale</t>
  </si>
  <si>
    <t xml:space="preserve">119</t>
  </si>
  <si>
    <t xml:space="preserve">Legatura e stripping di vene</t>
  </si>
  <si>
    <t xml:space="preserve">229</t>
  </si>
  <si>
    <t xml:space="preserve">Interventi su mano o polso eccetto interventi maggiori sulle articolazioni, senza cc</t>
  </si>
  <si>
    <t xml:space="preserve">206</t>
  </si>
  <si>
    <t xml:space="preserve">Malattie del fegato eccetto neoplasie maligne,cirrosi,epatite alcolica, senza cc</t>
  </si>
  <si>
    <t xml:space="preserve">369</t>
  </si>
  <si>
    <t xml:space="preserve">Disturbi mestruali e altri disturbi dell'apparato riproduttivo femminile</t>
  </si>
  <si>
    <t xml:space="preserve">284</t>
  </si>
  <si>
    <t xml:space="preserve">Malattie minori della  pelle senza cc</t>
  </si>
  <si>
    <t xml:space="preserve">294</t>
  </si>
  <si>
    <t xml:space="preserve">Diabete età &gt; 35</t>
  </si>
  <si>
    <t xml:space="preserve">169</t>
  </si>
  <si>
    <t xml:space="preserve">Interventi sulla bocca, senza cc</t>
  </si>
  <si>
    <t xml:space="preserve">047</t>
  </si>
  <si>
    <t xml:space="preserve">Altre malattie dell'occhio, età &gt; 17 senza cc</t>
  </si>
  <si>
    <t xml:space="preserve">404</t>
  </si>
  <si>
    <t xml:space="preserve">Linfoma e leucemia non acuta senza cc</t>
  </si>
  <si>
    <t xml:space="preserve">395</t>
  </si>
  <si>
    <t xml:space="preserve">Anomalie dei globuli rossi, età &gt; 17</t>
  </si>
  <si>
    <t xml:space="preserve">231</t>
  </si>
  <si>
    <t xml:space="preserve">Escissione locale e rimozione di mezzi di fissaggio intramidollare eccetto anca e femore</t>
  </si>
  <si>
    <t xml:space="preserve">411</t>
  </si>
  <si>
    <t xml:space="preserve">Anamnesi di neoplasia maligna senza endoscopia</t>
  </si>
  <si>
    <t xml:space="preserve">040</t>
  </si>
  <si>
    <t xml:space="preserve">Interventi sulle strutture extraoculari eccetto l'orbita, età &gt; 17</t>
  </si>
  <si>
    <t xml:space="preserve">189</t>
  </si>
  <si>
    <t xml:space="preserve">Altre diagnosi relative all'apparato digerente, età &gt; 17 senza cc</t>
  </si>
  <si>
    <t xml:space="preserve">241</t>
  </si>
  <si>
    <t xml:space="preserve">Malattie del tessuto connettivo, senza cc</t>
  </si>
  <si>
    <t xml:space="preserve">055</t>
  </si>
  <si>
    <t xml:space="preserve">Miscellanea di interventi su orecchio, naso, bocca e gol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_-* #,##0.00_-;\-* #,##0.00_-;_-* \-??_-;_-@_-"/>
    <numFmt numFmtId="169" formatCode="_-* #,##0_-;\-* #,##0_-;_-* \-??_-;_-@_-"/>
    <numFmt numFmtId="170" formatCode="@"/>
    <numFmt numFmtId="171" formatCode="_-* #,##0_-;\-* #,##0_-;_-* \-_-;_-@_-"/>
    <numFmt numFmtId="172" formatCode="0"/>
    <numFmt numFmtId="173" formatCode="0.00"/>
    <numFmt numFmtId="174" formatCode="_-* #,##0.00_-;\-* #,##0.00_-;_-* \-_-;_-@_-"/>
    <numFmt numFmtId="175" formatCode="##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9"/>
      <name val="Arial"/>
      <family val="0"/>
    </font>
    <font>
      <sz val="8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Times New Roman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" xfId="20"/>
    <cellStyle name="Normale_REMUN ETA IN ANNI" xfId="21"/>
    <cellStyle name="Valuta (0)_RIEPI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70998615897"/>
          <c:y val="0.0352181161433732"/>
          <c:w val="0.949288806431664"/>
          <c:h val="0.89094192831342"/>
        </c:manualLayout>
      </c:layout>
      <c:lineChart>
        <c:grouping val="standard"/>
        <c:varyColors val="0"/>
        <c:ser>
          <c:idx val="0"/>
          <c:order val="0"/>
          <c:tx>
            <c:strRef>
              <c:f>'157'!$AA$4:$AA$5</c:f>
              <c:strCache>
                <c:ptCount val="1"/>
                <c:pt idx="0">
                  <c:v>REMUNERAZIONE Femmin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7'!$Z$6:$Z$96</c:f>
              <c:strCach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 E OLTRE</c:v>
                </c:pt>
              </c:strCache>
            </c:strRef>
          </c:cat>
          <c:val>
            <c:numRef>
              <c:f>'157'!$AA$6:$AA$96</c:f>
              <c:numCache>
                <c:formatCode>General</c:formatCode>
                <c:ptCount val="91"/>
                <c:pt idx="0">
                  <c:v>315.27106</c:v>
                </c:pt>
                <c:pt idx="1">
                  <c:v>54.377801</c:v>
                </c:pt>
                <c:pt idx="2">
                  <c:v>38.024507</c:v>
                </c:pt>
                <c:pt idx="3">
                  <c:v>35.534799</c:v>
                </c:pt>
                <c:pt idx="4">
                  <c:v>29.978017</c:v>
                </c:pt>
                <c:pt idx="5">
                  <c:v>26.84215</c:v>
                </c:pt>
                <c:pt idx="6">
                  <c:v>23.080029</c:v>
                </c:pt>
                <c:pt idx="7">
                  <c:v>20.576493</c:v>
                </c:pt>
                <c:pt idx="8">
                  <c:v>19.863123</c:v>
                </c:pt>
                <c:pt idx="9">
                  <c:v>19.884199</c:v>
                </c:pt>
                <c:pt idx="10">
                  <c:v>20.855403</c:v>
                </c:pt>
                <c:pt idx="11">
                  <c:v>20.431373</c:v>
                </c:pt>
                <c:pt idx="12">
                  <c:v>21.231737</c:v>
                </c:pt>
                <c:pt idx="13">
                  <c:v>22.866014</c:v>
                </c:pt>
                <c:pt idx="14">
                  <c:v>25.035287</c:v>
                </c:pt>
                <c:pt idx="15">
                  <c:v>28.072644</c:v>
                </c:pt>
                <c:pt idx="16">
                  <c:v>30.22796</c:v>
                </c:pt>
                <c:pt idx="17">
                  <c:v>34.874185</c:v>
                </c:pt>
                <c:pt idx="18">
                  <c:v>38.828951</c:v>
                </c:pt>
                <c:pt idx="19">
                  <c:v>43.328077</c:v>
                </c:pt>
                <c:pt idx="20">
                  <c:v>49.256066</c:v>
                </c:pt>
                <c:pt idx="21">
                  <c:v>55.055434</c:v>
                </c:pt>
                <c:pt idx="22">
                  <c:v>61.502847</c:v>
                </c:pt>
                <c:pt idx="23">
                  <c:v>67.957562</c:v>
                </c:pt>
                <c:pt idx="24">
                  <c:v>76.435968</c:v>
                </c:pt>
                <c:pt idx="25">
                  <c:v>85.84907</c:v>
                </c:pt>
                <c:pt idx="26">
                  <c:v>94.894343</c:v>
                </c:pt>
                <c:pt idx="27">
                  <c:v>108.161449</c:v>
                </c:pt>
                <c:pt idx="28">
                  <c:v>119.564558</c:v>
                </c:pt>
                <c:pt idx="29">
                  <c:v>131.08742</c:v>
                </c:pt>
                <c:pt idx="30">
                  <c:v>145.261321</c:v>
                </c:pt>
                <c:pt idx="31">
                  <c:v>154.919846</c:v>
                </c:pt>
                <c:pt idx="32">
                  <c:v>157.837874</c:v>
                </c:pt>
                <c:pt idx="33">
                  <c:v>155.576393</c:v>
                </c:pt>
                <c:pt idx="34">
                  <c:v>152.997358</c:v>
                </c:pt>
                <c:pt idx="35">
                  <c:v>147.776574</c:v>
                </c:pt>
                <c:pt idx="36">
                  <c:v>142.749686</c:v>
                </c:pt>
                <c:pt idx="37">
                  <c:v>133.361141</c:v>
                </c:pt>
                <c:pt idx="38">
                  <c:v>124.533997</c:v>
                </c:pt>
                <c:pt idx="39">
                  <c:v>118.948402</c:v>
                </c:pt>
                <c:pt idx="40">
                  <c:v>112.897187</c:v>
                </c:pt>
                <c:pt idx="41">
                  <c:v>108.18771</c:v>
                </c:pt>
                <c:pt idx="42">
                  <c:v>105.976089</c:v>
                </c:pt>
                <c:pt idx="43">
                  <c:v>99.775048</c:v>
                </c:pt>
                <c:pt idx="44">
                  <c:v>100.409952</c:v>
                </c:pt>
                <c:pt idx="45">
                  <c:v>100.33173</c:v>
                </c:pt>
                <c:pt idx="46">
                  <c:v>101.953397</c:v>
                </c:pt>
                <c:pt idx="47">
                  <c:v>101.152177</c:v>
                </c:pt>
                <c:pt idx="48">
                  <c:v>103.873645</c:v>
                </c:pt>
                <c:pt idx="49">
                  <c:v>105.653004</c:v>
                </c:pt>
                <c:pt idx="50">
                  <c:v>107.500307</c:v>
                </c:pt>
                <c:pt idx="51">
                  <c:v>112.606242</c:v>
                </c:pt>
                <c:pt idx="52">
                  <c:v>110.801451</c:v>
                </c:pt>
                <c:pt idx="53">
                  <c:v>112.179711</c:v>
                </c:pt>
                <c:pt idx="54">
                  <c:v>116.109646</c:v>
                </c:pt>
                <c:pt idx="55">
                  <c:v>124.660447</c:v>
                </c:pt>
                <c:pt idx="56">
                  <c:v>129.794118</c:v>
                </c:pt>
                <c:pt idx="57">
                  <c:v>141.842938</c:v>
                </c:pt>
                <c:pt idx="58">
                  <c:v>151.834124</c:v>
                </c:pt>
                <c:pt idx="59">
                  <c:v>161.024362</c:v>
                </c:pt>
                <c:pt idx="60">
                  <c:v>147.791492</c:v>
                </c:pt>
                <c:pt idx="61">
                  <c:v>141.310713</c:v>
                </c:pt>
                <c:pt idx="62">
                  <c:v>156.910584</c:v>
                </c:pt>
                <c:pt idx="63">
                  <c:v>164.824905</c:v>
                </c:pt>
                <c:pt idx="64">
                  <c:v>170.198567</c:v>
                </c:pt>
                <c:pt idx="65">
                  <c:v>198.397462</c:v>
                </c:pt>
                <c:pt idx="66">
                  <c:v>217.151427</c:v>
                </c:pt>
                <c:pt idx="67">
                  <c:v>222.513227</c:v>
                </c:pt>
                <c:pt idx="68">
                  <c:v>228.516844</c:v>
                </c:pt>
                <c:pt idx="69">
                  <c:v>223.12986</c:v>
                </c:pt>
                <c:pt idx="70">
                  <c:v>236.090953</c:v>
                </c:pt>
                <c:pt idx="71">
                  <c:v>245.874002</c:v>
                </c:pt>
                <c:pt idx="72">
                  <c:v>261.54313</c:v>
                </c:pt>
                <c:pt idx="73">
                  <c:v>265.442296</c:v>
                </c:pt>
                <c:pt idx="74">
                  <c:v>275.907304</c:v>
                </c:pt>
                <c:pt idx="75">
                  <c:v>294.836024</c:v>
                </c:pt>
                <c:pt idx="76">
                  <c:v>290.898119</c:v>
                </c:pt>
                <c:pt idx="77">
                  <c:v>284.795478</c:v>
                </c:pt>
                <c:pt idx="78">
                  <c:v>288.62789</c:v>
                </c:pt>
                <c:pt idx="79">
                  <c:v>280.43022</c:v>
                </c:pt>
                <c:pt idx="80">
                  <c:v>271.271707</c:v>
                </c:pt>
                <c:pt idx="81">
                  <c:v>266.202389</c:v>
                </c:pt>
                <c:pt idx="82">
                  <c:v>262.93428</c:v>
                </c:pt>
                <c:pt idx="83">
                  <c:v>252.333247</c:v>
                </c:pt>
                <c:pt idx="84">
                  <c:v>247.659191</c:v>
                </c:pt>
                <c:pt idx="85">
                  <c:v>216.820796</c:v>
                </c:pt>
                <c:pt idx="86">
                  <c:v>183.303757</c:v>
                </c:pt>
                <c:pt idx="87">
                  <c:v>98.083113</c:v>
                </c:pt>
                <c:pt idx="88">
                  <c:v>89.596784</c:v>
                </c:pt>
                <c:pt idx="89">
                  <c:v>86.263667</c:v>
                </c:pt>
                <c:pt idx="90">
                  <c:v>476.6755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57'!$AB$4:$AB$5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7'!$Z$6:$Z$96</c:f>
              <c:strCache>
                <c:ptCount val="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 E OLTRE</c:v>
                </c:pt>
              </c:strCache>
            </c:strRef>
          </c:cat>
          <c:val>
            <c:numRef>
              <c:f>'157'!$AB$6:$AB$96</c:f>
              <c:numCache>
                <c:formatCode>General</c:formatCode>
                <c:ptCount val="91"/>
                <c:pt idx="0">
                  <c:v>389.584699</c:v>
                </c:pt>
                <c:pt idx="1">
                  <c:v>72.297356</c:v>
                </c:pt>
                <c:pt idx="2">
                  <c:v>52.387902</c:v>
                </c:pt>
                <c:pt idx="3">
                  <c:v>49.511743</c:v>
                </c:pt>
                <c:pt idx="4">
                  <c:v>41.969353</c:v>
                </c:pt>
                <c:pt idx="5">
                  <c:v>37.035845</c:v>
                </c:pt>
                <c:pt idx="6">
                  <c:v>30.194243</c:v>
                </c:pt>
                <c:pt idx="7">
                  <c:v>27.331943</c:v>
                </c:pt>
                <c:pt idx="8">
                  <c:v>25.794928</c:v>
                </c:pt>
                <c:pt idx="9">
                  <c:v>26.215652</c:v>
                </c:pt>
                <c:pt idx="10">
                  <c:v>26.630853</c:v>
                </c:pt>
                <c:pt idx="11">
                  <c:v>27.904704</c:v>
                </c:pt>
                <c:pt idx="12">
                  <c:v>29.132642</c:v>
                </c:pt>
                <c:pt idx="13">
                  <c:v>29.265588</c:v>
                </c:pt>
                <c:pt idx="14">
                  <c:v>32.059299</c:v>
                </c:pt>
                <c:pt idx="15">
                  <c:v>35.410984</c:v>
                </c:pt>
                <c:pt idx="16">
                  <c:v>38.548102</c:v>
                </c:pt>
                <c:pt idx="17">
                  <c:v>43.838434</c:v>
                </c:pt>
                <c:pt idx="18">
                  <c:v>46.674235</c:v>
                </c:pt>
                <c:pt idx="19">
                  <c:v>44.42166</c:v>
                </c:pt>
                <c:pt idx="20">
                  <c:v>45.035402</c:v>
                </c:pt>
                <c:pt idx="21">
                  <c:v>47.490447</c:v>
                </c:pt>
                <c:pt idx="22">
                  <c:v>46.96693</c:v>
                </c:pt>
                <c:pt idx="23">
                  <c:v>48.709507</c:v>
                </c:pt>
                <c:pt idx="24">
                  <c:v>50.453375</c:v>
                </c:pt>
                <c:pt idx="25">
                  <c:v>50.829336</c:v>
                </c:pt>
                <c:pt idx="26">
                  <c:v>53.447874</c:v>
                </c:pt>
                <c:pt idx="27">
                  <c:v>56.046111</c:v>
                </c:pt>
                <c:pt idx="28">
                  <c:v>57.055118</c:v>
                </c:pt>
                <c:pt idx="29">
                  <c:v>59.862391</c:v>
                </c:pt>
                <c:pt idx="30">
                  <c:v>64.431667</c:v>
                </c:pt>
                <c:pt idx="31">
                  <c:v>68.812198</c:v>
                </c:pt>
                <c:pt idx="32">
                  <c:v>69.90091</c:v>
                </c:pt>
                <c:pt idx="33">
                  <c:v>73.672013</c:v>
                </c:pt>
                <c:pt idx="34">
                  <c:v>74.415408</c:v>
                </c:pt>
                <c:pt idx="35">
                  <c:v>75.829944</c:v>
                </c:pt>
                <c:pt idx="36">
                  <c:v>81.053318</c:v>
                </c:pt>
                <c:pt idx="37">
                  <c:v>84.020739</c:v>
                </c:pt>
                <c:pt idx="38">
                  <c:v>86.839499</c:v>
                </c:pt>
                <c:pt idx="39">
                  <c:v>90.26701</c:v>
                </c:pt>
                <c:pt idx="40">
                  <c:v>94.527392</c:v>
                </c:pt>
                <c:pt idx="41">
                  <c:v>99.128896</c:v>
                </c:pt>
                <c:pt idx="42">
                  <c:v>103.700065</c:v>
                </c:pt>
                <c:pt idx="43">
                  <c:v>102.816452</c:v>
                </c:pt>
                <c:pt idx="44">
                  <c:v>104.524668</c:v>
                </c:pt>
                <c:pt idx="45">
                  <c:v>106.554767</c:v>
                </c:pt>
                <c:pt idx="46">
                  <c:v>109.746139</c:v>
                </c:pt>
                <c:pt idx="47">
                  <c:v>112.247012</c:v>
                </c:pt>
                <c:pt idx="48">
                  <c:v>115.663518</c:v>
                </c:pt>
                <c:pt idx="49">
                  <c:v>120.822956</c:v>
                </c:pt>
                <c:pt idx="50">
                  <c:v>130.546744</c:v>
                </c:pt>
                <c:pt idx="51">
                  <c:v>134.805557</c:v>
                </c:pt>
                <c:pt idx="52">
                  <c:v>137.580253</c:v>
                </c:pt>
                <c:pt idx="53">
                  <c:v>144.606114</c:v>
                </c:pt>
                <c:pt idx="54">
                  <c:v>153.670028</c:v>
                </c:pt>
                <c:pt idx="55">
                  <c:v>166.230464</c:v>
                </c:pt>
                <c:pt idx="56">
                  <c:v>179.824207</c:v>
                </c:pt>
                <c:pt idx="57">
                  <c:v>199.844104</c:v>
                </c:pt>
                <c:pt idx="58">
                  <c:v>217.802662</c:v>
                </c:pt>
                <c:pt idx="59">
                  <c:v>228.543526</c:v>
                </c:pt>
                <c:pt idx="60">
                  <c:v>218.074643</c:v>
                </c:pt>
                <c:pt idx="61">
                  <c:v>207.26285</c:v>
                </c:pt>
                <c:pt idx="62">
                  <c:v>227.622266</c:v>
                </c:pt>
                <c:pt idx="63">
                  <c:v>244.030689</c:v>
                </c:pt>
                <c:pt idx="64">
                  <c:v>246.031975</c:v>
                </c:pt>
                <c:pt idx="65">
                  <c:v>285.778467</c:v>
                </c:pt>
                <c:pt idx="66">
                  <c:v>307.622973</c:v>
                </c:pt>
                <c:pt idx="67">
                  <c:v>313.923356</c:v>
                </c:pt>
                <c:pt idx="68">
                  <c:v>316.981075</c:v>
                </c:pt>
                <c:pt idx="69">
                  <c:v>303.435635</c:v>
                </c:pt>
                <c:pt idx="70">
                  <c:v>315.652497</c:v>
                </c:pt>
                <c:pt idx="71">
                  <c:v>323.327445</c:v>
                </c:pt>
                <c:pt idx="72">
                  <c:v>332.171035</c:v>
                </c:pt>
                <c:pt idx="73">
                  <c:v>327.685616</c:v>
                </c:pt>
                <c:pt idx="74">
                  <c:v>334.214193</c:v>
                </c:pt>
                <c:pt idx="75">
                  <c:v>345.510556</c:v>
                </c:pt>
                <c:pt idx="76">
                  <c:v>333.493139</c:v>
                </c:pt>
                <c:pt idx="77">
                  <c:v>307.19339</c:v>
                </c:pt>
                <c:pt idx="78">
                  <c:v>296.845652</c:v>
                </c:pt>
                <c:pt idx="79">
                  <c:v>278.961429</c:v>
                </c:pt>
                <c:pt idx="80">
                  <c:v>253.759724</c:v>
                </c:pt>
                <c:pt idx="81">
                  <c:v>232.382513</c:v>
                </c:pt>
                <c:pt idx="82">
                  <c:v>219.956833</c:v>
                </c:pt>
                <c:pt idx="83">
                  <c:v>197.321638</c:v>
                </c:pt>
                <c:pt idx="84">
                  <c:v>178.920662</c:v>
                </c:pt>
                <c:pt idx="85">
                  <c:v>147.925563</c:v>
                </c:pt>
                <c:pt idx="86">
                  <c:v>119.790663</c:v>
                </c:pt>
                <c:pt idx="87">
                  <c:v>60.070314</c:v>
                </c:pt>
                <c:pt idx="88">
                  <c:v>50.801053</c:v>
                </c:pt>
                <c:pt idx="89">
                  <c:v>47.991017</c:v>
                </c:pt>
                <c:pt idx="90">
                  <c:v>213.782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90200"/>
        <c:axId val="54271472"/>
      </c:lineChart>
      <c:catAx>
        <c:axId val="7429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472"/>
        <c:crossesAt val="0"/>
        <c:auto val="1"/>
        <c:lblAlgn val="ctr"/>
        <c:lblOffset val="100"/>
        <c:noMultiLvlLbl val="0"/>
      </c:catAx>
      <c:valAx>
        <c:axId val="5427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646847483582"/>
          <c:y val="0.9353292581272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42560</xdr:rowOff>
    </xdr:from>
    <xdr:to>
      <xdr:col>20</xdr:col>
      <xdr:colOff>20520</xdr:colOff>
      <xdr:row>36</xdr:row>
      <xdr:rowOff>124200</xdr:rowOff>
    </xdr:to>
    <xdr:graphicFrame>
      <xdr:nvGraphicFramePr>
        <xdr:cNvPr id="0" name="Chart 1"/>
        <xdr:cNvGraphicFramePr/>
      </xdr:nvGraphicFramePr>
      <xdr:xfrm>
        <a:off x="10080" y="1018800"/>
        <a:ext cx="12224160" cy="51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3" min="2" style="1" width="12.7"/>
    <col collapsed="false" customWidth="true" hidden="false" outlineLevel="0" max="4" min="4" style="1" width="2.7"/>
    <col collapsed="false" customWidth="true" hidden="false" outlineLevel="0" max="5" min="5" style="1" width="16.84"/>
    <col collapsed="false" customWidth="true" hidden="false" outlineLevel="0" max="6" min="6" style="1" width="17.14"/>
    <col collapsed="false" customWidth="true" hidden="false" outlineLevel="0" max="7" min="7" style="1" width="2.7"/>
    <col collapsed="false" customWidth="true" hidden="false" outlineLevel="0" max="9" min="8" style="1" width="12.7"/>
    <col collapsed="false" customWidth="true" hidden="false" outlineLevel="0" max="10" min="10" style="1" width="2.7"/>
    <col collapsed="false" customWidth="true" hidden="false" outlineLevel="0" max="12" min="11" style="1" width="12.7"/>
    <col collapsed="false" customWidth="false" hidden="false" outlineLevel="0" max="13" min="13" style="1" width="9.14"/>
    <col collapsed="false" customWidth="true" hidden="true" outlineLevel="0" max="15" min="14" style="1" width="12.7"/>
    <col collapsed="false" customWidth="false" hidden="false" outlineLevel="0" max="257" min="16" style="1" width="9.14"/>
  </cols>
  <sheetData>
    <row r="2" s="3" customFormat="tru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4.95" hidden="false" customHeight="true" outlineLevel="0" collapsed="false">
      <c r="A4" s="5" t="s">
        <v>1</v>
      </c>
      <c r="B4" s="5" t="s">
        <v>2</v>
      </c>
      <c r="C4" s="5"/>
      <c r="D4" s="6"/>
      <c r="E4" s="5" t="s">
        <v>3</v>
      </c>
      <c r="F4" s="5"/>
      <c r="G4" s="6"/>
      <c r="H4" s="5" t="s">
        <v>4</v>
      </c>
      <c r="I4" s="5"/>
      <c r="J4" s="7"/>
      <c r="K4" s="5" t="s">
        <v>5</v>
      </c>
      <c r="L4" s="5"/>
      <c r="N4" s="5" t="s">
        <v>6</v>
      </c>
      <c r="O4" s="5"/>
    </row>
    <row r="5" s="10" customFormat="true" ht="24.95" hidden="false" customHeight="true" outlineLevel="0" collapsed="false">
      <c r="A5" s="5"/>
      <c r="B5" s="8" t="s">
        <v>7</v>
      </c>
      <c r="C5" s="8" t="s">
        <v>8</v>
      </c>
      <c r="D5" s="9"/>
      <c r="E5" s="8" t="s">
        <v>7</v>
      </c>
      <c r="F5" s="8" t="s">
        <v>8</v>
      </c>
      <c r="G5" s="9"/>
      <c r="H5" s="8" t="s">
        <v>7</v>
      </c>
      <c r="I5" s="8" t="s">
        <v>8</v>
      </c>
      <c r="J5" s="9"/>
      <c r="K5" s="8" t="s">
        <v>7</v>
      </c>
      <c r="L5" s="8" t="s">
        <v>8</v>
      </c>
      <c r="N5" s="8" t="s">
        <v>7</v>
      </c>
      <c r="O5" s="8" t="s">
        <v>8</v>
      </c>
    </row>
    <row r="6" customFormat="false" ht="12" hidden="false" customHeight="false" outlineLevel="0" collapsed="false">
      <c r="A6" s="11"/>
      <c r="B6" s="12"/>
      <c r="C6" s="12"/>
      <c r="D6" s="12"/>
      <c r="E6" s="12"/>
      <c r="F6" s="12"/>
      <c r="H6" s="12"/>
      <c r="I6" s="12"/>
      <c r="K6" s="12"/>
      <c r="L6" s="12"/>
    </row>
    <row r="7" customFormat="false" ht="12" hidden="false" customHeight="false" outlineLevel="0" collapsed="false">
      <c r="A7" s="12" t="s">
        <v>9</v>
      </c>
      <c r="B7" s="13" t="n">
        <v>126383</v>
      </c>
      <c r="C7" s="13" t="n">
        <v>156676</v>
      </c>
      <c r="E7" s="13" t="n">
        <v>315271060</v>
      </c>
      <c r="F7" s="13" t="n">
        <v>389584699</v>
      </c>
      <c r="H7" s="13" t="n">
        <f aca="false">E7/B7</f>
        <v>2494.56857330495</v>
      </c>
      <c r="I7" s="13" t="n">
        <f aca="false">F7/C7</f>
        <v>2486.5627090301</v>
      </c>
      <c r="K7" s="13" t="n">
        <f aca="false">E7/N7</f>
        <v>1170.80140226829</v>
      </c>
      <c r="L7" s="13" t="n">
        <f aca="false">F7/O7</f>
        <v>1363.6719043152</v>
      </c>
      <c r="N7" s="14" t="n">
        <v>269278</v>
      </c>
      <c r="O7" s="14" t="n">
        <v>285688</v>
      </c>
    </row>
    <row r="8" customFormat="false" ht="12" hidden="false" customHeight="false" outlineLevel="0" collapsed="false">
      <c r="A8" s="15" t="s">
        <v>10</v>
      </c>
      <c r="B8" s="13" t="n">
        <v>92236</v>
      </c>
      <c r="C8" s="13" t="n">
        <v>127559</v>
      </c>
      <c r="E8" s="13" t="n">
        <v>157915124</v>
      </c>
      <c r="F8" s="13" t="n">
        <v>216166354</v>
      </c>
      <c r="H8" s="13" t="n">
        <f aca="false">E8/B8</f>
        <v>1712.07688971768</v>
      </c>
      <c r="I8" s="13" t="n">
        <f aca="false">F8/C8</f>
        <v>1694.63819879428</v>
      </c>
      <c r="K8" s="13" t="n">
        <f aca="false">E8/N8</f>
        <v>146.227455904468</v>
      </c>
      <c r="L8" s="13" t="n">
        <f aca="false">F8/O8</f>
        <v>189.467204012211</v>
      </c>
      <c r="N8" s="14" t="n">
        <v>1079928</v>
      </c>
      <c r="O8" s="14" t="n">
        <v>1140917</v>
      </c>
    </row>
    <row r="9" customFormat="false" ht="12" hidden="false" customHeight="false" outlineLevel="0" collapsed="false">
      <c r="A9" s="15" t="s">
        <v>11</v>
      </c>
      <c r="B9" s="13" t="n">
        <v>62064</v>
      </c>
      <c r="C9" s="13" t="n">
        <v>84727</v>
      </c>
      <c r="E9" s="13" t="n">
        <v>110245994</v>
      </c>
      <c r="F9" s="13" t="n">
        <v>146572611</v>
      </c>
      <c r="H9" s="13" t="n">
        <f aca="false">E9/B9</f>
        <v>1776.3275650941</v>
      </c>
      <c r="I9" s="13" t="n">
        <f aca="false">F9/C9</f>
        <v>1729.93981847581</v>
      </c>
      <c r="K9" s="13" t="n">
        <f aca="false">E9/N9</f>
        <v>82.6426783047778</v>
      </c>
      <c r="L9" s="13" t="n">
        <f aca="false">F9/O9</f>
        <v>103.722692340353</v>
      </c>
      <c r="N9" s="14" t="n">
        <v>1334008</v>
      </c>
      <c r="O9" s="14" t="n">
        <v>1413120</v>
      </c>
    </row>
    <row r="10" customFormat="false" ht="12" hidden="false" customHeight="false" outlineLevel="0" collapsed="false">
      <c r="A10" s="15" t="s">
        <v>12</v>
      </c>
      <c r="B10" s="13" t="n">
        <v>56931</v>
      </c>
      <c r="C10" s="13" t="n">
        <v>77565</v>
      </c>
      <c r="E10" s="13" t="n">
        <v>110419814</v>
      </c>
      <c r="F10" s="13" t="n">
        <v>144993086</v>
      </c>
      <c r="H10" s="13" t="n">
        <f aca="false">E10/B10</f>
        <v>1939.53758058</v>
      </c>
      <c r="I10" s="13" t="n">
        <f aca="false">F10/C10</f>
        <v>1869.31072004126</v>
      </c>
      <c r="K10" s="13" t="n">
        <f aca="false">E10/N10</f>
        <v>81.1867415842691</v>
      </c>
      <c r="L10" s="13" t="n">
        <f aca="false">F10/O10</f>
        <v>100.76738789441</v>
      </c>
      <c r="N10" s="14" t="n">
        <v>1360072</v>
      </c>
      <c r="O10" s="14" t="n">
        <v>1438889</v>
      </c>
    </row>
    <row r="11" customFormat="false" ht="12" hidden="false" customHeight="false" outlineLevel="0" collapsed="false">
      <c r="A11" s="15" t="s">
        <v>13</v>
      </c>
      <c r="B11" s="13" t="n">
        <v>87869</v>
      </c>
      <c r="C11" s="13" t="n">
        <v>90501</v>
      </c>
      <c r="E11" s="13" t="n">
        <v>175331817</v>
      </c>
      <c r="F11" s="13" t="n">
        <v>208893415</v>
      </c>
      <c r="H11" s="13" t="n">
        <f aca="false">E11/B11</f>
        <v>1995.37740272451</v>
      </c>
      <c r="I11" s="13" t="n">
        <f aca="false">F11/C11</f>
        <v>2308.18902553563</v>
      </c>
      <c r="K11" s="13" t="n">
        <f aca="false">E11/N11</f>
        <v>122.762385513166</v>
      </c>
      <c r="L11" s="13" t="n">
        <f aca="false">F11/O11</f>
        <v>138.064612177564</v>
      </c>
      <c r="N11" s="14" t="n">
        <v>1428221</v>
      </c>
      <c r="O11" s="14" t="n">
        <v>1513012</v>
      </c>
    </row>
    <row r="12" customFormat="false" ht="12" hidden="false" customHeight="false" outlineLevel="0" collapsed="false">
      <c r="A12" s="15" t="s">
        <v>14</v>
      </c>
      <c r="B12" s="13" t="n">
        <v>157489</v>
      </c>
      <c r="C12" s="13" t="n">
        <v>96877</v>
      </c>
      <c r="E12" s="13" t="n">
        <v>310207877</v>
      </c>
      <c r="F12" s="13" t="n">
        <v>238655661</v>
      </c>
      <c r="H12" s="13" t="n">
        <f aca="false">E12/B12</f>
        <v>1969.71138936688</v>
      </c>
      <c r="I12" s="13" t="n">
        <f aca="false">F12/C12</f>
        <v>2463.49144791849</v>
      </c>
      <c r="K12" s="13" t="n">
        <f aca="false">E12/N12</f>
        <v>203.261721980146</v>
      </c>
      <c r="L12" s="13" t="n">
        <f aca="false">F12/O12</f>
        <v>150.704223849033</v>
      </c>
      <c r="N12" s="14" t="n">
        <v>1526150</v>
      </c>
      <c r="O12" s="14" t="n">
        <v>1583603</v>
      </c>
    </row>
    <row r="13" customFormat="false" ht="12" hidden="false" customHeight="false" outlineLevel="0" collapsed="false">
      <c r="A13" s="15" t="s">
        <v>15</v>
      </c>
      <c r="B13" s="13" t="n">
        <v>277139</v>
      </c>
      <c r="C13" s="13" t="n">
        <v>108471</v>
      </c>
      <c r="E13" s="13" t="n">
        <v>539556840</v>
      </c>
      <c r="F13" s="13" t="n">
        <v>277240830</v>
      </c>
      <c r="H13" s="13" t="n">
        <f aca="false">E13/B13</f>
        <v>1946.88167309545</v>
      </c>
      <c r="I13" s="13" t="n">
        <f aca="false">F13/C13</f>
        <v>2555.89816633017</v>
      </c>
      <c r="K13" s="13" t="n">
        <f aca="false">E13/N13</f>
        <v>297.161560652574</v>
      </c>
      <c r="L13" s="13" t="n">
        <f aca="false">F13/O13</f>
        <v>149.006863948068</v>
      </c>
      <c r="N13" s="14" t="n">
        <v>1815702</v>
      </c>
      <c r="O13" s="14" t="n">
        <v>1860591</v>
      </c>
    </row>
    <row r="14" customFormat="false" ht="12" hidden="false" customHeight="false" outlineLevel="0" collapsed="false">
      <c r="A14" s="15" t="s">
        <v>16</v>
      </c>
      <c r="B14" s="13" t="n">
        <v>389015</v>
      </c>
      <c r="C14" s="13" t="n">
        <v>132235</v>
      </c>
      <c r="E14" s="13" t="n">
        <v>766592792</v>
      </c>
      <c r="F14" s="13" t="n">
        <v>351232196</v>
      </c>
      <c r="H14" s="13" t="n">
        <f aca="false">E14/B14</f>
        <v>1970.59957071064</v>
      </c>
      <c r="I14" s="13" t="n">
        <f aca="false">F14/C14</f>
        <v>2656.121268953</v>
      </c>
      <c r="K14" s="13" t="n">
        <f aca="false">E14/N14</f>
        <v>341.917230810128</v>
      </c>
      <c r="L14" s="13" t="n">
        <f aca="false">F14/O14</f>
        <v>153.295104433628</v>
      </c>
      <c r="N14" s="14" t="n">
        <v>2242042</v>
      </c>
      <c r="O14" s="14" t="n">
        <v>2291216</v>
      </c>
    </row>
    <row r="15" customFormat="false" ht="12" hidden="false" customHeight="false" outlineLevel="0" collapsed="false">
      <c r="A15" s="15" t="s">
        <v>17</v>
      </c>
      <c r="B15" s="13" t="n">
        <v>312741</v>
      </c>
      <c r="C15" s="13" t="n">
        <v>148975</v>
      </c>
      <c r="E15" s="13" t="n">
        <v>667369800</v>
      </c>
      <c r="F15" s="13" t="n">
        <v>418010510</v>
      </c>
      <c r="H15" s="13" t="n">
        <f aca="false">E15/B15</f>
        <v>2133.937667271</v>
      </c>
      <c r="I15" s="13" t="n">
        <f aca="false">F15/C15</f>
        <v>2805.91045477429</v>
      </c>
      <c r="K15" s="13" t="n">
        <f aca="false">E15/N15</f>
        <v>280.700681468122</v>
      </c>
      <c r="L15" s="13" t="n">
        <f aca="false">F15/O15</f>
        <v>172.514261989749</v>
      </c>
      <c r="N15" s="14" t="n">
        <v>2377514</v>
      </c>
      <c r="O15" s="14" t="n">
        <v>2423049</v>
      </c>
    </row>
    <row r="16" customFormat="false" ht="12" hidden="false" customHeight="false" outlineLevel="0" collapsed="false">
      <c r="A16" s="15" t="s">
        <v>18</v>
      </c>
      <c r="B16" s="13" t="n">
        <v>210834</v>
      </c>
      <c r="C16" s="13" t="n">
        <v>166536</v>
      </c>
      <c r="E16" s="13" t="n">
        <v>527245986</v>
      </c>
      <c r="F16" s="13" t="n">
        <v>504697473</v>
      </c>
      <c r="H16" s="13" t="n">
        <f aca="false">E16/B16</f>
        <v>2500.76356754603</v>
      </c>
      <c r="I16" s="13" t="n">
        <f aca="false">F16/C16</f>
        <v>3030.56079766537</v>
      </c>
      <c r="K16" s="13" t="n">
        <f aca="false">E16/N16</f>
        <v>219.425625279356</v>
      </c>
      <c r="L16" s="13" t="n">
        <f aca="false">F16/O16</f>
        <v>208.407392449974</v>
      </c>
      <c r="N16" s="14" t="n">
        <v>2402846</v>
      </c>
      <c r="O16" s="14" t="n">
        <v>2421687</v>
      </c>
    </row>
    <row r="17" customFormat="false" ht="12" hidden="false" customHeight="false" outlineLevel="0" collapsed="false">
      <c r="A17" s="15" t="s">
        <v>19</v>
      </c>
      <c r="B17" s="13" t="n">
        <v>183079</v>
      </c>
      <c r="C17" s="13" t="n">
        <v>174256</v>
      </c>
      <c r="E17" s="13" t="n">
        <v>512963953</v>
      </c>
      <c r="F17" s="13" t="n">
        <v>565034392</v>
      </c>
      <c r="H17" s="13" t="n">
        <f aca="false">E17/B17</f>
        <v>2801.87215901332</v>
      </c>
      <c r="I17" s="13" t="n">
        <f aca="false">F17/C17</f>
        <v>3242.55343861904</v>
      </c>
      <c r="K17" s="13" t="n">
        <f aca="false">E17/N17</f>
        <v>242.308046184419</v>
      </c>
      <c r="L17" s="13" t="n">
        <f aca="false">F17/O17</f>
        <v>269.572718420524</v>
      </c>
      <c r="N17" s="14" t="n">
        <v>2116991</v>
      </c>
      <c r="O17" s="14" t="n">
        <v>2096037</v>
      </c>
    </row>
    <row r="18" customFormat="false" ht="12" hidden="false" customHeight="false" outlineLevel="0" collapsed="false">
      <c r="A18" s="15" t="s">
        <v>20</v>
      </c>
      <c r="B18" s="13" t="n">
        <v>187981</v>
      </c>
      <c r="C18" s="13" t="n">
        <v>200039</v>
      </c>
      <c r="E18" s="13" t="n">
        <v>559197357</v>
      </c>
      <c r="F18" s="13" t="n">
        <v>701208696</v>
      </c>
      <c r="H18" s="13" t="n">
        <f aca="false">E18/B18</f>
        <v>2974.75466669504</v>
      </c>
      <c r="I18" s="13" t="n">
        <f aca="false">F18/C18</f>
        <v>3505.35993481271</v>
      </c>
      <c r="K18" s="13" t="n">
        <f aca="false">E18/N18</f>
        <v>290.268212314137</v>
      </c>
      <c r="L18" s="13" t="n">
        <f aca="false">F18/O18</f>
        <v>374.537680309454</v>
      </c>
      <c r="N18" s="14" t="n">
        <v>1926485</v>
      </c>
      <c r="O18" s="14" t="n">
        <v>1872198</v>
      </c>
    </row>
    <row r="19" customFormat="false" ht="12" hidden="false" customHeight="false" outlineLevel="0" collapsed="false">
      <c r="A19" s="15" t="s">
        <v>21</v>
      </c>
      <c r="B19" s="13" t="n">
        <v>220216</v>
      </c>
      <c r="C19" s="13" t="n">
        <v>267566</v>
      </c>
      <c r="E19" s="13" t="n">
        <v>709155989</v>
      </c>
      <c r="F19" s="13" t="n">
        <v>992244963</v>
      </c>
      <c r="H19" s="13" t="n">
        <f aca="false">E19/B19</f>
        <v>3220.27458949395</v>
      </c>
      <c r="I19" s="13" t="n">
        <f aca="false">F19/C19</f>
        <v>3708.41199180763</v>
      </c>
      <c r="K19" s="13" t="n">
        <f aca="false">E19/N19</f>
        <v>362.554371960313</v>
      </c>
      <c r="L19" s="13" t="n">
        <f aca="false">F19/O19</f>
        <v>530.316493527941</v>
      </c>
      <c r="N19" s="14" t="n">
        <v>1955999</v>
      </c>
      <c r="O19" s="14" t="n">
        <v>1871043</v>
      </c>
    </row>
    <row r="20" customFormat="false" ht="12" hidden="false" customHeight="false" outlineLevel="0" collapsed="false">
      <c r="A20" s="15" t="s">
        <v>22</v>
      </c>
      <c r="B20" s="13" t="n">
        <v>227093</v>
      </c>
      <c r="C20" s="13" t="n">
        <v>294415</v>
      </c>
      <c r="E20" s="13" t="n">
        <v>781036261</v>
      </c>
      <c r="F20" s="13" t="n">
        <v>1143022423</v>
      </c>
      <c r="H20" s="13" t="n">
        <f aca="false">E20/B20</f>
        <v>3439.27933049456</v>
      </c>
      <c r="I20" s="13" t="n">
        <f aca="false">F20/C20</f>
        <v>3882.35118115585</v>
      </c>
      <c r="K20" s="13" t="n">
        <f aca="false">E20/N20</f>
        <v>457.956857307034</v>
      </c>
      <c r="L20" s="13" t="n">
        <f aca="false">F20/O20</f>
        <v>720.345824124369</v>
      </c>
      <c r="N20" s="14" t="n">
        <v>1705480</v>
      </c>
      <c r="O20" s="14" t="n">
        <v>1586769</v>
      </c>
    </row>
    <row r="21" customFormat="false" ht="12" hidden="false" customHeight="false" outlineLevel="0" collapsed="false">
      <c r="A21" s="15" t="s">
        <v>23</v>
      </c>
      <c r="B21" s="13" t="n">
        <v>298069</v>
      </c>
      <c r="C21" s="13" t="n">
        <v>384272</v>
      </c>
      <c r="E21" s="13" t="n">
        <v>1089708820</v>
      </c>
      <c r="F21" s="13" t="n">
        <v>1527741506</v>
      </c>
      <c r="H21" s="13" t="n">
        <f aca="false">E21/B21</f>
        <v>3655.89450764756</v>
      </c>
      <c r="I21" s="13" t="n">
        <f aca="false">F21/C21</f>
        <v>3975.67740038306</v>
      </c>
      <c r="K21" s="13" t="n">
        <f aca="false">E21/N21</f>
        <v>617.501623499892</v>
      </c>
      <c r="L21" s="13" t="n">
        <f aca="false">F21/O21</f>
        <v>975.455921470174</v>
      </c>
      <c r="N21" s="14" t="n">
        <v>1764706</v>
      </c>
      <c r="O21" s="14" t="n">
        <v>1566182</v>
      </c>
    </row>
    <row r="22" customFormat="false" ht="12" hidden="false" customHeight="false" outlineLevel="0" collapsed="false">
      <c r="A22" s="15" t="s">
        <v>24</v>
      </c>
      <c r="B22" s="13" t="n">
        <v>335186</v>
      </c>
      <c r="C22" s="13" t="n">
        <v>404616</v>
      </c>
      <c r="E22" s="13" t="n">
        <v>1284857685</v>
      </c>
      <c r="F22" s="13" t="n">
        <v>1633050786</v>
      </c>
      <c r="H22" s="13" t="n">
        <f aca="false">E22/B22</f>
        <v>3833.26775282977</v>
      </c>
      <c r="I22" s="13" t="n">
        <f aca="false">F22/C22</f>
        <v>4036.05093718489</v>
      </c>
      <c r="K22" s="13" t="n">
        <f aca="false">E22/N22</f>
        <v>815.048854428204</v>
      </c>
      <c r="L22" s="13" t="n">
        <f aca="false">F22/O22</f>
        <v>1271.99104103738</v>
      </c>
      <c r="N22" s="14" t="n">
        <v>1576418</v>
      </c>
      <c r="O22" s="14" t="n">
        <v>1283854</v>
      </c>
    </row>
    <row r="23" customFormat="false" ht="12" hidden="false" customHeight="false" outlineLevel="0" collapsed="false">
      <c r="A23" s="12" t="s">
        <v>25</v>
      </c>
      <c r="B23" s="13" t="n">
        <v>1023769</v>
      </c>
      <c r="C23" s="13" t="n">
        <v>842661</v>
      </c>
      <c r="E23" s="13" t="n">
        <v>3890732261</v>
      </c>
      <c r="F23" s="13" t="n">
        <v>3284706761</v>
      </c>
      <c r="H23" s="13" t="n">
        <f aca="false">E23/B23</f>
        <v>3800.40054055163</v>
      </c>
      <c r="I23" s="13" t="n">
        <f aca="false">F23/C23</f>
        <v>3898.01683120496</v>
      </c>
      <c r="K23" s="13" t="n">
        <f aca="false">E23/N23</f>
        <v>1101.87642303638</v>
      </c>
      <c r="L23" s="13" t="n">
        <f aca="false">F23/O23</f>
        <v>1586.36577326419</v>
      </c>
      <c r="N23" s="14" t="n">
        <v>3531006</v>
      </c>
      <c r="O23" s="14" t="n">
        <v>2070586</v>
      </c>
    </row>
    <row r="24" customFormat="false" ht="12" hidden="false" customHeight="false" outlineLevel="0" collapsed="false">
      <c r="A24" s="12"/>
      <c r="B24" s="13"/>
      <c r="C24" s="13"/>
      <c r="E24" s="13"/>
      <c r="F24" s="13"/>
      <c r="H24" s="13"/>
      <c r="I24" s="13"/>
      <c r="N24" s="16"/>
      <c r="O24" s="16"/>
    </row>
    <row r="25" customFormat="false" ht="12" hidden="false" customHeight="false" outlineLevel="0" collapsed="false">
      <c r="A25" s="17" t="s">
        <v>26</v>
      </c>
      <c r="B25" s="18" t="n">
        <v>4248094</v>
      </c>
      <c r="C25" s="18" t="n">
        <v>3757947</v>
      </c>
      <c r="D25" s="18"/>
      <c r="E25" s="18" t="n">
        <v>12507809430</v>
      </c>
      <c r="F25" s="18" t="n">
        <v>12743056362</v>
      </c>
      <c r="H25" s="18" t="n">
        <f aca="false">E25/B25</f>
        <v>2944.33443092361</v>
      </c>
      <c r="I25" s="18" t="n">
        <f aca="false">F25/C25</f>
        <v>3390.96223602941</v>
      </c>
      <c r="J25" s="19"/>
      <c r="K25" s="16" t="n">
        <f aca="false">E25/N25</f>
        <v>411.267312174599</v>
      </c>
      <c r="L25" s="16" t="n">
        <f aca="false">F25/O25</f>
        <v>443.723820593186</v>
      </c>
      <c r="N25" s="16" t="n">
        <v>30412846</v>
      </c>
      <c r="O25" s="16" t="n">
        <v>28718441</v>
      </c>
    </row>
    <row r="26" s="3" customFormat="true" ht="12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s="3" customFormat="true" ht="12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K27" s="10"/>
    </row>
    <row r="28" s="3" customFormat="true" ht="36.75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N28" s="1"/>
    </row>
    <row r="29" s="3" customFormat="true" ht="12" hidden="false" customHeight="false" outlineLevel="0" collapsed="false">
      <c r="A29" s="22" t="s">
        <v>28</v>
      </c>
    </row>
  </sheetData>
  <mergeCells count="9">
    <mergeCell ref="A2:L2"/>
    <mergeCell ref="A3:F3"/>
    <mergeCell ref="A4:A5"/>
    <mergeCell ref="B4:C4"/>
    <mergeCell ref="E4:F4"/>
    <mergeCell ref="H4:I4"/>
    <mergeCell ref="K4:L4"/>
    <mergeCell ref="N4:O4"/>
    <mergeCell ref="A28:L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programmazione sanitaria, livelli di assistenza e principi etici di sistema - Ufficio V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6.99"/>
    <col collapsed="false" customWidth="true" hidden="false" outlineLevel="0" max="2" min="2" style="85" width="67.14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true" hidden="false" outlineLevel="0" max="6" min="6" style="128" width="8.56"/>
    <col collapsed="false" customWidth="true" hidden="false" outlineLevel="0" max="8" min="7" style="1" width="10.41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8.85"/>
    <col collapsed="false" customWidth="true" hidden="false" outlineLevel="0" max="14" min="14" style="1" width="9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129"/>
    </row>
    <row r="2" customFormat="false" ht="12.75" hidden="false" customHeight="true" outlineLevel="0" collapsed="false">
      <c r="A2" s="79" t="s">
        <v>23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130"/>
      <c r="B3" s="79"/>
      <c r="C3" s="79"/>
      <c r="D3" s="79"/>
      <c r="E3" s="79"/>
      <c r="F3" s="131"/>
      <c r="G3" s="79"/>
      <c r="H3" s="79"/>
      <c r="I3" s="85"/>
      <c r="J3" s="85"/>
      <c r="K3" s="85"/>
      <c r="L3" s="85"/>
    </row>
    <row r="5" s="19" customFormat="true" ht="93" hidden="false" customHeight="true" outlineLevel="0" collapsed="false">
      <c r="A5" s="5" t="s">
        <v>39</v>
      </c>
      <c r="B5" s="5" t="s">
        <v>40</v>
      </c>
      <c r="C5" s="5" t="s">
        <v>196</v>
      </c>
      <c r="D5" s="5" t="s">
        <v>197</v>
      </c>
      <c r="E5" s="5" t="s">
        <v>198</v>
      </c>
      <c r="F5" s="132" t="s">
        <v>199</v>
      </c>
      <c r="G5" s="5" t="s">
        <v>200</v>
      </c>
      <c r="H5" s="5" t="s">
        <v>201</v>
      </c>
      <c r="I5" s="5" t="s">
        <v>202</v>
      </c>
      <c r="J5" s="5" t="s">
        <v>203</v>
      </c>
      <c r="K5" s="5" t="s">
        <v>204</v>
      </c>
      <c r="L5" s="5" t="s">
        <v>205</v>
      </c>
      <c r="M5" s="5" t="s">
        <v>206</v>
      </c>
      <c r="N5" s="5" t="s">
        <v>207</v>
      </c>
      <c r="O5" s="5" t="s">
        <v>43</v>
      </c>
    </row>
    <row r="6" s="19" customFormat="true" ht="12" hidden="false" customHeight="false" outlineLevel="0" collapsed="false">
      <c r="A6" s="80"/>
      <c r="B6" s="11"/>
      <c r="C6" s="11"/>
      <c r="D6" s="11"/>
      <c r="E6" s="11"/>
      <c r="F6" s="133"/>
      <c r="G6" s="11"/>
      <c r="H6" s="11"/>
      <c r="I6" s="11"/>
      <c r="J6" s="11"/>
      <c r="K6" s="11"/>
      <c r="L6" s="11"/>
      <c r="M6" s="11"/>
      <c r="N6" s="11"/>
    </row>
    <row r="7" customFormat="false" ht="12" hidden="false" customHeight="true" outlineLevel="0" collapsed="false">
      <c r="A7" s="81" t="s">
        <v>44</v>
      </c>
      <c r="B7" s="82" t="s">
        <v>45</v>
      </c>
      <c r="C7" s="134" t="n">
        <v>600506</v>
      </c>
      <c r="D7" s="134" t="n">
        <v>3291</v>
      </c>
      <c r="E7" s="134" t="n">
        <v>313</v>
      </c>
      <c r="F7" s="134" t="n">
        <v>4325</v>
      </c>
      <c r="G7" s="134" t="n">
        <v>467</v>
      </c>
      <c r="H7" s="134" t="n">
        <v>711</v>
      </c>
      <c r="I7" s="134" t="n">
        <v>1569</v>
      </c>
      <c r="J7" s="134" t="n">
        <v>783</v>
      </c>
      <c r="K7" s="134" t="n">
        <v>780</v>
      </c>
      <c r="L7" s="134" t="n">
        <v>1344</v>
      </c>
      <c r="M7" s="134" t="n">
        <v>59</v>
      </c>
      <c r="N7" s="134" t="n">
        <v>614148</v>
      </c>
      <c r="O7" s="115" t="n">
        <f aca="false">N7/$N$35*100</f>
        <v>7.56518223630545</v>
      </c>
    </row>
    <row r="8" customFormat="false" ht="12" hidden="false" customHeight="true" outlineLevel="0" collapsed="false">
      <c r="A8" s="81" t="s">
        <v>46</v>
      </c>
      <c r="B8" s="82" t="s">
        <v>47</v>
      </c>
      <c r="C8" s="134" t="n">
        <v>165230</v>
      </c>
      <c r="D8" s="134" t="n">
        <v>1860</v>
      </c>
      <c r="E8" s="134" t="n">
        <v>495</v>
      </c>
      <c r="F8" s="134" t="n">
        <v>6080</v>
      </c>
      <c r="G8" s="134" t="n">
        <v>606</v>
      </c>
      <c r="H8" s="134" t="n">
        <v>160</v>
      </c>
      <c r="I8" s="134" t="n">
        <v>233</v>
      </c>
      <c r="J8" s="134" t="n">
        <v>126</v>
      </c>
      <c r="K8" s="134" t="n">
        <v>65</v>
      </c>
      <c r="L8" s="134" t="n">
        <v>306</v>
      </c>
      <c r="M8" s="134" t="n">
        <v>19</v>
      </c>
      <c r="N8" s="134" t="n">
        <v>175180</v>
      </c>
      <c r="O8" s="115" t="n">
        <f aca="false">N8/$N$35*100</f>
        <v>2.15789780990248</v>
      </c>
    </row>
    <row r="9" customFormat="false" ht="12" hidden="false" customHeight="true" outlineLevel="0" collapsed="false">
      <c r="A9" s="81" t="s">
        <v>48</v>
      </c>
      <c r="B9" s="82" t="s">
        <v>49</v>
      </c>
      <c r="C9" s="134" t="n">
        <v>316816</v>
      </c>
      <c r="D9" s="134" t="n">
        <v>2579</v>
      </c>
      <c r="E9" s="134" t="n">
        <v>221</v>
      </c>
      <c r="F9" s="134" t="n">
        <v>7372</v>
      </c>
      <c r="G9" s="134" t="n">
        <v>1245</v>
      </c>
      <c r="H9" s="134" t="n">
        <v>974</v>
      </c>
      <c r="I9" s="134" t="n">
        <v>684</v>
      </c>
      <c r="J9" s="134" t="n">
        <v>521</v>
      </c>
      <c r="K9" s="134" t="n">
        <v>232</v>
      </c>
      <c r="L9" s="134" t="n">
        <v>848</v>
      </c>
      <c r="M9" s="134" t="n">
        <v>43</v>
      </c>
      <c r="N9" s="134" t="n">
        <v>331535</v>
      </c>
      <c r="O9" s="115" t="n">
        <f aca="false">N9/$N$35*100</f>
        <v>4.08390598473581</v>
      </c>
    </row>
    <row r="10" customFormat="false" ht="12" hidden="false" customHeight="true" outlineLevel="0" collapsed="false">
      <c r="A10" s="81" t="s">
        <v>50</v>
      </c>
      <c r="B10" s="82" t="s">
        <v>51</v>
      </c>
      <c r="C10" s="134" t="n">
        <v>581985</v>
      </c>
      <c r="D10" s="134" t="n">
        <v>2486</v>
      </c>
      <c r="E10" s="134" t="n">
        <v>175</v>
      </c>
      <c r="F10" s="134" t="n">
        <v>3375</v>
      </c>
      <c r="G10" s="134" t="n">
        <v>318</v>
      </c>
      <c r="H10" s="134" t="n">
        <v>373</v>
      </c>
      <c r="I10" s="134" t="n">
        <v>1233</v>
      </c>
      <c r="J10" s="134" t="n">
        <v>1101</v>
      </c>
      <c r="K10" s="134" t="n">
        <v>580</v>
      </c>
      <c r="L10" s="134" t="n">
        <v>1216</v>
      </c>
      <c r="M10" s="134" t="n">
        <v>38</v>
      </c>
      <c r="N10" s="134" t="n">
        <v>592880</v>
      </c>
      <c r="O10" s="115" t="n">
        <f aca="false">N10/$N$35*100</f>
        <v>7.30319930091896</v>
      </c>
    </row>
    <row r="11" customFormat="false" ht="12" hidden="false" customHeight="true" outlineLevel="0" collapsed="false">
      <c r="A11" s="81" t="s">
        <v>52</v>
      </c>
      <c r="B11" s="82" t="s">
        <v>53</v>
      </c>
      <c r="C11" s="134" t="n">
        <v>1167728</v>
      </c>
      <c r="D11" s="134" t="n">
        <v>12540</v>
      </c>
      <c r="E11" s="134" t="n">
        <v>1059</v>
      </c>
      <c r="F11" s="134" t="n">
        <v>7596</v>
      </c>
      <c r="G11" s="134" t="n">
        <v>1135</v>
      </c>
      <c r="H11" s="134" t="n">
        <v>1069</v>
      </c>
      <c r="I11" s="134" t="n">
        <v>1909</v>
      </c>
      <c r="J11" s="134" t="n">
        <v>452</v>
      </c>
      <c r="K11" s="134" t="n">
        <v>950</v>
      </c>
      <c r="L11" s="134" t="n">
        <v>1274</v>
      </c>
      <c r="M11" s="134" t="n">
        <v>299</v>
      </c>
      <c r="N11" s="134" t="n">
        <v>1196011</v>
      </c>
      <c r="O11" s="115" t="n">
        <f aca="false">N11/$N$35*100</f>
        <v>14.7326722086955</v>
      </c>
    </row>
    <row r="12" customFormat="false" ht="12" hidden="false" customHeight="true" outlineLevel="0" collapsed="false">
      <c r="A12" s="81" t="s">
        <v>54</v>
      </c>
      <c r="B12" s="82" t="s">
        <v>55</v>
      </c>
      <c r="C12" s="134" t="n">
        <v>784173</v>
      </c>
      <c r="D12" s="134" t="n">
        <v>6121</v>
      </c>
      <c r="E12" s="134" t="n">
        <v>455</v>
      </c>
      <c r="F12" s="134" t="n">
        <v>13444</v>
      </c>
      <c r="G12" s="134" t="n">
        <v>1825</v>
      </c>
      <c r="H12" s="134" t="n">
        <v>1832</v>
      </c>
      <c r="I12" s="134" t="n">
        <v>1663</v>
      </c>
      <c r="J12" s="134" t="n">
        <v>1217</v>
      </c>
      <c r="K12" s="134" t="n">
        <v>708</v>
      </c>
      <c r="L12" s="134" t="n">
        <v>2313</v>
      </c>
      <c r="M12" s="134" t="n">
        <v>47</v>
      </c>
      <c r="N12" s="134" t="n">
        <v>813798</v>
      </c>
      <c r="O12" s="115" t="n">
        <f aca="false">N12/$N$35*100</f>
        <v>10.0245057763616</v>
      </c>
    </row>
    <row r="13" customFormat="false" ht="12" hidden="false" customHeight="true" outlineLevel="0" collapsed="false">
      <c r="A13" s="81" t="s">
        <v>56</v>
      </c>
      <c r="B13" s="82" t="s">
        <v>57</v>
      </c>
      <c r="C13" s="134" t="n">
        <v>341853</v>
      </c>
      <c r="D13" s="134" t="n">
        <v>2582</v>
      </c>
      <c r="E13" s="134" t="n">
        <v>148</v>
      </c>
      <c r="F13" s="134" t="n">
        <v>3092</v>
      </c>
      <c r="G13" s="134" t="n">
        <v>642</v>
      </c>
      <c r="H13" s="134" t="n">
        <v>758</v>
      </c>
      <c r="I13" s="134" t="n">
        <v>668</v>
      </c>
      <c r="J13" s="134" t="n">
        <v>423</v>
      </c>
      <c r="K13" s="134" t="n">
        <v>262</v>
      </c>
      <c r="L13" s="134" t="n">
        <v>1098</v>
      </c>
      <c r="M13" s="134" t="n">
        <v>40</v>
      </c>
      <c r="N13" s="134" t="n">
        <v>351566</v>
      </c>
      <c r="O13" s="115" t="n">
        <f aca="false">N13/$N$35*100</f>
        <v>4.3306513382588</v>
      </c>
    </row>
    <row r="14" customFormat="false" ht="12" hidden="false" customHeight="true" outlineLevel="0" collapsed="false">
      <c r="A14" s="81" t="s">
        <v>58</v>
      </c>
      <c r="B14" s="82" t="s">
        <v>59</v>
      </c>
      <c r="C14" s="134" t="n">
        <v>936218</v>
      </c>
      <c r="D14" s="134" t="n">
        <v>7530</v>
      </c>
      <c r="E14" s="134" t="n">
        <v>922</v>
      </c>
      <c r="F14" s="134" t="n">
        <v>20426</v>
      </c>
      <c r="G14" s="134" t="n">
        <v>4051</v>
      </c>
      <c r="H14" s="134" t="n">
        <v>2920</v>
      </c>
      <c r="I14" s="134" t="n">
        <v>2101</v>
      </c>
      <c r="J14" s="134" t="n">
        <v>1000</v>
      </c>
      <c r="K14" s="134" t="n">
        <v>1081</v>
      </c>
      <c r="L14" s="134" t="n">
        <v>2216</v>
      </c>
      <c r="M14" s="134" t="n">
        <v>107</v>
      </c>
      <c r="N14" s="134" t="n">
        <v>978572</v>
      </c>
      <c r="O14" s="115" t="n">
        <f aca="false">N14/$N$35*100</f>
        <v>12.0542206623581</v>
      </c>
    </row>
    <row r="15" customFormat="false" ht="12" hidden="false" customHeight="true" outlineLevel="0" collapsed="false">
      <c r="A15" s="81" t="s">
        <v>60</v>
      </c>
      <c r="B15" s="82" t="s">
        <v>61</v>
      </c>
      <c r="C15" s="134" t="n">
        <v>256853</v>
      </c>
      <c r="D15" s="134" t="n">
        <v>1476</v>
      </c>
      <c r="E15" s="134" t="n">
        <v>265</v>
      </c>
      <c r="F15" s="134" t="n">
        <v>11983</v>
      </c>
      <c r="G15" s="134" t="n">
        <v>1132</v>
      </c>
      <c r="H15" s="134" t="n">
        <v>700</v>
      </c>
      <c r="I15" s="134" t="n">
        <v>667</v>
      </c>
      <c r="J15" s="134" t="n">
        <v>419</v>
      </c>
      <c r="K15" s="134" t="n">
        <v>196</v>
      </c>
      <c r="L15" s="134" t="n">
        <v>745</v>
      </c>
      <c r="M15" s="134" t="n">
        <v>23</v>
      </c>
      <c r="N15" s="134" t="n">
        <v>274459</v>
      </c>
      <c r="O15" s="115" t="n">
        <f aca="false">N15/$N$35*100</f>
        <v>3.38083385665045</v>
      </c>
    </row>
    <row r="16" customFormat="false" ht="12" hidden="false" customHeight="true" outlineLevel="0" collapsed="false">
      <c r="A16" s="81" t="s">
        <v>62</v>
      </c>
      <c r="B16" s="82" t="s">
        <v>63</v>
      </c>
      <c r="C16" s="134" t="n">
        <v>194195</v>
      </c>
      <c r="D16" s="134" t="n">
        <v>1296</v>
      </c>
      <c r="E16" s="134" t="n">
        <v>68</v>
      </c>
      <c r="F16" s="134" t="n">
        <v>3355</v>
      </c>
      <c r="G16" s="134" t="n">
        <v>593</v>
      </c>
      <c r="H16" s="134" t="n">
        <v>864</v>
      </c>
      <c r="I16" s="134" t="n">
        <v>334</v>
      </c>
      <c r="J16" s="134" t="n">
        <v>193</v>
      </c>
      <c r="K16" s="134" t="n">
        <v>120</v>
      </c>
      <c r="L16" s="134" t="n">
        <v>346</v>
      </c>
      <c r="M16" s="134" t="n">
        <v>22</v>
      </c>
      <c r="N16" s="134" t="n">
        <v>201386</v>
      </c>
      <c r="O16" s="115" t="n">
        <f aca="false">N16/$N$35*100</f>
        <v>2.48070789099795</v>
      </c>
    </row>
    <row r="17" customFormat="false" ht="12" hidden="false" customHeight="true" outlineLevel="0" collapsed="false">
      <c r="A17" s="81" t="s">
        <v>64</v>
      </c>
      <c r="B17" s="82" t="s">
        <v>65</v>
      </c>
      <c r="C17" s="134" t="n">
        <v>383447</v>
      </c>
      <c r="D17" s="134" t="n">
        <v>2976</v>
      </c>
      <c r="E17" s="134" t="n">
        <v>88</v>
      </c>
      <c r="F17" s="134" t="n">
        <v>4113</v>
      </c>
      <c r="G17" s="134" t="n">
        <v>850</v>
      </c>
      <c r="H17" s="134" t="n">
        <v>916</v>
      </c>
      <c r="I17" s="134" t="n">
        <v>601</v>
      </c>
      <c r="J17" s="134" t="n">
        <v>415</v>
      </c>
      <c r="K17" s="134" t="n">
        <v>231</v>
      </c>
      <c r="L17" s="134" t="n">
        <v>961</v>
      </c>
      <c r="M17" s="134" t="n">
        <v>113</v>
      </c>
      <c r="N17" s="134" t="n">
        <v>394711</v>
      </c>
      <c r="O17" s="115" t="n">
        <f aca="false">N17/$N$35*100</f>
        <v>4.86211897730573</v>
      </c>
    </row>
    <row r="18" customFormat="false" ht="12" hidden="false" customHeight="true" outlineLevel="0" collapsed="false">
      <c r="A18" s="81" t="s">
        <v>66</v>
      </c>
      <c r="B18" s="82" t="s">
        <v>67</v>
      </c>
      <c r="C18" s="134" t="n">
        <v>136965</v>
      </c>
      <c r="D18" s="134" t="n">
        <v>1803</v>
      </c>
      <c r="E18" s="134" t="n">
        <v>16</v>
      </c>
      <c r="F18" s="134" t="n">
        <v>3811</v>
      </c>
      <c r="G18" s="134" t="n">
        <v>980</v>
      </c>
      <c r="H18" s="134" t="n">
        <v>1022</v>
      </c>
      <c r="I18" s="134" t="n">
        <v>144</v>
      </c>
      <c r="J18" s="134" t="n">
        <v>91</v>
      </c>
      <c r="K18" s="134" t="n">
        <v>52</v>
      </c>
      <c r="L18" s="134" t="n">
        <v>117</v>
      </c>
      <c r="M18" s="134" t="n">
        <v>44</v>
      </c>
      <c r="N18" s="134" t="n">
        <v>145045</v>
      </c>
      <c r="O18" s="115" t="n">
        <f aca="false">N18/$N$35*100</f>
        <v>1.78668962117425</v>
      </c>
    </row>
    <row r="19" customFormat="false" ht="12" hidden="false" customHeight="true" outlineLevel="0" collapsed="false">
      <c r="A19" s="81" t="s">
        <v>68</v>
      </c>
      <c r="B19" s="82" t="s">
        <v>69</v>
      </c>
      <c r="C19" s="134" t="n">
        <v>243473</v>
      </c>
      <c r="D19" s="134" t="n">
        <v>4854</v>
      </c>
      <c r="E19" s="134" t="n">
        <v>86</v>
      </c>
      <c r="F19" s="134" t="n">
        <v>5815</v>
      </c>
      <c r="G19" s="134" t="n">
        <v>1563</v>
      </c>
      <c r="H19" s="134" t="n">
        <v>1001</v>
      </c>
      <c r="I19" s="134" t="n">
        <v>662</v>
      </c>
      <c r="J19" s="134" t="n">
        <v>837</v>
      </c>
      <c r="K19" s="134" t="n">
        <v>148</v>
      </c>
      <c r="L19" s="134" t="n">
        <v>1338</v>
      </c>
      <c r="M19" s="134" t="n">
        <v>12</v>
      </c>
      <c r="N19" s="134" t="n">
        <v>259789</v>
      </c>
      <c r="O19" s="115" t="n">
        <f aca="false">N19/$N$35*100</f>
        <v>3.20012623665233</v>
      </c>
    </row>
    <row r="20" customFormat="false" ht="12" hidden="false" customHeight="true" outlineLevel="0" collapsed="false">
      <c r="A20" s="81" t="s">
        <v>70</v>
      </c>
      <c r="B20" s="82" t="s">
        <v>71</v>
      </c>
      <c r="C20" s="134" t="n">
        <v>726539</v>
      </c>
      <c r="D20" s="134" t="n">
        <v>15337</v>
      </c>
      <c r="E20" s="134" t="n">
        <v>218</v>
      </c>
      <c r="F20" s="134" t="n">
        <v>4553</v>
      </c>
      <c r="G20" s="134" t="n">
        <v>6214</v>
      </c>
      <c r="H20" s="134" t="n">
        <v>3609</v>
      </c>
      <c r="I20" s="134" t="n">
        <v>2533</v>
      </c>
      <c r="J20" s="134" t="n">
        <v>9358</v>
      </c>
      <c r="K20" s="134" t="n">
        <v>506</v>
      </c>
      <c r="L20" s="134" t="n">
        <v>1412</v>
      </c>
      <c r="M20" s="134" t="n">
        <v>27</v>
      </c>
      <c r="N20" s="134" t="n">
        <v>770306</v>
      </c>
      <c r="O20" s="115" t="n">
        <f aca="false">N20/$N$35*100</f>
        <v>9.48876373076117</v>
      </c>
    </row>
    <row r="21" customFormat="false" ht="12" hidden="false" customHeight="true" outlineLevel="0" collapsed="false">
      <c r="A21" s="81" t="s">
        <v>72</v>
      </c>
      <c r="B21" s="82" t="s">
        <v>73</v>
      </c>
      <c r="C21" s="134" t="n">
        <v>138139</v>
      </c>
      <c r="D21" s="134" t="n">
        <v>794</v>
      </c>
      <c r="E21" s="134" t="n">
        <v>31</v>
      </c>
      <c r="F21" s="134" t="n">
        <v>157</v>
      </c>
      <c r="G21" s="134" t="n">
        <v>27</v>
      </c>
      <c r="H21" s="134" t="n">
        <v>2</v>
      </c>
      <c r="I21" s="134" t="n">
        <v>223</v>
      </c>
      <c r="J21" s="134" t="n">
        <v>869</v>
      </c>
      <c r="K21" s="134" t="n">
        <v>56</v>
      </c>
      <c r="L21" s="134" t="n">
        <v>69</v>
      </c>
      <c r="M21" s="134" t="n">
        <v>113</v>
      </c>
      <c r="N21" s="134" t="n">
        <v>140480</v>
      </c>
      <c r="O21" s="115" t="n">
        <f aca="false">N21/$N$35*100</f>
        <v>1.73045715455589</v>
      </c>
    </row>
    <row r="22" customFormat="false" ht="12" hidden="false" customHeight="true" outlineLevel="0" collapsed="false">
      <c r="A22" s="81" t="s">
        <v>74</v>
      </c>
      <c r="B22" s="82" t="s">
        <v>75</v>
      </c>
      <c r="C22" s="134" t="n">
        <v>81196</v>
      </c>
      <c r="D22" s="134" t="n">
        <v>427</v>
      </c>
      <c r="E22" s="134" t="n">
        <v>32</v>
      </c>
      <c r="F22" s="134" t="n">
        <v>788</v>
      </c>
      <c r="G22" s="134" t="n">
        <v>45</v>
      </c>
      <c r="H22" s="134" t="n">
        <v>53</v>
      </c>
      <c r="I22" s="134" t="n">
        <v>163</v>
      </c>
      <c r="J22" s="134" t="n">
        <v>153</v>
      </c>
      <c r="K22" s="134" t="n">
        <v>75</v>
      </c>
      <c r="L22" s="134" t="n">
        <v>233</v>
      </c>
      <c r="M22" s="134" t="n">
        <v>15</v>
      </c>
      <c r="N22" s="134" t="n">
        <v>83180</v>
      </c>
      <c r="O22" s="115" t="n">
        <f aca="false">N22/$N$35*100</f>
        <v>1.02462575538126</v>
      </c>
    </row>
    <row r="23" customFormat="false" ht="12" hidden="false" customHeight="true" outlineLevel="0" collapsed="false">
      <c r="A23" s="81" t="s">
        <v>76</v>
      </c>
      <c r="B23" s="82" t="s">
        <v>77</v>
      </c>
      <c r="C23" s="134" t="n">
        <v>248929</v>
      </c>
      <c r="D23" s="134" t="n">
        <v>1165</v>
      </c>
      <c r="E23" s="134" t="n">
        <v>91</v>
      </c>
      <c r="F23" s="134" t="n">
        <v>5639</v>
      </c>
      <c r="G23" s="134" t="n">
        <v>474</v>
      </c>
      <c r="H23" s="134" t="n">
        <v>409</v>
      </c>
      <c r="I23" s="134" t="n">
        <v>337</v>
      </c>
      <c r="J23" s="134" t="n">
        <v>257</v>
      </c>
      <c r="K23" s="134" t="n">
        <v>170</v>
      </c>
      <c r="L23" s="134" t="n">
        <v>481</v>
      </c>
      <c r="M23" s="134" t="n">
        <v>70</v>
      </c>
      <c r="N23" s="134" t="n">
        <v>258022</v>
      </c>
      <c r="O23" s="115" t="n">
        <f aca="false">N23/$N$35*100</f>
        <v>3.17836002230082</v>
      </c>
    </row>
    <row r="24" customFormat="false" ht="12" hidden="false" customHeight="true" outlineLevel="0" collapsed="false">
      <c r="A24" s="81" t="s">
        <v>78</v>
      </c>
      <c r="B24" s="82" t="s">
        <v>79</v>
      </c>
      <c r="C24" s="134" t="n">
        <v>91135</v>
      </c>
      <c r="D24" s="134" t="n">
        <v>240</v>
      </c>
      <c r="E24" s="134" t="n">
        <v>47</v>
      </c>
      <c r="F24" s="134" t="n">
        <v>390</v>
      </c>
      <c r="G24" s="134" t="n">
        <v>28</v>
      </c>
      <c r="H24" s="134" t="n">
        <v>37</v>
      </c>
      <c r="I24" s="134" t="n">
        <v>271</v>
      </c>
      <c r="J24" s="134" t="n">
        <v>314</v>
      </c>
      <c r="K24" s="134" t="n">
        <v>101</v>
      </c>
      <c r="L24" s="134" t="n">
        <v>284</v>
      </c>
      <c r="M24" s="134" t="n">
        <v>11</v>
      </c>
      <c r="N24" s="134" t="n">
        <v>92858</v>
      </c>
      <c r="O24" s="115" t="n">
        <f aca="false">N24/$N$35*100</f>
        <v>1.14384104824709</v>
      </c>
    </row>
    <row r="25" customFormat="false" ht="12" hidden="false" customHeight="true" outlineLevel="0" collapsed="false">
      <c r="A25" s="81" t="s">
        <v>80</v>
      </c>
      <c r="B25" s="82" t="s">
        <v>81</v>
      </c>
      <c r="C25" s="134" t="n">
        <v>179185</v>
      </c>
      <c r="D25" s="134" t="n">
        <v>3491</v>
      </c>
      <c r="E25" s="134" t="n">
        <v>43</v>
      </c>
      <c r="F25" s="134" t="n">
        <v>1249</v>
      </c>
      <c r="G25" s="134" t="n">
        <v>16</v>
      </c>
      <c r="H25" s="134" t="n">
        <v>163</v>
      </c>
      <c r="I25" s="134" t="n">
        <v>471</v>
      </c>
      <c r="J25" s="134" t="n">
        <v>194</v>
      </c>
      <c r="K25" s="134" t="n">
        <v>144</v>
      </c>
      <c r="L25" s="134" t="n">
        <v>686</v>
      </c>
      <c r="M25" s="134" t="n">
        <v>12</v>
      </c>
      <c r="N25" s="134" t="n">
        <v>185654</v>
      </c>
      <c r="O25" s="115" t="n">
        <f aca="false">N25/$N$35*100</f>
        <v>2.28691836967482</v>
      </c>
    </row>
    <row r="26" customFormat="false" ht="12" hidden="false" customHeight="true" outlineLevel="0" collapsed="false">
      <c r="A26" s="81" t="s">
        <v>82</v>
      </c>
      <c r="B26" s="82" t="s">
        <v>83</v>
      </c>
      <c r="C26" s="134" t="n">
        <v>21986</v>
      </c>
      <c r="D26" s="134" t="n">
        <v>186</v>
      </c>
      <c r="E26" s="134" t="n">
        <v>16</v>
      </c>
      <c r="F26" s="134" t="n">
        <v>530</v>
      </c>
      <c r="G26" s="134" t="n">
        <v>10</v>
      </c>
      <c r="H26" s="134" t="n">
        <v>5</v>
      </c>
      <c r="I26" s="134" t="n">
        <v>198</v>
      </c>
      <c r="J26" s="134" t="n">
        <v>90</v>
      </c>
      <c r="K26" s="134" t="n">
        <v>78</v>
      </c>
      <c r="L26" s="134" t="n">
        <v>312</v>
      </c>
      <c r="M26" s="134" t="n">
        <v>1</v>
      </c>
      <c r="N26" s="134" t="n">
        <v>23412</v>
      </c>
      <c r="O26" s="115" t="n">
        <f aca="false">N26/$N$35*100</f>
        <v>0.288393101526641</v>
      </c>
    </row>
    <row r="27" customFormat="false" ht="12" hidden="false" customHeight="true" outlineLevel="0" collapsed="false">
      <c r="A27" s="81" t="s">
        <v>84</v>
      </c>
      <c r="B27" s="82" t="s">
        <v>85</v>
      </c>
      <c r="C27" s="134" t="n">
        <v>74103</v>
      </c>
      <c r="D27" s="134" t="n">
        <v>432</v>
      </c>
      <c r="E27" s="134" t="n">
        <v>73</v>
      </c>
      <c r="F27" s="134" t="n">
        <v>606</v>
      </c>
      <c r="G27" s="134" t="n">
        <v>119</v>
      </c>
      <c r="H27" s="134" t="n">
        <v>38</v>
      </c>
      <c r="I27" s="134" t="n">
        <v>289</v>
      </c>
      <c r="J27" s="134" t="n">
        <v>179</v>
      </c>
      <c r="K27" s="134" t="n">
        <v>149</v>
      </c>
      <c r="L27" s="134" t="n">
        <v>375</v>
      </c>
      <c r="M27" s="134" t="n">
        <v>4</v>
      </c>
      <c r="N27" s="134" t="n">
        <v>76367</v>
      </c>
      <c r="O27" s="115" t="n">
        <f aca="false">N27/$N$35*100</f>
        <v>0.940702032474157</v>
      </c>
    </row>
    <row r="28" customFormat="false" ht="12" hidden="false" customHeight="true" outlineLevel="0" collapsed="false">
      <c r="A28" s="81" t="s">
        <v>86</v>
      </c>
      <c r="B28" s="82" t="s">
        <v>87</v>
      </c>
      <c r="C28" s="134" t="n">
        <v>5779</v>
      </c>
      <c r="D28" s="134" t="n">
        <v>6</v>
      </c>
      <c r="E28" s="134" t="n">
        <v>2</v>
      </c>
      <c r="F28" s="134" t="n">
        <v>33</v>
      </c>
      <c r="G28" s="134" t="n">
        <v>2</v>
      </c>
      <c r="H28" s="134" t="n">
        <v>0</v>
      </c>
      <c r="I28" s="134" t="n">
        <v>45</v>
      </c>
      <c r="J28" s="134" t="n">
        <v>37</v>
      </c>
      <c r="K28" s="134" t="n">
        <v>9</v>
      </c>
      <c r="L28" s="134" t="n">
        <v>65</v>
      </c>
      <c r="M28" s="134" t="n">
        <v>0</v>
      </c>
      <c r="N28" s="134" t="n">
        <v>5978</v>
      </c>
      <c r="O28" s="115" t="n">
        <f aca="false">N28/$N$35*100</f>
        <v>0.0736380471948684</v>
      </c>
    </row>
    <row r="29" customFormat="false" ht="12" hidden="false" customHeight="true" outlineLevel="0" collapsed="false">
      <c r="A29" s="81" t="s">
        <v>88</v>
      </c>
      <c r="B29" s="82" t="s">
        <v>89</v>
      </c>
      <c r="C29" s="134" t="n">
        <v>96265</v>
      </c>
      <c r="D29" s="134" t="n">
        <v>1475</v>
      </c>
      <c r="E29" s="134" t="n">
        <v>42</v>
      </c>
      <c r="F29" s="134" t="n">
        <v>2827</v>
      </c>
      <c r="G29" s="134" t="n">
        <v>111</v>
      </c>
      <c r="H29" s="134" t="n">
        <v>116</v>
      </c>
      <c r="I29" s="134" t="n">
        <v>214</v>
      </c>
      <c r="J29" s="134" t="n">
        <v>282</v>
      </c>
      <c r="K29" s="134" t="n">
        <v>151</v>
      </c>
      <c r="L29" s="134" t="n">
        <v>152</v>
      </c>
      <c r="M29" s="134" t="n">
        <v>14</v>
      </c>
      <c r="N29" s="134" t="n">
        <v>101649</v>
      </c>
      <c r="O29" s="115" t="n">
        <f aca="false">N29/$N$35*100</f>
        <v>1.25213012032639</v>
      </c>
    </row>
    <row r="30" customFormat="false" ht="12" hidden="false" customHeight="true" outlineLevel="0" collapsed="false">
      <c r="A30" s="81" t="s">
        <v>90</v>
      </c>
      <c r="B30" s="82" t="s">
        <v>91</v>
      </c>
      <c r="C30" s="134" t="n">
        <v>10753</v>
      </c>
      <c r="D30" s="134" t="n">
        <v>24</v>
      </c>
      <c r="E30" s="134" t="n">
        <v>12</v>
      </c>
      <c r="F30" s="134" t="n">
        <v>68</v>
      </c>
      <c r="G30" s="134" t="n">
        <v>3</v>
      </c>
      <c r="H30" s="134" t="n">
        <v>8</v>
      </c>
      <c r="I30" s="134" t="n">
        <v>95</v>
      </c>
      <c r="J30" s="134" t="n">
        <v>38</v>
      </c>
      <c r="K30" s="134" t="n">
        <v>51</v>
      </c>
      <c r="L30" s="134" t="n">
        <v>119</v>
      </c>
      <c r="M30" s="134" t="n">
        <v>2</v>
      </c>
      <c r="N30" s="134" t="n">
        <v>11173</v>
      </c>
      <c r="O30" s="115" t="n">
        <f aca="false">N30/$N$35*100</f>
        <v>0.137630963751801</v>
      </c>
    </row>
    <row r="31" customFormat="false" ht="12" hidden="false" customHeight="true" outlineLevel="0" collapsed="false">
      <c r="A31" s="81" t="s">
        <v>92</v>
      </c>
      <c r="B31" s="82" t="s">
        <v>93</v>
      </c>
      <c r="C31" s="134" t="n">
        <v>12316</v>
      </c>
      <c r="D31" s="134" t="n">
        <v>17</v>
      </c>
      <c r="E31" s="134" t="n">
        <v>4</v>
      </c>
      <c r="F31" s="134" t="n">
        <v>69</v>
      </c>
      <c r="G31" s="134" t="n">
        <v>0</v>
      </c>
      <c r="H31" s="134" t="n">
        <v>0</v>
      </c>
      <c r="I31" s="134" t="n">
        <v>82</v>
      </c>
      <c r="J31" s="134" t="n">
        <v>216</v>
      </c>
      <c r="K31" s="134" t="n">
        <v>22</v>
      </c>
      <c r="L31" s="134" t="n">
        <v>106</v>
      </c>
      <c r="M31" s="134" t="n">
        <v>2</v>
      </c>
      <c r="N31" s="134" t="n">
        <v>12834</v>
      </c>
      <c r="O31" s="115" t="n">
        <f aca="false">N31/$N$35*100</f>
        <v>0.158091451605711</v>
      </c>
    </row>
    <row r="32" customFormat="false" ht="12" hidden="false" customHeight="true" outlineLevel="0" collapsed="false">
      <c r="A32" s="81" t="s">
        <v>94</v>
      </c>
      <c r="B32" s="82" t="s">
        <v>95</v>
      </c>
      <c r="C32" s="134" t="n">
        <v>2572</v>
      </c>
      <c r="D32" s="134" t="n">
        <v>1</v>
      </c>
      <c r="E32" s="134" t="n">
        <v>0</v>
      </c>
      <c r="F32" s="134" t="n">
        <v>70</v>
      </c>
      <c r="G32" s="134" t="n">
        <v>0</v>
      </c>
      <c r="H32" s="134" t="n">
        <v>0</v>
      </c>
      <c r="I32" s="134" t="n">
        <v>4</v>
      </c>
      <c r="J32" s="134" t="n">
        <v>0</v>
      </c>
      <c r="K32" s="134" t="n">
        <v>3</v>
      </c>
      <c r="L32" s="134" t="n">
        <v>2</v>
      </c>
      <c r="M32" s="134" t="n">
        <v>0</v>
      </c>
      <c r="N32" s="134" t="n">
        <v>2652</v>
      </c>
      <c r="O32" s="115" t="n">
        <f aca="false">N32/$N$35*100</f>
        <v>0.0326677987890249</v>
      </c>
    </row>
    <row r="33" customFormat="false" ht="12" hidden="false" customHeight="true" outlineLevel="0" collapsed="false">
      <c r="A33" s="1"/>
      <c r="B33" s="85" t="s">
        <v>96</v>
      </c>
      <c r="C33" s="134" t="n">
        <v>23891</v>
      </c>
      <c r="D33" s="134" t="n">
        <v>71</v>
      </c>
      <c r="E33" s="134" t="n">
        <v>14</v>
      </c>
      <c r="F33" s="134" t="n">
        <v>152</v>
      </c>
      <c r="G33" s="134" t="n">
        <v>9</v>
      </c>
      <c r="H33" s="134" t="n">
        <v>22</v>
      </c>
      <c r="I33" s="134" t="n">
        <v>92</v>
      </c>
      <c r="J33" s="134" t="n">
        <v>39</v>
      </c>
      <c r="K33" s="134" t="n">
        <v>49</v>
      </c>
      <c r="L33" s="134" t="n">
        <v>100</v>
      </c>
      <c r="M33" s="134" t="n">
        <v>2</v>
      </c>
      <c r="N33" s="134" t="n">
        <v>24441</v>
      </c>
      <c r="O33" s="115" t="n">
        <f aca="false">N33/$N$35*100</f>
        <v>0.30106850309297</v>
      </c>
    </row>
    <row r="34" customFormat="false" ht="12" hidden="false" customHeight="true" outlineLevel="0" collapsed="false">
      <c r="B34" s="1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15"/>
    </row>
    <row r="35" customFormat="false" ht="12" hidden="false" customHeight="true" outlineLevel="0" collapsed="false">
      <c r="A35" s="86" t="s">
        <v>26</v>
      </c>
      <c r="B35" s="1"/>
      <c r="C35" s="135" t="n">
        <f aca="false">SUM(C7:C33)</f>
        <v>7822230</v>
      </c>
      <c r="D35" s="135" t="n">
        <f aca="false">SUM(D7:D33)</f>
        <v>75060</v>
      </c>
      <c r="E35" s="135" t="n">
        <f aca="false">SUM(E7:E33)</f>
        <v>4936</v>
      </c>
      <c r="F35" s="135" t="n">
        <f aca="false">SUM(F7:F33)</f>
        <v>111918</v>
      </c>
      <c r="G35" s="135" t="n">
        <f aca="false">SUM(G7:G33)</f>
        <v>22465</v>
      </c>
      <c r="H35" s="135" t="n">
        <f aca="false">SUM(H7:H33)</f>
        <v>17762</v>
      </c>
      <c r="I35" s="135" t="n">
        <f aca="false">SUM(I7:I33)</f>
        <v>17485</v>
      </c>
      <c r="J35" s="135" t="n">
        <f aca="false">SUM(J7:J33)</f>
        <v>19604</v>
      </c>
      <c r="K35" s="135" t="n">
        <f aca="false">SUM(K7:K33)</f>
        <v>6969</v>
      </c>
      <c r="L35" s="135" t="n">
        <f aca="false">SUM(L7:L33)</f>
        <v>18518</v>
      </c>
      <c r="M35" s="135" t="n">
        <f aca="false">SUM(M7:M33)</f>
        <v>1139</v>
      </c>
      <c r="N35" s="135" t="n">
        <f aca="false">SUM(N7:N33)</f>
        <v>8118086</v>
      </c>
      <c r="O35" s="116" t="n">
        <f aca="false">N35/$N$35*100</f>
        <v>100</v>
      </c>
    </row>
    <row r="36" customFormat="false" ht="12" hidden="false" customHeight="false" outlineLevel="0" collapsed="false">
      <c r="A36" s="89"/>
      <c r="B36" s="90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7"/>
      <c r="O36" s="137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85" width="67.14"/>
    <col collapsed="false" customWidth="true" hidden="false" outlineLevel="0" max="3" min="3" style="1" width="9.99"/>
    <col collapsed="false" customWidth="true" hidden="false" outlineLevel="0" max="4" min="4" style="1" width="10.85"/>
    <col collapsed="false" customWidth="true" hidden="false" outlineLevel="0" max="5" min="5" style="1" width="8.85"/>
    <col collapsed="false" customWidth="true" hidden="false" outlineLevel="0" max="6" min="6" style="128" width="8.56"/>
    <col collapsed="false" customWidth="true" hidden="false" outlineLevel="0" max="8" min="7" style="1" width="10.41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6.56"/>
    <col collapsed="false" customWidth="true" hidden="false" outlineLevel="0" max="13" min="13" style="1" width="9.28"/>
    <col collapsed="false" customWidth="true" hidden="false" outlineLevel="0" max="14" min="14" style="1" width="16.42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129"/>
    </row>
    <row r="2" customFormat="false" ht="12.75" hidden="false" customHeight="true" outlineLevel="0" collapsed="false">
      <c r="A2" s="79" t="s">
        <v>23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130"/>
      <c r="B3" s="79"/>
      <c r="C3" s="79"/>
      <c r="D3" s="79"/>
      <c r="E3" s="79"/>
      <c r="F3" s="131"/>
      <c r="G3" s="79"/>
      <c r="H3" s="79"/>
      <c r="I3" s="85"/>
      <c r="J3" s="85"/>
      <c r="K3" s="85"/>
      <c r="L3" s="85"/>
    </row>
    <row r="4" customFormat="false" ht="12" hidden="false" customHeight="false" outlineLevel="0" collapsed="false"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</row>
    <row r="5" s="19" customFormat="true" ht="93" hidden="false" customHeight="true" outlineLevel="0" collapsed="false">
      <c r="A5" s="140" t="s">
        <v>233</v>
      </c>
      <c r="B5" s="140"/>
      <c r="C5" s="5" t="s">
        <v>196</v>
      </c>
      <c r="D5" s="5" t="s">
        <v>197</v>
      </c>
      <c r="E5" s="5" t="s">
        <v>198</v>
      </c>
      <c r="F5" s="132" t="s">
        <v>199</v>
      </c>
      <c r="G5" s="5" t="s">
        <v>200</v>
      </c>
      <c r="H5" s="5" t="s">
        <v>201</v>
      </c>
      <c r="I5" s="5" t="s">
        <v>202</v>
      </c>
      <c r="J5" s="5" t="s">
        <v>203</v>
      </c>
      <c r="K5" s="5" t="s">
        <v>204</v>
      </c>
      <c r="L5" s="5" t="s">
        <v>205</v>
      </c>
      <c r="M5" s="5" t="s">
        <v>206</v>
      </c>
      <c r="N5" s="5" t="s">
        <v>207</v>
      </c>
      <c r="O5" s="5" t="s">
        <v>234</v>
      </c>
    </row>
    <row r="6" s="19" customFormat="true" ht="15" hidden="false" customHeight="false" outlineLevel="0" collapsed="false">
      <c r="A6" s="141"/>
      <c r="B6" s="142"/>
      <c r="C6" s="11"/>
      <c r="D6" s="11"/>
      <c r="E6" s="11"/>
      <c r="F6" s="133"/>
      <c r="G6" s="11"/>
      <c r="H6" s="11"/>
      <c r="I6" s="11"/>
      <c r="J6" s="11"/>
      <c r="K6" s="11"/>
      <c r="L6" s="11"/>
      <c r="M6" s="11"/>
      <c r="N6" s="11"/>
    </row>
    <row r="7" s="110" customFormat="true" ht="12" hidden="false" customHeight="false" outlineLevel="0" collapsed="false">
      <c r="A7" s="143" t="s">
        <v>103</v>
      </c>
      <c r="B7" s="109" t="s">
        <v>104</v>
      </c>
      <c r="C7" s="144" t="n">
        <v>309487</v>
      </c>
      <c r="D7" s="144" t="n">
        <v>6016</v>
      </c>
      <c r="E7" s="144" t="n">
        <v>228</v>
      </c>
      <c r="F7" s="144" t="n">
        <v>990</v>
      </c>
      <c r="G7" s="144" t="n">
        <v>1899</v>
      </c>
      <c r="H7" s="144" t="n">
        <v>1081</v>
      </c>
      <c r="I7" s="144" t="n">
        <v>991</v>
      </c>
      <c r="J7" s="144" t="n">
        <v>3790</v>
      </c>
      <c r="K7" s="144" t="n">
        <v>549</v>
      </c>
      <c r="L7" s="144" t="n">
        <v>158</v>
      </c>
      <c r="M7" s="144" t="n">
        <v>7</v>
      </c>
      <c r="N7" s="144" t="n">
        <v>325196</v>
      </c>
      <c r="O7" s="114" t="n">
        <v>4.00275272641649</v>
      </c>
    </row>
    <row r="8" s="110" customFormat="true" ht="12" hidden="false" customHeight="false" outlineLevel="0" collapsed="false">
      <c r="A8" s="143" t="s">
        <v>105</v>
      </c>
      <c r="B8" s="109" t="s">
        <v>106</v>
      </c>
      <c r="C8" s="144" t="n">
        <v>201660</v>
      </c>
      <c r="D8" s="144" t="n">
        <v>1274</v>
      </c>
      <c r="E8" s="144" t="n">
        <v>122</v>
      </c>
      <c r="F8" s="144" t="n">
        <v>427</v>
      </c>
      <c r="G8" s="144" t="n">
        <v>21</v>
      </c>
      <c r="H8" s="144" t="n">
        <v>58</v>
      </c>
      <c r="I8" s="144" t="n">
        <v>197</v>
      </c>
      <c r="J8" s="144" t="n">
        <v>26</v>
      </c>
      <c r="K8" s="144" t="n">
        <v>122</v>
      </c>
      <c r="L8" s="144" t="n">
        <v>125</v>
      </c>
      <c r="M8" s="144" t="n">
        <v>14</v>
      </c>
      <c r="N8" s="144" t="n">
        <v>204046</v>
      </c>
      <c r="O8" s="114" t="n">
        <v>2.51154898219652</v>
      </c>
    </row>
    <row r="9" s="110" customFormat="true" ht="12" hidden="false" customHeight="false" outlineLevel="0" collapsed="false">
      <c r="A9" s="143" t="s">
        <v>107</v>
      </c>
      <c r="B9" s="109" t="s">
        <v>108</v>
      </c>
      <c r="C9" s="144" t="n">
        <v>183278</v>
      </c>
      <c r="D9" s="144" t="n">
        <v>5672</v>
      </c>
      <c r="E9" s="144" t="n">
        <v>132</v>
      </c>
      <c r="F9" s="144" t="n">
        <v>1716</v>
      </c>
      <c r="G9" s="144" t="n">
        <v>3433</v>
      </c>
      <c r="H9" s="144" t="n">
        <v>2178</v>
      </c>
      <c r="I9" s="144" t="n">
        <v>463</v>
      </c>
      <c r="J9" s="144" t="n">
        <v>1173</v>
      </c>
      <c r="K9" s="144" t="n">
        <v>122</v>
      </c>
      <c r="L9" s="144" t="n">
        <v>51</v>
      </c>
      <c r="M9" s="144" t="n">
        <v>11</v>
      </c>
      <c r="N9" s="144" t="n">
        <v>198229</v>
      </c>
      <c r="O9" s="114" t="n">
        <v>2.43994904674354</v>
      </c>
    </row>
    <row r="10" s="110" customFormat="true" ht="12" hidden="false" customHeight="false" outlineLevel="0" collapsed="false">
      <c r="A10" s="143" t="s">
        <v>109</v>
      </c>
      <c r="B10" s="109" t="s">
        <v>110</v>
      </c>
      <c r="C10" s="144" t="n">
        <v>129370</v>
      </c>
      <c r="D10" s="144" t="n">
        <v>2131</v>
      </c>
      <c r="E10" s="144" t="n">
        <v>514</v>
      </c>
      <c r="F10" s="144" t="n">
        <v>1641</v>
      </c>
      <c r="G10" s="144" t="n">
        <v>637</v>
      </c>
      <c r="H10" s="144" t="n">
        <v>587</v>
      </c>
      <c r="I10" s="144" t="n">
        <v>99</v>
      </c>
      <c r="J10" s="144" t="n">
        <v>33</v>
      </c>
      <c r="K10" s="144" t="n">
        <v>67</v>
      </c>
      <c r="L10" s="144" t="n">
        <v>20</v>
      </c>
      <c r="M10" s="144" t="n">
        <v>13</v>
      </c>
      <c r="N10" s="144" t="n">
        <v>135112</v>
      </c>
      <c r="O10" s="114" t="n">
        <v>1.66305835979405</v>
      </c>
    </row>
    <row r="11" s="110" customFormat="true" ht="12" hidden="false" customHeight="false" outlineLevel="0" collapsed="false">
      <c r="A11" s="143" t="s">
        <v>111</v>
      </c>
      <c r="B11" s="109" t="s">
        <v>112</v>
      </c>
      <c r="C11" s="144" t="n">
        <v>127995</v>
      </c>
      <c r="D11" s="144" t="n">
        <v>2051</v>
      </c>
      <c r="E11" s="144" t="n">
        <v>359</v>
      </c>
      <c r="F11" s="144" t="n">
        <v>726</v>
      </c>
      <c r="G11" s="144" t="n">
        <v>196</v>
      </c>
      <c r="H11" s="144" t="n">
        <v>157</v>
      </c>
      <c r="I11" s="144" t="n">
        <v>255</v>
      </c>
      <c r="J11" s="144" t="n">
        <v>53</v>
      </c>
      <c r="K11" s="144" t="n">
        <v>149</v>
      </c>
      <c r="L11" s="144" t="n">
        <v>171</v>
      </c>
      <c r="M11" s="144" t="n">
        <v>64</v>
      </c>
      <c r="N11" s="144" t="n">
        <v>132176</v>
      </c>
      <c r="O11" s="114" t="n">
        <v>1.6269199017418</v>
      </c>
    </row>
    <row r="12" s="110" customFormat="true" ht="12" hidden="false" customHeight="false" outlineLevel="0" collapsed="false">
      <c r="A12" s="143" t="s">
        <v>113</v>
      </c>
      <c r="B12" s="109" t="s">
        <v>114</v>
      </c>
      <c r="C12" s="144" t="n">
        <v>118742</v>
      </c>
      <c r="D12" s="144" t="n">
        <v>358</v>
      </c>
      <c r="E12" s="144" t="n">
        <v>20</v>
      </c>
      <c r="F12" s="144" t="n">
        <v>4022</v>
      </c>
      <c r="G12" s="144" t="n">
        <v>301</v>
      </c>
      <c r="H12" s="144" t="n">
        <v>163</v>
      </c>
      <c r="I12" s="144" t="n">
        <v>169</v>
      </c>
      <c r="J12" s="144" t="n">
        <v>119</v>
      </c>
      <c r="K12" s="144" t="n">
        <v>232</v>
      </c>
      <c r="L12" s="144" t="n">
        <v>45</v>
      </c>
      <c r="M12" s="144" t="n">
        <v>32</v>
      </c>
      <c r="N12" s="144" t="n">
        <v>124203</v>
      </c>
      <c r="O12" s="114" t="n">
        <v>1.5287823247491</v>
      </c>
    </row>
    <row r="13" s="110" customFormat="true" ht="24" hidden="false" customHeight="false" outlineLevel="0" collapsed="false">
      <c r="A13" s="143" t="s">
        <v>115</v>
      </c>
      <c r="B13" s="109" t="s">
        <v>116</v>
      </c>
      <c r="C13" s="144" t="n">
        <v>117510</v>
      </c>
      <c r="D13" s="144" t="n">
        <v>695</v>
      </c>
      <c r="E13" s="144" t="n">
        <v>191</v>
      </c>
      <c r="F13" s="144" t="n">
        <v>2560</v>
      </c>
      <c r="G13" s="144" t="n">
        <v>151</v>
      </c>
      <c r="H13" s="144" t="n">
        <v>125</v>
      </c>
      <c r="I13" s="144" t="n">
        <v>352</v>
      </c>
      <c r="J13" s="144" t="n">
        <v>325</v>
      </c>
      <c r="K13" s="144" t="n">
        <v>520</v>
      </c>
      <c r="L13" s="144" t="n">
        <v>143</v>
      </c>
      <c r="M13" s="144" t="n">
        <v>7</v>
      </c>
      <c r="N13" s="144" t="n">
        <v>122579</v>
      </c>
      <c r="O13" s="114" t="n">
        <v>1.50879293242047</v>
      </c>
    </row>
    <row r="14" s="110" customFormat="true" ht="12" hidden="false" customHeight="false" outlineLevel="0" collapsed="false">
      <c r="A14" s="143" t="s">
        <v>117</v>
      </c>
      <c r="B14" s="109" t="s">
        <v>118</v>
      </c>
      <c r="C14" s="144" t="n">
        <v>117566</v>
      </c>
      <c r="D14" s="144" t="n">
        <v>344</v>
      </c>
      <c r="E14" s="144" t="n">
        <v>50</v>
      </c>
      <c r="F14" s="144" t="n">
        <v>325</v>
      </c>
      <c r="G14" s="144" t="n">
        <v>19</v>
      </c>
      <c r="H14" s="144" t="n">
        <v>41</v>
      </c>
      <c r="I14" s="144" t="n">
        <v>271</v>
      </c>
      <c r="J14" s="144" t="n">
        <v>30</v>
      </c>
      <c r="K14" s="144" t="n">
        <v>129</v>
      </c>
      <c r="L14" s="144" t="n">
        <v>101</v>
      </c>
      <c r="M14" s="144" t="n">
        <v>5</v>
      </c>
      <c r="N14" s="144" t="n">
        <v>118881</v>
      </c>
      <c r="O14" s="114" t="n">
        <v>1.46327521515984</v>
      </c>
    </row>
    <row r="15" s="110" customFormat="true" ht="12" hidden="false" customHeight="false" outlineLevel="0" collapsed="false">
      <c r="A15" s="143" t="s">
        <v>119</v>
      </c>
      <c r="B15" s="109" t="s">
        <v>120</v>
      </c>
      <c r="C15" s="144" t="n">
        <v>110407</v>
      </c>
      <c r="D15" s="144" t="n">
        <v>2593</v>
      </c>
      <c r="E15" s="144" t="n">
        <v>189</v>
      </c>
      <c r="F15" s="144" t="n">
        <v>2614</v>
      </c>
      <c r="G15" s="144" t="n">
        <v>842</v>
      </c>
      <c r="H15" s="144" t="n">
        <v>675</v>
      </c>
      <c r="I15" s="144" t="n">
        <v>248</v>
      </c>
      <c r="J15" s="144" t="n">
        <v>257</v>
      </c>
      <c r="K15" s="144" t="n">
        <v>432</v>
      </c>
      <c r="L15" s="144" t="n">
        <v>35</v>
      </c>
      <c r="M15" s="144" t="n">
        <v>4</v>
      </c>
      <c r="N15" s="144" t="n">
        <v>118296</v>
      </c>
      <c r="O15" s="114" t="n">
        <v>1.45607460277545</v>
      </c>
    </row>
    <row r="16" s="110" customFormat="true" ht="12" hidden="false" customHeight="false" outlineLevel="0" collapsed="false">
      <c r="A16" s="143" t="s">
        <v>121</v>
      </c>
      <c r="B16" s="109" t="s">
        <v>122</v>
      </c>
      <c r="C16" s="144" t="n">
        <v>99715</v>
      </c>
      <c r="D16" s="144" t="n">
        <v>2287</v>
      </c>
      <c r="E16" s="144" t="n">
        <v>127</v>
      </c>
      <c r="F16" s="144" t="n">
        <v>565</v>
      </c>
      <c r="G16" s="144" t="n">
        <v>4</v>
      </c>
      <c r="H16" s="144" t="n">
        <v>93</v>
      </c>
      <c r="I16" s="144" t="n">
        <v>303</v>
      </c>
      <c r="J16" s="144" t="n">
        <v>87</v>
      </c>
      <c r="K16" s="144" t="n">
        <v>406</v>
      </c>
      <c r="L16" s="144" t="n">
        <v>61</v>
      </c>
      <c r="M16" s="144" t="n">
        <v>2</v>
      </c>
      <c r="N16" s="144" t="n">
        <v>103650</v>
      </c>
      <c r="O16" s="114" t="n">
        <v>1.27580080964424</v>
      </c>
    </row>
    <row r="17" s="110" customFormat="true" ht="12" hidden="false" customHeight="false" outlineLevel="0" collapsed="false">
      <c r="A17" s="143" t="s">
        <v>123</v>
      </c>
      <c r="B17" s="109" t="s">
        <v>124</v>
      </c>
      <c r="C17" s="144" t="n">
        <v>88920</v>
      </c>
      <c r="D17" s="144" t="n">
        <v>737</v>
      </c>
      <c r="E17" s="144" t="n">
        <v>48</v>
      </c>
      <c r="F17" s="144" t="n">
        <v>333</v>
      </c>
      <c r="G17" s="144" t="n">
        <v>11</v>
      </c>
      <c r="H17" s="144" t="n">
        <v>8</v>
      </c>
      <c r="I17" s="144" t="n">
        <v>92</v>
      </c>
      <c r="J17" s="144" t="n">
        <v>36</v>
      </c>
      <c r="K17" s="144" t="n">
        <v>97</v>
      </c>
      <c r="L17" s="144" t="n">
        <v>83</v>
      </c>
      <c r="M17" s="144" t="n">
        <v>9</v>
      </c>
      <c r="N17" s="144" t="n">
        <v>90374</v>
      </c>
      <c r="O17" s="114" t="n">
        <v>1.11238998910554</v>
      </c>
    </row>
    <row r="18" s="110" customFormat="true" ht="12" hidden="false" customHeight="false" outlineLevel="0" collapsed="false">
      <c r="A18" s="143" t="s">
        <v>125</v>
      </c>
      <c r="B18" s="109" t="s">
        <v>126</v>
      </c>
      <c r="C18" s="144" t="n">
        <v>88765</v>
      </c>
      <c r="D18" s="144" t="n">
        <v>282</v>
      </c>
      <c r="E18" s="144" t="n">
        <v>24</v>
      </c>
      <c r="F18" s="144" t="n">
        <v>158</v>
      </c>
      <c r="G18" s="144" t="n">
        <v>18</v>
      </c>
      <c r="H18" s="144" t="n">
        <v>19</v>
      </c>
      <c r="I18" s="144" t="n">
        <v>107</v>
      </c>
      <c r="J18" s="144" t="n">
        <v>66</v>
      </c>
      <c r="K18" s="144" t="n">
        <v>89</v>
      </c>
      <c r="L18" s="144" t="n">
        <v>50</v>
      </c>
      <c r="M18" s="144" t="n">
        <v>3</v>
      </c>
      <c r="N18" s="144" t="n">
        <v>89581</v>
      </c>
      <c r="O18" s="114" t="n">
        <v>1.10262915898447</v>
      </c>
    </row>
    <row r="19" s="110" customFormat="true" ht="12" hidden="false" customHeight="false" outlineLevel="0" collapsed="false">
      <c r="A19" s="143" t="s">
        <v>127</v>
      </c>
      <c r="B19" s="109" t="s">
        <v>128</v>
      </c>
      <c r="C19" s="144" t="n">
        <v>78081</v>
      </c>
      <c r="D19" s="144" t="n">
        <v>1095</v>
      </c>
      <c r="E19" s="144" t="n">
        <v>770</v>
      </c>
      <c r="F19" s="144" t="n">
        <v>4024</v>
      </c>
      <c r="G19" s="144" t="n">
        <v>718</v>
      </c>
      <c r="H19" s="144" t="n">
        <v>309</v>
      </c>
      <c r="I19" s="144" t="n">
        <v>45</v>
      </c>
      <c r="J19" s="144" t="n">
        <v>21</v>
      </c>
      <c r="K19" s="144" t="n">
        <v>54</v>
      </c>
      <c r="L19" s="144" t="n">
        <v>29</v>
      </c>
      <c r="M19" s="144" t="n">
        <v>3</v>
      </c>
      <c r="N19" s="144" t="n">
        <v>85149</v>
      </c>
      <c r="O19" s="114" t="n">
        <v>1.04807682721078</v>
      </c>
    </row>
    <row r="20" s="110" customFormat="true" ht="12" hidden="false" customHeight="false" outlineLevel="0" collapsed="false">
      <c r="A20" s="143" t="s">
        <v>129</v>
      </c>
      <c r="B20" s="109" t="s">
        <v>130</v>
      </c>
      <c r="C20" s="144" t="n">
        <v>74907</v>
      </c>
      <c r="D20" s="144" t="n">
        <v>1052</v>
      </c>
      <c r="E20" s="144" t="n">
        <v>114</v>
      </c>
      <c r="F20" s="144" t="n">
        <v>1081</v>
      </c>
      <c r="G20" s="144" t="n">
        <v>284</v>
      </c>
      <c r="H20" s="144" t="n">
        <v>409</v>
      </c>
      <c r="I20" s="144" t="n">
        <v>123</v>
      </c>
      <c r="J20" s="144" t="n">
        <v>102</v>
      </c>
      <c r="K20" s="144" t="n">
        <v>353</v>
      </c>
      <c r="L20" s="144" t="n">
        <v>32</v>
      </c>
      <c r="M20" s="144" t="n">
        <v>4</v>
      </c>
      <c r="N20" s="144" t="n">
        <v>78461</v>
      </c>
      <c r="O20" s="114" t="n">
        <v>0.965755979985498</v>
      </c>
    </row>
    <row r="21" s="110" customFormat="true" ht="24" hidden="false" customHeight="false" outlineLevel="0" collapsed="false">
      <c r="A21" s="143" t="s">
        <v>131</v>
      </c>
      <c r="B21" s="109" t="s">
        <v>132</v>
      </c>
      <c r="C21" s="144" t="n">
        <v>73421</v>
      </c>
      <c r="D21" s="144" t="n">
        <v>54</v>
      </c>
      <c r="E21" s="144" t="n">
        <v>12</v>
      </c>
      <c r="F21" s="144" t="n">
        <v>131</v>
      </c>
      <c r="G21" s="144" t="n">
        <v>5</v>
      </c>
      <c r="H21" s="144" t="n">
        <v>4</v>
      </c>
      <c r="I21" s="144" t="n">
        <v>207</v>
      </c>
      <c r="J21" s="144" t="n">
        <v>233</v>
      </c>
      <c r="K21" s="144" t="n">
        <v>46</v>
      </c>
      <c r="L21" s="144" t="n">
        <v>59</v>
      </c>
      <c r="M21" s="144" t="n">
        <v>4</v>
      </c>
      <c r="N21" s="144" t="n">
        <v>74176</v>
      </c>
      <c r="O21" s="114" t="n">
        <v>0.913013032862241</v>
      </c>
    </row>
    <row r="22" s="110" customFormat="true" ht="12" hidden="false" customHeight="false" outlineLevel="0" collapsed="false">
      <c r="A22" s="143" t="s">
        <v>133</v>
      </c>
      <c r="B22" s="109" t="s">
        <v>134</v>
      </c>
      <c r="C22" s="144" t="n">
        <v>70663</v>
      </c>
      <c r="D22" s="144" t="n">
        <v>398</v>
      </c>
      <c r="E22" s="144" t="n">
        <v>155</v>
      </c>
      <c r="F22" s="144" t="n">
        <v>924</v>
      </c>
      <c r="G22" s="144" t="n">
        <v>31</v>
      </c>
      <c r="H22" s="144" t="n">
        <v>65</v>
      </c>
      <c r="I22" s="144" t="n">
        <v>207</v>
      </c>
      <c r="J22" s="144" t="n">
        <v>65</v>
      </c>
      <c r="K22" s="144" t="n">
        <v>182</v>
      </c>
      <c r="L22" s="144" t="n">
        <v>120</v>
      </c>
      <c r="M22" s="144" t="n">
        <v>3</v>
      </c>
      <c r="N22" s="144" t="n">
        <v>72813</v>
      </c>
      <c r="O22" s="114" t="n">
        <v>0.896236221443571</v>
      </c>
    </row>
    <row r="23" s="110" customFormat="true" ht="12" hidden="false" customHeight="false" outlineLevel="0" collapsed="false">
      <c r="A23" s="143" t="s">
        <v>137</v>
      </c>
      <c r="B23" s="109" t="s">
        <v>138</v>
      </c>
      <c r="C23" s="144" t="n">
        <v>66688</v>
      </c>
      <c r="D23" s="144" t="n">
        <v>1239</v>
      </c>
      <c r="E23" s="144" t="n">
        <v>176</v>
      </c>
      <c r="F23" s="144" t="n">
        <v>1973</v>
      </c>
      <c r="G23" s="144" t="n">
        <v>335</v>
      </c>
      <c r="H23" s="144" t="n">
        <v>327</v>
      </c>
      <c r="I23" s="144" t="n">
        <v>48</v>
      </c>
      <c r="J23" s="144" t="n">
        <v>65</v>
      </c>
      <c r="K23" s="144" t="n">
        <v>90</v>
      </c>
      <c r="L23" s="144" t="n">
        <v>13</v>
      </c>
      <c r="M23" s="144" t="n">
        <v>1</v>
      </c>
      <c r="N23" s="144" t="n">
        <v>70955</v>
      </c>
      <c r="O23" s="114" t="n">
        <v>0.873366584161188</v>
      </c>
    </row>
    <row r="24" s="110" customFormat="true" ht="12" hidden="false" customHeight="false" outlineLevel="0" collapsed="false">
      <c r="A24" s="143" t="s">
        <v>135</v>
      </c>
      <c r="B24" s="109" t="s">
        <v>136</v>
      </c>
      <c r="C24" s="144" t="n">
        <v>68677</v>
      </c>
      <c r="D24" s="144" t="n">
        <v>287</v>
      </c>
      <c r="E24" s="144" t="n">
        <v>16</v>
      </c>
      <c r="F24" s="144" t="n">
        <v>218</v>
      </c>
      <c r="G24" s="144" t="n">
        <v>10</v>
      </c>
      <c r="H24" s="144" t="n">
        <v>16</v>
      </c>
      <c r="I24" s="144" t="n">
        <v>82</v>
      </c>
      <c r="J24" s="144" t="n">
        <v>19</v>
      </c>
      <c r="K24" s="144" t="n">
        <v>123</v>
      </c>
      <c r="L24" s="144" t="n">
        <v>24</v>
      </c>
      <c r="M24" s="144" t="n">
        <v>11</v>
      </c>
      <c r="N24" s="144" t="n">
        <v>69483</v>
      </c>
      <c r="O24" s="114" t="n">
        <v>0.85524812017859</v>
      </c>
    </row>
    <row r="25" s="110" customFormat="true" ht="12" hidden="false" customHeight="false" outlineLevel="0" collapsed="false">
      <c r="A25" s="143" t="s">
        <v>143</v>
      </c>
      <c r="B25" s="109" t="s">
        <v>144</v>
      </c>
      <c r="C25" s="144" t="n">
        <v>63647</v>
      </c>
      <c r="D25" s="144" t="n">
        <v>955</v>
      </c>
      <c r="E25" s="144" t="n">
        <v>37</v>
      </c>
      <c r="F25" s="144" t="n">
        <v>2216</v>
      </c>
      <c r="G25" s="144" t="n">
        <v>62</v>
      </c>
      <c r="H25" s="144" t="n">
        <v>56</v>
      </c>
      <c r="I25" s="144" t="n">
        <v>172</v>
      </c>
      <c r="J25" s="144" t="n">
        <v>247</v>
      </c>
      <c r="K25" s="144" t="n">
        <v>115</v>
      </c>
      <c r="L25" s="144" t="n">
        <v>137</v>
      </c>
      <c r="M25" s="144" t="n">
        <v>7</v>
      </c>
      <c r="N25" s="144" t="n">
        <v>67651</v>
      </c>
      <c r="O25" s="114" t="n">
        <v>0.832698510113291</v>
      </c>
    </row>
    <row r="26" s="110" customFormat="true" ht="12" hidden="false" customHeight="false" outlineLevel="0" collapsed="false">
      <c r="A26" s="143" t="s">
        <v>139</v>
      </c>
      <c r="B26" s="109" t="s">
        <v>140</v>
      </c>
      <c r="C26" s="144" t="n">
        <v>64975</v>
      </c>
      <c r="D26" s="144" t="n">
        <v>701</v>
      </c>
      <c r="E26" s="144" t="n">
        <v>62</v>
      </c>
      <c r="F26" s="144" t="n">
        <v>528</v>
      </c>
      <c r="G26" s="144" t="n">
        <v>35</v>
      </c>
      <c r="H26" s="144" t="n">
        <v>34</v>
      </c>
      <c r="I26" s="144" t="n">
        <v>123</v>
      </c>
      <c r="J26" s="144" t="n">
        <v>16</v>
      </c>
      <c r="K26" s="144" t="n">
        <v>50</v>
      </c>
      <c r="L26" s="144" t="n">
        <v>66</v>
      </c>
      <c r="M26" s="144" t="n">
        <v>21</v>
      </c>
      <c r="N26" s="144" t="n">
        <v>66611</v>
      </c>
      <c r="O26" s="114" t="n">
        <v>0.819897421429933</v>
      </c>
    </row>
    <row r="27" s="110" customFormat="true" ht="12" hidden="false" customHeight="false" outlineLevel="0" collapsed="false">
      <c r="A27" s="143" t="s">
        <v>141</v>
      </c>
      <c r="B27" s="109" t="s">
        <v>142</v>
      </c>
      <c r="C27" s="144" t="n">
        <v>60605</v>
      </c>
      <c r="D27" s="144" t="n">
        <v>2227</v>
      </c>
      <c r="E27" s="144" t="n">
        <v>35</v>
      </c>
      <c r="F27" s="144" t="n">
        <v>658</v>
      </c>
      <c r="G27" s="144" t="n">
        <v>358</v>
      </c>
      <c r="H27" s="144" t="n">
        <v>123</v>
      </c>
      <c r="I27" s="144" t="n">
        <v>333</v>
      </c>
      <c r="J27" s="144" t="n">
        <v>1552</v>
      </c>
      <c r="K27" s="144" t="n">
        <v>264</v>
      </c>
      <c r="L27" s="144" t="n">
        <v>88</v>
      </c>
      <c r="M27" s="144" t="n">
        <v>0</v>
      </c>
      <c r="N27" s="144" t="n">
        <v>66243</v>
      </c>
      <c r="O27" s="114" t="n">
        <v>0.815367805434284</v>
      </c>
    </row>
    <row r="28" s="110" customFormat="true" ht="12" hidden="false" customHeight="false" outlineLevel="0" collapsed="false">
      <c r="A28" s="143" t="s">
        <v>151</v>
      </c>
      <c r="B28" s="109" t="s">
        <v>152</v>
      </c>
      <c r="C28" s="144" t="n">
        <v>58822</v>
      </c>
      <c r="D28" s="144" t="n">
        <v>1299</v>
      </c>
      <c r="E28" s="144" t="n">
        <v>665</v>
      </c>
      <c r="F28" s="144" t="n">
        <v>3739</v>
      </c>
      <c r="G28" s="144" t="n">
        <v>313</v>
      </c>
      <c r="H28" s="144" t="n">
        <v>42</v>
      </c>
      <c r="I28" s="144" t="n">
        <v>17</v>
      </c>
      <c r="J28" s="144" t="n">
        <v>18</v>
      </c>
      <c r="K28" s="144" t="n">
        <v>27</v>
      </c>
      <c r="L28" s="144" t="n">
        <v>7</v>
      </c>
      <c r="M28" s="144" t="n">
        <v>3</v>
      </c>
      <c r="N28" s="144" t="n">
        <v>64952</v>
      </c>
      <c r="O28" s="114" t="n">
        <v>0.799477223232154</v>
      </c>
    </row>
    <row r="29" s="110" customFormat="true" ht="24" hidden="false" customHeight="false" outlineLevel="0" collapsed="false">
      <c r="A29" s="143" t="s">
        <v>145</v>
      </c>
      <c r="B29" s="109" t="s">
        <v>146</v>
      </c>
      <c r="C29" s="144" t="n">
        <v>61058</v>
      </c>
      <c r="D29" s="144" t="n">
        <v>2090</v>
      </c>
      <c r="E29" s="144" t="n">
        <v>318</v>
      </c>
      <c r="F29" s="144" t="n">
        <v>342</v>
      </c>
      <c r="G29" s="144" t="n">
        <v>105</v>
      </c>
      <c r="H29" s="144" t="n">
        <v>82</v>
      </c>
      <c r="I29" s="144" t="n">
        <v>71</v>
      </c>
      <c r="J29" s="144" t="n">
        <v>17</v>
      </c>
      <c r="K29" s="144" t="n">
        <v>77</v>
      </c>
      <c r="L29" s="144" t="n">
        <v>17</v>
      </c>
      <c r="M29" s="144" t="n">
        <v>29</v>
      </c>
      <c r="N29" s="144" t="n">
        <v>64206</v>
      </c>
      <c r="O29" s="114" t="n">
        <v>0.790294903849669</v>
      </c>
    </row>
    <row r="30" s="110" customFormat="true" ht="12" hidden="false" customHeight="false" outlineLevel="0" collapsed="false">
      <c r="A30" s="143" t="s">
        <v>147</v>
      </c>
      <c r="B30" s="109" t="s">
        <v>148</v>
      </c>
      <c r="C30" s="144" t="n">
        <v>59678</v>
      </c>
      <c r="D30" s="144" t="n">
        <v>417</v>
      </c>
      <c r="E30" s="144" t="n">
        <v>24</v>
      </c>
      <c r="F30" s="144" t="n">
        <v>127</v>
      </c>
      <c r="G30" s="144" t="n">
        <v>199</v>
      </c>
      <c r="H30" s="144" t="n">
        <v>30</v>
      </c>
      <c r="I30" s="144" t="n">
        <v>271</v>
      </c>
      <c r="J30" s="144" t="n">
        <v>800</v>
      </c>
      <c r="K30" s="144" t="n">
        <v>136</v>
      </c>
      <c r="L30" s="144" t="n">
        <v>89</v>
      </c>
      <c r="M30" s="144" t="n">
        <v>2</v>
      </c>
      <c r="N30" s="144" t="n">
        <v>61773</v>
      </c>
      <c r="O30" s="114" t="n">
        <v>0.760347741574083</v>
      </c>
    </row>
    <row r="31" s="110" customFormat="true" ht="12" hidden="false" customHeight="false" outlineLevel="0" collapsed="false">
      <c r="A31" s="143" t="s">
        <v>149</v>
      </c>
      <c r="B31" s="109" t="s">
        <v>150</v>
      </c>
      <c r="C31" s="144" t="n">
        <v>60530</v>
      </c>
      <c r="D31" s="144" t="n">
        <v>223</v>
      </c>
      <c r="E31" s="144" t="n">
        <v>42</v>
      </c>
      <c r="F31" s="144" t="n">
        <v>195</v>
      </c>
      <c r="G31" s="144" t="n">
        <v>8</v>
      </c>
      <c r="H31" s="144" t="n">
        <v>18</v>
      </c>
      <c r="I31" s="144" t="n">
        <v>101</v>
      </c>
      <c r="J31" s="144" t="n">
        <v>31</v>
      </c>
      <c r="K31" s="144" t="n">
        <v>81</v>
      </c>
      <c r="L31" s="144" t="n">
        <v>57</v>
      </c>
      <c r="M31" s="144" t="n">
        <v>2</v>
      </c>
      <c r="N31" s="144" t="n">
        <v>61288</v>
      </c>
      <c r="O31" s="114" t="n">
        <v>0.754378003101556</v>
      </c>
    </row>
    <row r="32" s="110" customFormat="true" ht="12" hidden="false" customHeight="false" outlineLevel="0" collapsed="false">
      <c r="A32" s="143" t="s">
        <v>153</v>
      </c>
      <c r="B32" s="109" t="s">
        <v>154</v>
      </c>
      <c r="C32" s="144" t="n">
        <v>58762</v>
      </c>
      <c r="D32" s="144" t="n">
        <v>315</v>
      </c>
      <c r="E32" s="144" t="n">
        <v>40</v>
      </c>
      <c r="F32" s="144" t="n">
        <v>268</v>
      </c>
      <c r="G32" s="144" t="n">
        <v>9</v>
      </c>
      <c r="H32" s="144" t="n">
        <v>22</v>
      </c>
      <c r="I32" s="144" t="n">
        <v>114</v>
      </c>
      <c r="J32" s="144" t="n">
        <v>12</v>
      </c>
      <c r="K32" s="144" t="n">
        <v>30</v>
      </c>
      <c r="L32" s="144" t="n">
        <v>52</v>
      </c>
      <c r="M32" s="144" t="n">
        <v>3</v>
      </c>
      <c r="N32" s="144" t="n">
        <v>59627</v>
      </c>
      <c r="O32" s="114" t="n">
        <v>0.73393318742554</v>
      </c>
    </row>
    <row r="33" s="110" customFormat="true" ht="12" hidden="false" customHeight="false" outlineLevel="0" collapsed="false">
      <c r="A33" s="143" t="s">
        <v>155</v>
      </c>
      <c r="B33" s="109" t="s">
        <v>156</v>
      </c>
      <c r="C33" s="144" t="n">
        <v>53471</v>
      </c>
      <c r="D33" s="144" t="n">
        <v>352</v>
      </c>
      <c r="E33" s="144" t="n">
        <v>28</v>
      </c>
      <c r="F33" s="144" t="n">
        <v>260</v>
      </c>
      <c r="G33" s="144" t="n">
        <v>10</v>
      </c>
      <c r="H33" s="144" t="n">
        <v>18</v>
      </c>
      <c r="I33" s="144" t="n">
        <v>143</v>
      </c>
      <c r="J33" s="144" t="n">
        <v>61</v>
      </c>
      <c r="K33" s="144" t="n">
        <v>103</v>
      </c>
      <c r="L33" s="144" t="n">
        <v>62</v>
      </c>
      <c r="M33" s="144" t="n">
        <v>1</v>
      </c>
      <c r="N33" s="144" t="n">
        <v>54509</v>
      </c>
      <c r="O33" s="114" t="n">
        <v>0.670937060616478</v>
      </c>
    </row>
    <row r="34" s="110" customFormat="true" ht="12" hidden="false" customHeight="false" outlineLevel="0" collapsed="false">
      <c r="A34" s="143" t="s">
        <v>157</v>
      </c>
      <c r="B34" s="109" t="s">
        <v>158</v>
      </c>
      <c r="C34" s="144" t="n">
        <v>52881</v>
      </c>
      <c r="D34" s="144" t="n">
        <v>257</v>
      </c>
      <c r="E34" s="144" t="n">
        <v>57</v>
      </c>
      <c r="F34" s="144" t="n">
        <v>899</v>
      </c>
      <c r="G34" s="144" t="n">
        <v>44</v>
      </c>
      <c r="H34" s="144" t="n">
        <v>80</v>
      </c>
      <c r="I34" s="144" t="n">
        <v>58</v>
      </c>
      <c r="J34" s="144" t="n">
        <v>12</v>
      </c>
      <c r="K34" s="144" t="n">
        <v>46</v>
      </c>
      <c r="L34" s="144" t="n">
        <v>15</v>
      </c>
      <c r="M34" s="144" t="n">
        <v>4</v>
      </c>
      <c r="N34" s="144" t="n">
        <v>54353</v>
      </c>
      <c r="O34" s="114" t="n">
        <v>0.669016897313975</v>
      </c>
    </row>
    <row r="35" s="110" customFormat="true" ht="12" hidden="false" customHeight="false" outlineLevel="0" collapsed="false">
      <c r="A35" s="143" t="s">
        <v>159</v>
      </c>
      <c r="B35" s="109" t="s">
        <v>160</v>
      </c>
      <c r="C35" s="144" t="n">
        <v>50560</v>
      </c>
      <c r="D35" s="144" t="n">
        <v>543</v>
      </c>
      <c r="E35" s="144" t="n">
        <v>15</v>
      </c>
      <c r="F35" s="144" t="n">
        <v>57</v>
      </c>
      <c r="G35" s="144" t="n">
        <v>15</v>
      </c>
      <c r="H35" s="144" t="n">
        <v>2</v>
      </c>
      <c r="I35" s="144" t="n">
        <v>63</v>
      </c>
      <c r="J35" s="144" t="n">
        <v>331</v>
      </c>
      <c r="K35" s="144" t="n">
        <v>13</v>
      </c>
      <c r="L35" s="144" t="n">
        <v>19</v>
      </c>
      <c r="M35" s="144" t="n">
        <v>16</v>
      </c>
      <c r="N35" s="144" t="n">
        <v>51634</v>
      </c>
      <c r="O35" s="114" t="n">
        <v>0.635549435650466</v>
      </c>
    </row>
    <row r="36" s="110" customFormat="true" ht="12" hidden="false" customHeight="false" outlineLevel="0" collapsed="false">
      <c r="A36" s="143" t="s">
        <v>235</v>
      </c>
      <c r="B36" s="109" t="s">
        <v>236</v>
      </c>
      <c r="C36" s="144" t="n">
        <v>47866</v>
      </c>
      <c r="D36" s="144" t="n">
        <v>244</v>
      </c>
      <c r="E36" s="144" t="n">
        <v>149</v>
      </c>
      <c r="F36" s="144" t="n">
        <v>888</v>
      </c>
      <c r="G36" s="144" t="n">
        <v>171</v>
      </c>
      <c r="H36" s="144" t="n">
        <v>147</v>
      </c>
      <c r="I36" s="144" t="n">
        <v>220</v>
      </c>
      <c r="J36" s="144" t="n">
        <v>109</v>
      </c>
      <c r="K36" s="144" t="n">
        <v>327</v>
      </c>
      <c r="L36" s="144" t="n">
        <v>153</v>
      </c>
      <c r="M36" s="144" t="n">
        <v>2</v>
      </c>
      <c r="N36" s="144" t="n">
        <v>50276</v>
      </c>
      <c r="O36" s="114" t="n">
        <v>0.618834167927389</v>
      </c>
    </row>
    <row r="37" customFormat="false" ht="12" hidden="false" customHeight="false" outlineLevel="0" collapsed="false"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15"/>
    </row>
    <row r="38" s="19" customFormat="true" ht="12" hidden="false" customHeight="false" outlineLevel="0" collapsed="false">
      <c r="A38" s="129"/>
      <c r="B38" s="145" t="s">
        <v>237</v>
      </c>
      <c r="C38" s="135" t="n">
        <v>2818707</v>
      </c>
      <c r="D38" s="135" t="n">
        <v>38188</v>
      </c>
      <c r="E38" s="135" t="n">
        <v>4719</v>
      </c>
      <c r="F38" s="135" t="n">
        <v>34605</v>
      </c>
      <c r="G38" s="135" t="n">
        <v>10244</v>
      </c>
      <c r="H38" s="135" t="n">
        <v>6969</v>
      </c>
      <c r="I38" s="135" t="n">
        <v>5945</v>
      </c>
      <c r="J38" s="135" t="n">
        <v>9706</v>
      </c>
      <c r="K38" s="135" t="n">
        <v>5031</v>
      </c>
      <c r="L38" s="135" t="n">
        <v>2082</v>
      </c>
      <c r="M38" s="135" t="n">
        <v>287</v>
      </c>
      <c r="N38" s="135" t="n">
        <v>2936483</v>
      </c>
      <c r="O38" s="116" t="n">
        <v>36.1444031732422</v>
      </c>
    </row>
    <row r="39" customFormat="false" ht="12" hidden="false" customHeight="false" outlineLevel="0" collapsed="false">
      <c r="B39" s="145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15"/>
      <c r="O39" s="116"/>
    </row>
    <row r="40" s="19" customFormat="true" ht="12" hidden="false" customHeight="false" outlineLevel="0" collapsed="false">
      <c r="A40" s="129"/>
      <c r="B40" s="145" t="s">
        <v>164</v>
      </c>
      <c r="C40" s="135" t="n">
        <v>7822330</v>
      </c>
      <c r="D40" s="135" t="n">
        <v>75061</v>
      </c>
      <c r="E40" s="135" t="n">
        <v>11058</v>
      </c>
      <c r="F40" s="135" t="n">
        <v>111918</v>
      </c>
      <c r="G40" s="135" t="n">
        <v>22465</v>
      </c>
      <c r="H40" s="135" t="n">
        <v>17762</v>
      </c>
      <c r="I40" s="135" t="n">
        <v>17485</v>
      </c>
      <c r="J40" s="135" t="n">
        <v>19604</v>
      </c>
      <c r="K40" s="135" t="n">
        <v>18518</v>
      </c>
      <c r="L40" s="135" t="n">
        <v>6969</v>
      </c>
      <c r="M40" s="135" t="n">
        <v>1139</v>
      </c>
      <c r="N40" s="135" t="n">
        <v>8124309</v>
      </c>
      <c r="O40" s="117" t="n">
        <v>100</v>
      </c>
    </row>
    <row r="41" customFormat="false" ht="12" hidden="false" customHeight="false" outlineLevel="0" collapsed="false">
      <c r="A41" s="89"/>
      <c r="B41" s="90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7"/>
      <c r="O41" s="137"/>
    </row>
  </sheetData>
  <mergeCells count="2">
    <mergeCell ref="A2:N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programmazione sanitaria, livelli di assistenza e principi etici di sistema - Ufficio VI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6.99"/>
    <col collapsed="false" customWidth="true" hidden="false" outlineLevel="0" max="2" min="2" style="85" width="67.14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true" hidden="false" outlineLevel="0" max="6" min="6" style="128" width="8.56"/>
    <col collapsed="false" customWidth="true" hidden="false" outlineLevel="0" max="8" min="7" style="1" width="10.41"/>
    <col collapsed="false" customWidth="true" hidden="false" outlineLevel="0" max="9" min="9" style="1" width="11.7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7.56"/>
    <col collapsed="false" customWidth="true" hidden="false" outlineLevel="0" max="13" min="13" style="1" width="8.85"/>
    <col collapsed="false" customWidth="true" hidden="false" outlineLevel="0" max="14" min="14" style="1" width="9.99"/>
    <col collapsed="false" customWidth="true" hidden="false" outlineLevel="0" max="15" min="15" style="1" width="8.28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129"/>
    </row>
    <row r="2" customFormat="false" ht="12.75" hidden="false" customHeight="true" outlineLevel="0" collapsed="false">
      <c r="A2" s="79" t="s">
        <v>23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130"/>
      <c r="B3" s="79"/>
      <c r="C3" s="79"/>
      <c r="D3" s="79"/>
      <c r="E3" s="79"/>
      <c r="F3" s="131"/>
      <c r="G3" s="79"/>
      <c r="H3" s="79"/>
      <c r="I3" s="85"/>
      <c r="J3" s="85"/>
      <c r="K3" s="85"/>
      <c r="L3" s="85"/>
    </row>
    <row r="5" s="19" customFormat="true" ht="93" hidden="false" customHeight="true" outlineLevel="0" collapsed="false">
      <c r="A5" s="5" t="s">
        <v>39</v>
      </c>
      <c r="B5" s="5" t="s">
        <v>40</v>
      </c>
      <c r="C5" s="5" t="s">
        <v>196</v>
      </c>
      <c r="D5" s="5" t="s">
        <v>197</v>
      </c>
      <c r="E5" s="5" t="s">
        <v>198</v>
      </c>
      <c r="F5" s="132" t="s">
        <v>199</v>
      </c>
      <c r="G5" s="5" t="s">
        <v>200</v>
      </c>
      <c r="H5" s="5" t="s">
        <v>201</v>
      </c>
      <c r="I5" s="5" t="s">
        <v>202</v>
      </c>
      <c r="J5" s="5" t="s">
        <v>203</v>
      </c>
      <c r="K5" s="5" t="s">
        <v>204</v>
      </c>
      <c r="L5" s="5" t="s">
        <v>205</v>
      </c>
      <c r="M5" s="5" t="s">
        <v>206</v>
      </c>
      <c r="N5" s="5" t="s">
        <v>207</v>
      </c>
      <c r="O5" s="5" t="s">
        <v>43</v>
      </c>
    </row>
    <row r="6" s="19" customFormat="true" ht="12" hidden="false" customHeight="false" outlineLevel="0" collapsed="false">
      <c r="A6" s="80"/>
      <c r="B6" s="11"/>
      <c r="C6" s="11"/>
      <c r="D6" s="11"/>
      <c r="E6" s="11"/>
      <c r="F6" s="133"/>
      <c r="G6" s="11"/>
      <c r="H6" s="11"/>
      <c r="I6" s="11"/>
      <c r="J6" s="11"/>
      <c r="K6" s="11"/>
      <c r="L6" s="11"/>
      <c r="M6" s="11"/>
      <c r="N6" s="11"/>
    </row>
    <row r="7" customFormat="false" ht="12" hidden="false" customHeight="true" outlineLevel="0" collapsed="false">
      <c r="A7" s="81" t="s">
        <v>44</v>
      </c>
      <c r="B7" s="82" t="s">
        <v>45</v>
      </c>
      <c r="C7" s="134" t="n">
        <v>181681</v>
      </c>
      <c r="D7" s="134" t="n">
        <v>211</v>
      </c>
      <c r="E7" s="134" t="n">
        <v>27</v>
      </c>
      <c r="F7" s="134" t="n">
        <v>651</v>
      </c>
      <c r="G7" s="134" t="n">
        <v>110</v>
      </c>
      <c r="H7" s="134" t="n">
        <v>78</v>
      </c>
      <c r="I7" s="134" t="n">
        <v>202</v>
      </c>
      <c r="J7" s="134" t="n">
        <v>117</v>
      </c>
      <c r="K7" s="134" t="n">
        <v>35</v>
      </c>
      <c r="L7" s="134" t="n">
        <v>87</v>
      </c>
      <c r="M7" s="134" t="n">
        <v>97</v>
      </c>
      <c r="N7" s="134" t="n">
        <v>183296</v>
      </c>
      <c r="O7" s="115" t="n">
        <f aca="false">N7/$N$35*100</f>
        <v>4.76894937726517</v>
      </c>
    </row>
    <row r="8" customFormat="false" ht="12" hidden="false" customHeight="true" outlineLevel="0" collapsed="false">
      <c r="A8" s="81" t="s">
        <v>46</v>
      </c>
      <c r="B8" s="82" t="s">
        <v>47</v>
      </c>
      <c r="C8" s="134" t="n">
        <v>428987</v>
      </c>
      <c r="D8" s="134" t="n">
        <v>2599</v>
      </c>
      <c r="E8" s="134" t="n">
        <v>20</v>
      </c>
      <c r="F8" s="134" t="n">
        <v>2688</v>
      </c>
      <c r="G8" s="134" t="n">
        <v>907</v>
      </c>
      <c r="H8" s="134" t="n">
        <v>698</v>
      </c>
      <c r="I8" s="134" t="n">
        <v>311</v>
      </c>
      <c r="J8" s="134" t="n">
        <v>112</v>
      </c>
      <c r="K8" s="134" t="n">
        <v>46</v>
      </c>
      <c r="L8" s="134" t="n">
        <v>187</v>
      </c>
      <c r="M8" s="134" t="n">
        <v>99</v>
      </c>
      <c r="N8" s="134" t="n">
        <v>436654</v>
      </c>
      <c r="O8" s="115" t="n">
        <f aca="false">N8/$N$35*100</f>
        <v>11.360754306588</v>
      </c>
    </row>
    <row r="9" customFormat="false" ht="12" hidden="false" customHeight="true" outlineLevel="0" collapsed="false">
      <c r="A9" s="81" t="s">
        <v>48</v>
      </c>
      <c r="B9" s="82" t="s">
        <v>49</v>
      </c>
      <c r="C9" s="134" t="n">
        <v>205691</v>
      </c>
      <c r="D9" s="134" t="n">
        <v>378</v>
      </c>
      <c r="E9" s="134" t="n">
        <v>50</v>
      </c>
      <c r="F9" s="134" t="n">
        <v>993</v>
      </c>
      <c r="G9" s="134" t="n">
        <v>285</v>
      </c>
      <c r="H9" s="134" t="n">
        <v>296</v>
      </c>
      <c r="I9" s="134" t="n">
        <v>202</v>
      </c>
      <c r="J9" s="134" t="n">
        <v>144</v>
      </c>
      <c r="K9" s="134" t="n">
        <v>38</v>
      </c>
      <c r="L9" s="134" t="n">
        <v>207</v>
      </c>
      <c r="M9" s="134" t="n">
        <v>201</v>
      </c>
      <c r="N9" s="134" t="n">
        <v>208485</v>
      </c>
      <c r="O9" s="115" t="n">
        <f aca="false">N9/$N$35*100</f>
        <v>5.42431046459895</v>
      </c>
    </row>
    <row r="10" customFormat="false" ht="12" hidden="false" customHeight="true" outlineLevel="0" collapsed="false">
      <c r="A10" s="81" t="s">
        <v>50</v>
      </c>
      <c r="B10" s="82" t="s">
        <v>51</v>
      </c>
      <c r="C10" s="134" t="n">
        <v>87190</v>
      </c>
      <c r="D10" s="134" t="n">
        <v>25</v>
      </c>
      <c r="E10" s="134" t="n">
        <v>12</v>
      </c>
      <c r="F10" s="134" t="n">
        <v>368</v>
      </c>
      <c r="G10" s="134" t="n">
        <v>5</v>
      </c>
      <c r="H10" s="134" t="n">
        <v>34</v>
      </c>
      <c r="I10" s="134" t="n">
        <v>106</v>
      </c>
      <c r="J10" s="134" t="n">
        <v>276</v>
      </c>
      <c r="K10" s="134" t="n">
        <v>22</v>
      </c>
      <c r="L10" s="134" t="n">
        <v>63</v>
      </c>
      <c r="M10" s="134" t="n">
        <v>64</v>
      </c>
      <c r="N10" s="134" t="n">
        <v>88165</v>
      </c>
      <c r="O10" s="115" t="n">
        <f aca="false">N10/$N$35*100</f>
        <v>2.29385486779081</v>
      </c>
    </row>
    <row r="11" customFormat="false" ht="12" hidden="false" customHeight="true" outlineLevel="0" collapsed="false">
      <c r="A11" s="81" t="s">
        <v>52</v>
      </c>
      <c r="B11" s="82" t="s">
        <v>53</v>
      </c>
      <c r="C11" s="134" t="n">
        <v>274355</v>
      </c>
      <c r="D11" s="134" t="n">
        <v>411</v>
      </c>
      <c r="E11" s="134" t="n">
        <v>73</v>
      </c>
      <c r="F11" s="134" t="n">
        <v>608</v>
      </c>
      <c r="G11" s="134" t="n">
        <v>126</v>
      </c>
      <c r="H11" s="134" t="n">
        <v>101</v>
      </c>
      <c r="I11" s="134" t="n">
        <v>226</v>
      </c>
      <c r="J11" s="134" t="n">
        <v>95</v>
      </c>
      <c r="K11" s="134" t="n">
        <v>30</v>
      </c>
      <c r="L11" s="134" t="n">
        <v>158</v>
      </c>
      <c r="M11" s="134" t="n">
        <v>143</v>
      </c>
      <c r="N11" s="134" t="n">
        <v>276326</v>
      </c>
      <c r="O11" s="115" t="n">
        <f aca="false">N11/$N$35*100</f>
        <v>7.18938059544221</v>
      </c>
    </row>
    <row r="12" customFormat="false" ht="12" hidden="false" customHeight="true" outlineLevel="0" collapsed="false">
      <c r="A12" s="81" t="s">
        <v>54</v>
      </c>
      <c r="B12" s="82" t="s">
        <v>55</v>
      </c>
      <c r="C12" s="134" t="n">
        <v>259470</v>
      </c>
      <c r="D12" s="134" t="n">
        <v>445</v>
      </c>
      <c r="E12" s="134" t="n">
        <v>35</v>
      </c>
      <c r="F12" s="134" t="n">
        <v>2100</v>
      </c>
      <c r="G12" s="134" t="n">
        <v>266</v>
      </c>
      <c r="H12" s="134" t="n">
        <v>492</v>
      </c>
      <c r="I12" s="134" t="n">
        <v>208</v>
      </c>
      <c r="J12" s="134" t="n">
        <v>161</v>
      </c>
      <c r="K12" s="134" t="n">
        <v>41</v>
      </c>
      <c r="L12" s="134" t="n">
        <v>186</v>
      </c>
      <c r="M12" s="134" t="n">
        <v>196</v>
      </c>
      <c r="N12" s="134" t="n">
        <v>263600</v>
      </c>
      <c r="O12" s="115" t="n">
        <f aca="false">N12/$N$35*100</f>
        <v>6.85827871774124</v>
      </c>
    </row>
    <row r="13" customFormat="false" ht="12" hidden="false" customHeight="true" outlineLevel="0" collapsed="false">
      <c r="A13" s="81" t="s">
        <v>56</v>
      </c>
      <c r="B13" s="82" t="s">
        <v>57</v>
      </c>
      <c r="C13" s="134" t="n">
        <v>102982</v>
      </c>
      <c r="D13" s="134" t="n">
        <v>36</v>
      </c>
      <c r="E13" s="134" t="n">
        <v>9</v>
      </c>
      <c r="F13" s="134" t="n">
        <v>318</v>
      </c>
      <c r="G13" s="134" t="n">
        <v>20</v>
      </c>
      <c r="H13" s="134" t="n">
        <v>66</v>
      </c>
      <c r="I13" s="134" t="n">
        <v>116</v>
      </c>
      <c r="J13" s="134" t="n">
        <v>193</v>
      </c>
      <c r="K13" s="134" t="n">
        <v>88</v>
      </c>
      <c r="L13" s="134" t="n">
        <v>130</v>
      </c>
      <c r="M13" s="134" t="n">
        <v>107</v>
      </c>
      <c r="N13" s="134" t="n">
        <v>104065</v>
      </c>
      <c r="O13" s="115" t="n">
        <f aca="false">N13/$N$35*100</f>
        <v>2.7075370817972</v>
      </c>
    </row>
    <row r="14" customFormat="false" ht="12" hidden="false" customHeight="true" outlineLevel="0" collapsed="false">
      <c r="A14" s="81" t="s">
        <v>58</v>
      </c>
      <c r="B14" s="82" t="s">
        <v>59</v>
      </c>
      <c r="C14" s="134" t="n">
        <v>395672</v>
      </c>
      <c r="D14" s="134" t="n">
        <v>1187</v>
      </c>
      <c r="E14" s="134" t="n">
        <v>54</v>
      </c>
      <c r="F14" s="134" t="n">
        <v>2745</v>
      </c>
      <c r="G14" s="134" t="n">
        <v>508</v>
      </c>
      <c r="H14" s="134" t="n">
        <v>792</v>
      </c>
      <c r="I14" s="134" t="n">
        <v>375</v>
      </c>
      <c r="J14" s="134" t="n">
        <v>232</v>
      </c>
      <c r="K14" s="134" t="n">
        <v>109</v>
      </c>
      <c r="L14" s="134" t="n">
        <v>434</v>
      </c>
      <c r="M14" s="134" t="n">
        <v>319</v>
      </c>
      <c r="N14" s="134" t="n">
        <v>402427</v>
      </c>
      <c r="O14" s="115" t="n">
        <f aca="false">N14/$N$35*100</f>
        <v>10.4702448010032</v>
      </c>
    </row>
    <row r="15" customFormat="false" ht="12" hidden="false" customHeight="true" outlineLevel="0" collapsed="false">
      <c r="A15" s="81" t="s">
        <v>60</v>
      </c>
      <c r="B15" s="82" t="s">
        <v>61</v>
      </c>
      <c r="C15" s="134" t="n">
        <v>301776</v>
      </c>
      <c r="D15" s="134" t="n">
        <v>268</v>
      </c>
      <c r="E15" s="134" t="n">
        <v>33</v>
      </c>
      <c r="F15" s="134" t="n">
        <v>1926</v>
      </c>
      <c r="G15" s="134" t="n">
        <v>229</v>
      </c>
      <c r="H15" s="134" t="n">
        <v>271</v>
      </c>
      <c r="I15" s="134" t="n">
        <v>325</v>
      </c>
      <c r="J15" s="134" t="n">
        <v>219</v>
      </c>
      <c r="K15" s="134" t="n">
        <v>51</v>
      </c>
      <c r="L15" s="134" t="n">
        <v>250</v>
      </c>
      <c r="M15" s="134" t="n">
        <v>171</v>
      </c>
      <c r="N15" s="134" t="n">
        <v>305519</v>
      </c>
      <c r="O15" s="115" t="n">
        <f aca="false">N15/$N$35*100</f>
        <v>7.94891675100754</v>
      </c>
    </row>
    <row r="16" customFormat="false" ht="12" hidden="false" customHeight="true" outlineLevel="0" collapsed="false">
      <c r="A16" s="81" t="s">
        <v>62</v>
      </c>
      <c r="B16" s="82" t="s">
        <v>63</v>
      </c>
      <c r="C16" s="134" t="n">
        <v>192679</v>
      </c>
      <c r="D16" s="134" t="n">
        <v>110</v>
      </c>
      <c r="E16" s="134" t="n">
        <v>21</v>
      </c>
      <c r="F16" s="134" t="n">
        <v>468</v>
      </c>
      <c r="G16" s="134" t="n">
        <v>17</v>
      </c>
      <c r="H16" s="134" t="n">
        <v>45</v>
      </c>
      <c r="I16" s="134" t="n">
        <v>197</v>
      </c>
      <c r="J16" s="134" t="n">
        <v>102</v>
      </c>
      <c r="K16" s="134" t="n">
        <v>29</v>
      </c>
      <c r="L16" s="134" t="n">
        <v>93</v>
      </c>
      <c r="M16" s="134" t="n">
        <v>444</v>
      </c>
      <c r="N16" s="134" t="n">
        <v>194205</v>
      </c>
      <c r="O16" s="115" t="n">
        <f aca="false">N16/$N$35*100</f>
        <v>5.05277700447245</v>
      </c>
    </row>
    <row r="17" customFormat="false" ht="12" hidden="false" customHeight="true" outlineLevel="0" collapsed="false">
      <c r="A17" s="81" t="s">
        <v>64</v>
      </c>
      <c r="B17" s="82" t="s">
        <v>65</v>
      </c>
      <c r="C17" s="134" t="n">
        <v>157904</v>
      </c>
      <c r="D17" s="134" t="n">
        <v>136</v>
      </c>
      <c r="E17" s="134" t="n">
        <v>6</v>
      </c>
      <c r="F17" s="134" t="n">
        <v>1313</v>
      </c>
      <c r="G17" s="134" t="n">
        <v>94</v>
      </c>
      <c r="H17" s="134" t="n">
        <v>192</v>
      </c>
      <c r="I17" s="134" t="n">
        <v>172</v>
      </c>
      <c r="J17" s="134" t="n">
        <v>117</v>
      </c>
      <c r="K17" s="134" t="n">
        <v>37</v>
      </c>
      <c r="L17" s="134" t="n">
        <v>177</v>
      </c>
      <c r="M17" s="134" t="n">
        <v>496</v>
      </c>
      <c r="N17" s="134" t="n">
        <v>160644</v>
      </c>
      <c r="O17" s="115" t="n">
        <f aca="false">N17/$N$35*100</f>
        <v>4.17959531992725</v>
      </c>
    </row>
    <row r="18" customFormat="false" ht="12" hidden="false" customHeight="true" outlineLevel="0" collapsed="false">
      <c r="A18" s="81" t="s">
        <v>66</v>
      </c>
      <c r="B18" s="82" t="s">
        <v>67</v>
      </c>
      <c r="C18" s="134" t="n">
        <v>100512</v>
      </c>
      <c r="D18" s="134" t="n">
        <v>106</v>
      </c>
      <c r="E18" s="134" t="n">
        <v>15</v>
      </c>
      <c r="F18" s="134" t="n">
        <v>485</v>
      </c>
      <c r="G18" s="134" t="n">
        <v>236</v>
      </c>
      <c r="H18" s="134" t="n">
        <v>158</v>
      </c>
      <c r="I18" s="134" t="n">
        <v>63</v>
      </c>
      <c r="J18" s="134" t="n">
        <v>43</v>
      </c>
      <c r="K18" s="134" t="n">
        <v>16</v>
      </c>
      <c r="L18" s="134" t="n">
        <v>41</v>
      </c>
      <c r="M18" s="134" t="n">
        <v>105</v>
      </c>
      <c r="N18" s="134" t="n">
        <v>101780</v>
      </c>
      <c r="O18" s="115" t="n">
        <f aca="false">N18/$N$35*100</f>
        <v>2.6480865246271</v>
      </c>
    </row>
    <row r="19" customFormat="false" ht="12" hidden="false" customHeight="true" outlineLevel="0" collapsed="false">
      <c r="A19" s="81" t="s">
        <v>68</v>
      </c>
      <c r="B19" s="82" t="s">
        <v>69</v>
      </c>
      <c r="C19" s="134" t="n">
        <v>210274</v>
      </c>
      <c r="D19" s="134" t="n">
        <v>500</v>
      </c>
      <c r="E19" s="134" t="n">
        <v>27</v>
      </c>
      <c r="F19" s="134" t="n">
        <v>1228</v>
      </c>
      <c r="G19" s="134" t="n">
        <v>682</v>
      </c>
      <c r="H19" s="134" t="n">
        <v>167</v>
      </c>
      <c r="I19" s="134" t="n">
        <v>192</v>
      </c>
      <c r="J19" s="134" t="n">
        <v>340</v>
      </c>
      <c r="K19" s="134" t="n">
        <v>38</v>
      </c>
      <c r="L19" s="134" t="n">
        <v>393</v>
      </c>
      <c r="M19" s="134" t="n">
        <v>59</v>
      </c>
      <c r="N19" s="134" t="n">
        <v>213900</v>
      </c>
      <c r="O19" s="115" t="n">
        <f aca="false">N19/$N$35*100</f>
        <v>5.5651965771049</v>
      </c>
    </row>
    <row r="20" customFormat="false" ht="12" hidden="false" customHeight="true" outlineLevel="0" collapsed="false">
      <c r="A20" s="81" t="s">
        <v>70</v>
      </c>
      <c r="B20" s="82" t="s">
        <v>71</v>
      </c>
      <c r="C20" s="134" t="n">
        <v>183217</v>
      </c>
      <c r="D20" s="134" t="n">
        <v>245</v>
      </c>
      <c r="E20" s="134" t="n">
        <v>128</v>
      </c>
      <c r="F20" s="134" t="n">
        <v>610</v>
      </c>
      <c r="G20" s="134" t="n">
        <v>236</v>
      </c>
      <c r="H20" s="134" t="n">
        <v>87</v>
      </c>
      <c r="I20" s="134" t="n">
        <v>992</v>
      </c>
      <c r="J20" s="134" t="n">
        <v>10151</v>
      </c>
      <c r="K20" s="134" t="n">
        <v>147</v>
      </c>
      <c r="L20" s="134" t="n">
        <v>641</v>
      </c>
      <c r="M20" s="134" t="n">
        <v>73</v>
      </c>
      <c r="N20" s="134" t="n">
        <v>196527</v>
      </c>
      <c r="O20" s="115" t="n">
        <f aca="false">N20/$N$35*100</f>
        <v>5.11319021836697</v>
      </c>
    </row>
    <row r="21" customFormat="false" ht="12" hidden="false" customHeight="true" outlineLevel="0" collapsed="false">
      <c r="A21" s="81" t="s">
        <v>72</v>
      </c>
      <c r="B21" s="82" t="s">
        <v>73</v>
      </c>
      <c r="C21" s="134" t="n">
        <v>4900</v>
      </c>
      <c r="D21" s="134" t="n">
        <v>2</v>
      </c>
      <c r="E21" s="134" t="n">
        <v>1</v>
      </c>
      <c r="F21" s="134" t="n">
        <v>6</v>
      </c>
      <c r="G21" s="134" t="n">
        <v>0</v>
      </c>
      <c r="H21" s="134" t="n">
        <v>0</v>
      </c>
      <c r="I21" s="134" t="n">
        <v>8</v>
      </c>
      <c r="J21" s="134" t="n">
        <v>14</v>
      </c>
      <c r="K21" s="134" t="n">
        <v>0</v>
      </c>
      <c r="L21" s="134" t="n">
        <v>2</v>
      </c>
      <c r="M21" s="134" t="n">
        <v>0</v>
      </c>
      <c r="N21" s="134" t="n">
        <v>4933</v>
      </c>
      <c r="O21" s="115" t="n">
        <f aca="false">N21/$N$35*100</f>
        <v>0.128345557339217</v>
      </c>
    </row>
    <row r="22" customFormat="false" ht="12" hidden="false" customHeight="true" outlineLevel="0" collapsed="false">
      <c r="A22" s="81" t="s">
        <v>74</v>
      </c>
      <c r="B22" s="82" t="s">
        <v>75</v>
      </c>
      <c r="C22" s="134" t="n">
        <v>82716</v>
      </c>
      <c r="D22" s="134" t="n">
        <v>17</v>
      </c>
      <c r="E22" s="134" t="n">
        <v>37</v>
      </c>
      <c r="F22" s="134" t="n">
        <v>455</v>
      </c>
      <c r="G22" s="134" t="n">
        <v>4</v>
      </c>
      <c r="H22" s="134" t="n">
        <v>16</v>
      </c>
      <c r="I22" s="134" t="n">
        <v>97</v>
      </c>
      <c r="J22" s="134" t="n">
        <v>163</v>
      </c>
      <c r="K22" s="134" t="n">
        <v>44</v>
      </c>
      <c r="L22" s="134" t="n">
        <v>104</v>
      </c>
      <c r="M22" s="134" t="n">
        <v>118</v>
      </c>
      <c r="N22" s="134" t="n">
        <v>83771</v>
      </c>
      <c r="O22" s="115" t="n">
        <f aca="false">N22/$N$35*100</f>
        <v>2.17953287732891</v>
      </c>
    </row>
    <row r="23" customFormat="false" ht="12" hidden="false" customHeight="true" outlineLevel="0" collapsed="false">
      <c r="A23" s="81" t="s">
        <v>76</v>
      </c>
      <c r="B23" s="82" t="s">
        <v>77</v>
      </c>
      <c r="C23" s="134" t="n">
        <v>367920</v>
      </c>
      <c r="D23" s="134" t="n">
        <v>249</v>
      </c>
      <c r="E23" s="134" t="n">
        <v>87</v>
      </c>
      <c r="F23" s="134" t="n">
        <v>1333</v>
      </c>
      <c r="G23" s="134" t="n">
        <v>35</v>
      </c>
      <c r="H23" s="134" t="n">
        <v>443</v>
      </c>
      <c r="I23" s="134" t="n">
        <v>439</v>
      </c>
      <c r="J23" s="134" t="n">
        <v>275</v>
      </c>
      <c r="K23" s="134" t="n">
        <v>196</v>
      </c>
      <c r="L23" s="134" t="n">
        <v>433</v>
      </c>
      <c r="M23" s="134" t="n">
        <v>464</v>
      </c>
      <c r="N23" s="134" t="n">
        <v>371874</v>
      </c>
      <c r="O23" s="115" t="n">
        <f aca="false">N23/$N$35*100</f>
        <v>9.67532450637825</v>
      </c>
    </row>
    <row r="24" customFormat="false" ht="12" hidden="false" customHeight="true" outlineLevel="0" collapsed="false">
      <c r="A24" s="81" t="s">
        <v>78</v>
      </c>
      <c r="B24" s="82" t="s">
        <v>79</v>
      </c>
      <c r="C24" s="134" t="n">
        <v>16669</v>
      </c>
      <c r="D24" s="134" t="n">
        <v>5</v>
      </c>
      <c r="E24" s="134" t="n">
        <v>7</v>
      </c>
      <c r="F24" s="134" t="n">
        <v>75</v>
      </c>
      <c r="G24" s="134" t="n">
        <v>3</v>
      </c>
      <c r="H24" s="134" t="n">
        <v>0</v>
      </c>
      <c r="I24" s="134" t="n">
        <v>33</v>
      </c>
      <c r="J24" s="134" t="n">
        <v>73</v>
      </c>
      <c r="K24" s="134" t="n">
        <v>5</v>
      </c>
      <c r="L24" s="134" t="n">
        <v>128</v>
      </c>
      <c r="M24" s="134" t="n">
        <v>10</v>
      </c>
      <c r="N24" s="134" t="n">
        <v>17008</v>
      </c>
      <c r="O24" s="115" t="n">
        <f aca="false">N24/$N$35*100</f>
        <v>0.4425098802403</v>
      </c>
    </row>
    <row r="25" customFormat="false" ht="12" hidden="false" customHeight="true" outlineLevel="0" collapsed="false">
      <c r="A25" s="81" t="s">
        <v>80</v>
      </c>
      <c r="B25" s="82" t="s">
        <v>81</v>
      </c>
      <c r="C25" s="134" t="n">
        <v>60847</v>
      </c>
      <c r="D25" s="134" t="n">
        <v>17</v>
      </c>
      <c r="E25" s="134" t="n">
        <v>3</v>
      </c>
      <c r="F25" s="134" t="n">
        <v>162</v>
      </c>
      <c r="G25" s="134" t="n">
        <v>1</v>
      </c>
      <c r="H25" s="134" t="n">
        <v>1</v>
      </c>
      <c r="I25" s="134" t="n">
        <v>153</v>
      </c>
      <c r="J25" s="134" t="n">
        <v>29</v>
      </c>
      <c r="K25" s="134" t="n">
        <v>5</v>
      </c>
      <c r="L25" s="134" t="n">
        <v>39</v>
      </c>
      <c r="M25" s="134" t="n">
        <v>192</v>
      </c>
      <c r="N25" s="134" t="n">
        <v>61449</v>
      </c>
      <c r="O25" s="115" t="n">
        <f aca="false">N25/$N$35*100</f>
        <v>1.59876467726283</v>
      </c>
    </row>
    <row r="26" customFormat="false" ht="12" hidden="false" customHeight="true" outlineLevel="0" collapsed="false">
      <c r="A26" s="81" t="s">
        <v>82</v>
      </c>
      <c r="B26" s="82" t="s">
        <v>83</v>
      </c>
      <c r="C26" s="134" t="n">
        <v>1540</v>
      </c>
      <c r="D26" s="134" t="n">
        <v>0</v>
      </c>
      <c r="E26" s="134" t="n">
        <v>0</v>
      </c>
      <c r="F26" s="134" t="n">
        <v>5</v>
      </c>
      <c r="G26" s="134" t="n">
        <v>1</v>
      </c>
      <c r="H26" s="134" t="n">
        <v>0</v>
      </c>
      <c r="I26" s="134" t="n">
        <v>11</v>
      </c>
      <c r="J26" s="134" t="n">
        <v>1</v>
      </c>
      <c r="K26" s="134" t="n">
        <v>0</v>
      </c>
      <c r="L26" s="134" t="n">
        <v>3</v>
      </c>
      <c r="M26" s="134" t="n">
        <v>0</v>
      </c>
      <c r="N26" s="134" t="n">
        <v>1561</v>
      </c>
      <c r="O26" s="115" t="n">
        <f aca="false">N26/$N$35*100</f>
        <v>0.0406137066706907</v>
      </c>
    </row>
    <row r="27" customFormat="false" ht="12" hidden="false" customHeight="true" outlineLevel="0" collapsed="false">
      <c r="A27" s="81" t="s">
        <v>84</v>
      </c>
      <c r="B27" s="82" t="s">
        <v>85</v>
      </c>
      <c r="C27" s="134" t="n">
        <v>19589</v>
      </c>
      <c r="D27" s="134" t="n">
        <v>9</v>
      </c>
      <c r="E27" s="134" t="n">
        <v>2</v>
      </c>
      <c r="F27" s="134" t="n">
        <v>73</v>
      </c>
      <c r="G27" s="134" t="n">
        <v>4</v>
      </c>
      <c r="H27" s="134" t="n">
        <v>17</v>
      </c>
      <c r="I27" s="134" t="n">
        <v>36</v>
      </c>
      <c r="J27" s="134" t="n">
        <v>8</v>
      </c>
      <c r="K27" s="134" t="n">
        <v>3</v>
      </c>
      <c r="L27" s="134" t="n">
        <v>24</v>
      </c>
      <c r="M27" s="134" t="n">
        <v>14</v>
      </c>
      <c r="N27" s="134" t="n">
        <v>19779</v>
      </c>
      <c r="O27" s="115" t="n">
        <f aca="false">N27/$N$35*100</f>
        <v>0.51460506357437</v>
      </c>
    </row>
    <row r="28" customFormat="false" ht="12" hidden="false" customHeight="true" outlineLevel="0" collapsed="false">
      <c r="A28" s="81" t="s">
        <v>86</v>
      </c>
      <c r="B28" s="82" t="s">
        <v>87</v>
      </c>
      <c r="C28" s="134" t="n">
        <v>715</v>
      </c>
      <c r="D28" s="134" t="n">
        <v>0</v>
      </c>
      <c r="E28" s="134" t="n">
        <v>1</v>
      </c>
      <c r="F28" s="134" t="n">
        <v>1</v>
      </c>
      <c r="G28" s="134" t="n">
        <v>2</v>
      </c>
      <c r="H28" s="134" t="n">
        <v>0</v>
      </c>
      <c r="I28" s="134" t="n">
        <v>3</v>
      </c>
      <c r="J28" s="134" t="n">
        <v>4</v>
      </c>
      <c r="K28" s="134" t="n">
        <v>0</v>
      </c>
      <c r="L28" s="134" t="n">
        <v>3</v>
      </c>
      <c r="M28" s="134" t="n">
        <v>0</v>
      </c>
      <c r="N28" s="134" t="n">
        <v>729</v>
      </c>
      <c r="O28" s="115" t="n">
        <f aca="false">N28/$N$35*100</f>
        <v>0.0189669392459536</v>
      </c>
    </row>
    <row r="29" customFormat="false" ht="12" hidden="false" customHeight="true" outlineLevel="0" collapsed="false">
      <c r="A29" s="81" t="s">
        <v>88</v>
      </c>
      <c r="B29" s="82" t="s">
        <v>89</v>
      </c>
      <c r="C29" s="134" t="n">
        <v>120838</v>
      </c>
      <c r="D29" s="134" t="n">
        <v>62</v>
      </c>
      <c r="E29" s="134" t="n">
        <v>14</v>
      </c>
      <c r="F29" s="134" t="n">
        <v>1141</v>
      </c>
      <c r="G29" s="134" t="n">
        <v>31</v>
      </c>
      <c r="H29" s="134" t="n">
        <v>33</v>
      </c>
      <c r="I29" s="134" t="n">
        <v>218</v>
      </c>
      <c r="J29" s="134" t="n">
        <v>477</v>
      </c>
      <c r="K29" s="134" t="n">
        <v>199</v>
      </c>
      <c r="L29" s="134" t="n">
        <v>116</v>
      </c>
      <c r="M29" s="134" t="n">
        <v>44</v>
      </c>
      <c r="N29" s="134" t="n">
        <v>123173</v>
      </c>
      <c r="O29" s="115" t="n">
        <f aca="false">N29/$N$35*100</f>
        <v>3.20468423558552</v>
      </c>
    </row>
    <row r="30" customFormat="false" ht="12" hidden="false" customHeight="true" outlineLevel="0" collapsed="false">
      <c r="A30" s="81" t="s">
        <v>90</v>
      </c>
      <c r="B30" s="82" t="s">
        <v>91</v>
      </c>
      <c r="C30" s="134" t="n">
        <v>12</v>
      </c>
      <c r="D30" s="134" t="n">
        <v>0</v>
      </c>
      <c r="E30" s="134" t="n">
        <v>0</v>
      </c>
      <c r="F30" s="134" t="n">
        <v>0</v>
      </c>
      <c r="G30" s="134" t="n">
        <v>0</v>
      </c>
      <c r="H30" s="134" t="n">
        <v>0</v>
      </c>
      <c r="I30" s="134" t="n">
        <v>0</v>
      </c>
      <c r="J30" s="134" t="n">
        <v>0</v>
      </c>
      <c r="K30" s="134" t="n">
        <v>0</v>
      </c>
      <c r="L30" s="134" t="n">
        <v>0</v>
      </c>
      <c r="M30" s="134" t="n">
        <v>0</v>
      </c>
      <c r="N30" s="134" t="n">
        <v>12</v>
      </c>
      <c r="O30" s="115" t="n">
        <f aca="false">N30/$N$35*100</f>
        <v>0.00031221299170294</v>
      </c>
    </row>
    <row r="31" customFormat="false" ht="12" hidden="false" customHeight="true" outlineLevel="0" collapsed="false">
      <c r="A31" s="81" t="s">
        <v>92</v>
      </c>
      <c r="B31" s="82" t="s">
        <v>93</v>
      </c>
      <c r="C31" s="134" t="n">
        <v>21065</v>
      </c>
      <c r="D31" s="134" t="n">
        <v>0</v>
      </c>
      <c r="E31" s="134" t="n">
        <v>7</v>
      </c>
      <c r="F31" s="134" t="n">
        <v>195</v>
      </c>
      <c r="G31" s="134" t="n">
        <v>0</v>
      </c>
      <c r="H31" s="134" t="n">
        <v>0</v>
      </c>
      <c r="I31" s="134" t="n">
        <v>127</v>
      </c>
      <c r="J31" s="134" t="n">
        <v>184</v>
      </c>
      <c r="K31" s="134" t="n">
        <v>21</v>
      </c>
      <c r="L31" s="134" t="n">
        <v>10</v>
      </c>
      <c r="M31" s="134" t="n">
        <v>70</v>
      </c>
      <c r="N31" s="134" t="n">
        <v>21679</v>
      </c>
      <c r="O31" s="115" t="n">
        <f aca="false">N31/$N$35*100</f>
        <v>0.564038787260669</v>
      </c>
    </row>
    <row r="32" customFormat="false" ht="12" hidden="false" customHeight="true" outlineLevel="0" collapsed="false">
      <c r="A32" s="81" t="s">
        <v>94</v>
      </c>
      <c r="B32" s="82" t="s">
        <v>95</v>
      </c>
      <c r="C32" s="134" t="n">
        <v>1797</v>
      </c>
      <c r="D32" s="134" t="n">
        <v>0</v>
      </c>
      <c r="E32" s="134" t="n">
        <v>0</v>
      </c>
      <c r="F32" s="134" t="n">
        <v>54</v>
      </c>
      <c r="G32" s="134" t="n">
        <v>1</v>
      </c>
      <c r="H32" s="134" t="n">
        <v>0</v>
      </c>
      <c r="I32" s="134" t="n">
        <v>1</v>
      </c>
      <c r="J32" s="134" t="n">
        <v>0</v>
      </c>
      <c r="K32" s="134" t="n">
        <v>1</v>
      </c>
      <c r="L32" s="134" t="n">
        <v>0</v>
      </c>
      <c r="M32" s="134" t="n">
        <v>0</v>
      </c>
      <c r="N32" s="134" t="n">
        <v>1854</v>
      </c>
      <c r="O32" s="115" t="n">
        <f aca="false">N32/$N$35*100</f>
        <v>0.0482369072181042</v>
      </c>
    </row>
    <row r="33" customFormat="false" ht="12" hidden="false" customHeight="true" outlineLevel="0" collapsed="false">
      <c r="A33" s="1"/>
      <c r="B33" s="85" t="s">
        <v>96</v>
      </c>
      <c r="C33" s="134" t="n">
        <v>115</v>
      </c>
      <c r="D33" s="134" t="n">
        <v>0</v>
      </c>
      <c r="E33" s="134" t="n">
        <v>0</v>
      </c>
      <c r="F33" s="134" t="n">
        <v>0</v>
      </c>
      <c r="G33" s="134" t="n">
        <v>0</v>
      </c>
      <c r="H33" s="134" t="n">
        <v>0</v>
      </c>
      <c r="I33" s="134" t="n">
        <v>0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115</v>
      </c>
      <c r="O33" s="115" t="n">
        <f aca="false">N33/$N$35*100</f>
        <v>0.00299204117048651</v>
      </c>
    </row>
    <row r="34" customFormat="false" ht="12" hidden="false" customHeight="true" outlineLevel="0" collapsed="false">
      <c r="B34" s="1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15"/>
    </row>
    <row r="35" customFormat="false" ht="12" hidden="false" customHeight="true" outlineLevel="0" collapsed="false">
      <c r="A35" s="86" t="s">
        <v>26</v>
      </c>
      <c r="B35" s="1"/>
      <c r="C35" s="135" t="n">
        <f aca="false">SUM(C7:C33)</f>
        <v>3781113</v>
      </c>
      <c r="D35" s="135" t="n">
        <f aca="false">SUM(D7:D33)</f>
        <v>7018</v>
      </c>
      <c r="E35" s="135" t="n">
        <f aca="false">SUM(E7:E33)</f>
        <v>669</v>
      </c>
      <c r="F35" s="135" t="n">
        <f aca="false">SUM(F7:F33)</f>
        <v>20001</v>
      </c>
      <c r="G35" s="135" t="n">
        <f aca="false">SUM(G7:G33)</f>
        <v>3803</v>
      </c>
      <c r="H35" s="135" t="n">
        <f aca="false">SUM(H7:H33)</f>
        <v>3987</v>
      </c>
      <c r="I35" s="135" t="n">
        <f aca="false">SUM(I7:I33)</f>
        <v>4813</v>
      </c>
      <c r="J35" s="135" t="n">
        <f aca="false">SUM(J7:J33)</f>
        <v>13530</v>
      </c>
      <c r="K35" s="135" t="n">
        <f aca="false">SUM(K7:K33)</f>
        <v>1201</v>
      </c>
      <c r="L35" s="135" t="n">
        <f aca="false">SUM(L7:L33)</f>
        <v>3909</v>
      </c>
      <c r="M35" s="135" t="n">
        <f aca="false">SUM(M7:M33)</f>
        <v>3486</v>
      </c>
      <c r="N35" s="135" t="n">
        <f aca="false">SUM(N7:N33)</f>
        <v>3843530</v>
      </c>
      <c r="O35" s="116" t="n">
        <f aca="false">N35/$N$35*100</f>
        <v>100</v>
      </c>
    </row>
    <row r="36" customFormat="false" ht="12" hidden="false" customHeight="false" outlineLevel="0" collapsed="false">
      <c r="A36" s="89"/>
      <c r="B36" s="90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7"/>
      <c r="O36" s="137"/>
    </row>
  </sheetData>
  <mergeCells count="1"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85" width="67.14"/>
    <col collapsed="false" customWidth="true" hidden="false" outlineLevel="0" max="3" min="3" style="1" width="9.99"/>
    <col collapsed="false" customWidth="true" hidden="false" outlineLevel="0" max="4" min="4" style="1" width="10.85"/>
    <col collapsed="false" customWidth="true" hidden="false" outlineLevel="0" max="5" min="5" style="1" width="8.85"/>
    <col collapsed="false" customWidth="true" hidden="false" outlineLevel="0" max="6" min="6" style="128" width="8.56"/>
    <col collapsed="false" customWidth="true" hidden="false" outlineLevel="0" max="8" min="7" style="1" width="10.41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true" hidden="false" outlineLevel="0" max="12" min="12" style="1" width="6.56"/>
    <col collapsed="false" customWidth="true" hidden="false" outlineLevel="0" max="13" min="13" style="1" width="9.28"/>
    <col collapsed="false" customWidth="true" hidden="false" outlineLevel="0" max="14" min="14" style="1" width="16.42"/>
    <col collapsed="false" customWidth="true" hidden="false" outlineLevel="0" max="15" min="15" style="1" width="7.99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129"/>
    </row>
    <row r="2" customFormat="false" ht="12.75" hidden="false" customHeight="true" outlineLevel="0" collapsed="false">
      <c r="A2" s="79" t="s">
        <v>23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130"/>
      <c r="B3" s="79"/>
      <c r="C3" s="79"/>
      <c r="D3" s="79"/>
      <c r="E3" s="79"/>
      <c r="F3" s="131"/>
      <c r="G3" s="79"/>
      <c r="H3" s="79"/>
      <c r="I3" s="85"/>
      <c r="J3" s="85"/>
      <c r="K3" s="85"/>
      <c r="L3" s="85"/>
    </row>
    <row r="4" customFormat="false" ht="12" hidden="false" customHeight="false" outlineLevel="0" collapsed="false"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</row>
    <row r="5" s="19" customFormat="true" ht="93" hidden="false" customHeight="true" outlineLevel="0" collapsed="false">
      <c r="A5" s="140" t="s">
        <v>233</v>
      </c>
      <c r="B5" s="140"/>
      <c r="C5" s="5" t="s">
        <v>196</v>
      </c>
      <c r="D5" s="5" t="s">
        <v>197</v>
      </c>
      <c r="E5" s="5" t="s">
        <v>198</v>
      </c>
      <c r="F5" s="132" t="s">
        <v>199</v>
      </c>
      <c r="G5" s="5" t="s">
        <v>200</v>
      </c>
      <c r="H5" s="5" t="s">
        <v>201</v>
      </c>
      <c r="I5" s="5" t="s">
        <v>202</v>
      </c>
      <c r="J5" s="5" t="s">
        <v>203</v>
      </c>
      <c r="K5" s="5" t="s">
        <v>204</v>
      </c>
      <c r="L5" s="5" t="s">
        <v>205</v>
      </c>
      <c r="M5" s="5" t="s">
        <v>206</v>
      </c>
      <c r="N5" s="5" t="s">
        <v>207</v>
      </c>
      <c r="O5" s="5" t="s">
        <v>234</v>
      </c>
    </row>
    <row r="6" s="19" customFormat="true" ht="15" hidden="false" customHeight="false" outlineLevel="0" collapsed="false">
      <c r="A6" s="141"/>
      <c r="B6" s="142"/>
      <c r="C6" s="11"/>
      <c r="D6" s="11"/>
      <c r="E6" s="11"/>
      <c r="F6" s="133"/>
      <c r="G6" s="11"/>
      <c r="H6" s="11"/>
      <c r="I6" s="11"/>
      <c r="J6" s="11"/>
      <c r="K6" s="11"/>
      <c r="L6" s="11"/>
      <c r="M6" s="11"/>
      <c r="N6" s="11"/>
    </row>
    <row r="7" s="110" customFormat="true" ht="12" hidden="false" customHeight="false" outlineLevel="0" collapsed="false">
      <c r="A7" s="143" t="s">
        <v>151</v>
      </c>
      <c r="B7" s="109" t="s">
        <v>152</v>
      </c>
      <c r="C7" s="144" t="n">
        <v>308950</v>
      </c>
      <c r="D7" s="144" t="n">
        <v>1839</v>
      </c>
      <c r="E7" s="144" t="n">
        <v>541</v>
      </c>
      <c r="F7" s="144" t="n">
        <v>2098</v>
      </c>
      <c r="G7" s="144" t="n">
        <v>815</v>
      </c>
      <c r="H7" s="144" t="n">
        <v>502</v>
      </c>
      <c r="I7" s="144" t="n">
        <v>126</v>
      </c>
      <c r="J7" s="144" t="n">
        <v>43</v>
      </c>
      <c r="K7" s="144" t="n">
        <v>70</v>
      </c>
      <c r="L7" s="144" t="n">
        <v>12</v>
      </c>
      <c r="M7" s="144" t="n">
        <v>38</v>
      </c>
      <c r="N7" s="144" t="n">
        <v>315034</v>
      </c>
      <c r="O7" s="114" t="n">
        <v>8.19122868690315</v>
      </c>
    </row>
    <row r="8" s="110" customFormat="true" ht="12" hidden="false" customHeight="false" outlineLevel="0" collapsed="false">
      <c r="A8" s="143" t="s">
        <v>113</v>
      </c>
      <c r="B8" s="109" t="s">
        <v>114</v>
      </c>
      <c r="C8" s="144" t="n">
        <v>232885</v>
      </c>
      <c r="D8" s="144" t="n">
        <v>52</v>
      </c>
      <c r="E8" s="144" t="n">
        <v>21</v>
      </c>
      <c r="F8" s="144" t="n">
        <v>798</v>
      </c>
      <c r="G8" s="144" t="n">
        <v>1</v>
      </c>
      <c r="H8" s="144" t="n">
        <v>337</v>
      </c>
      <c r="I8" s="144" t="n">
        <v>221</v>
      </c>
      <c r="J8" s="144" t="n">
        <v>174</v>
      </c>
      <c r="K8" s="144" t="n">
        <v>306</v>
      </c>
      <c r="L8" s="144" t="n">
        <v>86</v>
      </c>
      <c r="M8" s="144" t="n">
        <v>310</v>
      </c>
      <c r="N8" s="144" t="n">
        <v>235191</v>
      </c>
      <c r="O8" s="114" t="n">
        <v>6.11522332859767</v>
      </c>
    </row>
    <row r="9" s="110" customFormat="true" ht="12" hidden="false" customHeight="false" outlineLevel="0" collapsed="false">
      <c r="A9" s="143" t="s">
        <v>141</v>
      </c>
      <c r="B9" s="109" t="s">
        <v>142</v>
      </c>
      <c r="C9" s="144" t="n">
        <v>140654</v>
      </c>
      <c r="D9" s="144" t="n">
        <v>185</v>
      </c>
      <c r="E9" s="144" t="n">
        <v>165</v>
      </c>
      <c r="F9" s="144" t="n">
        <v>550</v>
      </c>
      <c r="G9" s="144" t="n">
        <v>214</v>
      </c>
      <c r="H9" s="144" t="n">
        <v>82</v>
      </c>
      <c r="I9" s="144" t="n">
        <v>894</v>
      </c>
      <c r="J9" s="144" t="n">
        <v>9752</v>
      </c>
      <c r="K9" s="144" t="n">
        <v>591</v>
      </c>
      <c r="L9" s="144" t="n">
        <v>138</v>
      </c>
      <c r="M9" s="144" t="n">
        <v>34</v>
      </c>
      <c r="N9" s="144" t="n">
        <v>153259</v>
      </c>
      <c r="O9" s="114" t="n">
        <v>3.98490168466289</v>
      </c>
    </row>
    <row r="10" s="110" customFormat="true" ht="12" hidden="false" customHeight="false" outlineLevel="0" collapsed="false">
      <c r="A10" s="143" t="s">
        <v>240</v>
      </c>
      <c r="B10" s="109" t="s">
        <v>241</v>
      </c>
      <c r="C10" s="144" t="n">
        <v>89449</v>
      </c>
      <c r="D10" s="144" t="n">
        <v>56</v>
      </c>
      <c r="E10" s="144" t="n">
        <v>51</v>
      </c>
      <c r="F10" s="144" t="n">
        <v>301</v>
      </c>
      <c r="G10" s="144" t="n">
        <v>67</v>
      </c>
      <c r="H10" s="144" t="n">
        <v>93</v>
      </c>
      <c r="I10" s="144" t="n">
        <v>75</v>
      </c>
      <c r="J10" s="144" t="n">
        <v>34</v>
      </c>
      <c r="K10" s="144" t="n">
        <v>44</v>
      </c>
      <c r="L10" s="144" t="n">
        <v>11</v>
      </c>
      <c r="M10" s="144" t="n">
        <v>60</v>
      </c>
      <c r="N10" s="144" t="n">
        <v>90241</v>
      </c>
      <c r="O10" s="114" t="n">
        <v>2.34636473502805</v>
      </c>
    </row>
    <row r="11" s="110" customFormat="true" ht="12" hidden="false" customHeight="false" outlineLevel="0" collapsed="false">
      <c r="A11" s="143" t="s">
        <v>143</v>
      </c>
      <c r="B11" s="109" t="s">
        <v>144</v>
      </c>
      <c r="C11" s="144" t="n">
        <v>81678</v>
      </c>
      <c r="D11" s="144" t="n">
        <v>51</v>
      </c>
      <c r="E11" s="144" t="n">
        <v>16</v>
      </c>
      <c r="F11" s="144" t="n">
        <v>1009</v>
      </c>
      <c r="G11" s="144" t="n">
        <v>19</v>
      </c>
      <c r="H11" s="144" t="n">
        <v>9</v>
      </c>
      <c r="I11" s="144" t="n">
        <v>148</v>
      </c>
      <c r="J11" s="144" t="n">
        <v>459</v>
      </c>
      <c r="K11" s="144" t="n">
        <v>68</v>
      </c>
      <c r="L11" s="144" t="n">
        <v>177</v>
      </c>
      <c r="M11" s="144" t="n">
        <v>39</v>
      </c>
      <c r="N11" s="144" t="n">
        <v>83673</v>
      </c>
      <c r="O11" s="114" t="n">
        <v>2.17558954880821</v>
      </c>
    </row>
    <row r="12" s="110" customFormat="true" ht="12" hidden="false" customHeight="false" outlineLevel="0" collapsed="false">
      <c r="A12" s="143" t="s">
        <v>137</v>
      </c>
      <c r="B12" s="109" t="s">
        <v>138</v>
      </c>
      <c r="C12" s="144" t="n">
        <v>73753</v>
      </c>
      <c r="D12" s="144" t="n">
        <v>238</v>
      </c>
      <c r="E12" s="144" t="n">
        <v>45</v>
      </c>
      <c r="F12" s="144" t="n">
        <v>187</v>
      </c>
      <c r="G12" s="144" t="n">
        <v>118</v>
      </c>
      <c r="H12" s="144" t="n">
        <v>220</v>
      </c>
      <c r="I12" s="144" t="n">
        <v>50</v>
      </c>
      <c r="J12" s="144" t="n">
        <v>27</v>
      </c>
      <c r="K12" s="144" t="n">
        <v>82</v>
      </c>
      <c r="L12" s="144" t="n">
        <v>7</v>
      </c>
      <c r="M12" s="144" t="n">
        <v>53</v>
      </c>
      <c r="N12" s="144" t="n">
        <v>74780</v>
      </c>
      <c r="O12" s="114" t="n">
        <v>1.94436181874533</v>
      </c>
    </row>
    <row r="13" s="110" customFormat="true" ht="12" hidden="false" customHeight="false" outlineLevel="0" collapsed="false">
      <c r="A13" s="143" t="s">
        <v>242</v>
      </c>
      <c r="B13" s="109" t="s">
        <v>243</v>
      </c>
      <c r="C13" s="144" t="n">
        <v>70703</v>
      </c>
      <c r="D13" s="144" t="n">
        <v>62</v>
      </c>
      <c r="E13" s="144" t="n">
        <v>37</v>
      </c>
      <c r="F13" s="144" t="n">
        <v>460</v>
      </c>
      <c r="G13" s="144" t="n">
        <v>61</v>
      </c>
      <c r="H13" s="144" t="n">
        <v>30</v>
      </c>
      <c r="I13" s="144" t="n">
        <v>109</v>
      </c>
      <c r="J13" s="144" t="n">
        <v>42</v>
      </c>
      <c r="K13" s="144" t="n">
        <v>47</v>
      </c>
      <c r="L13" s="144" t="n">
        <v>9</v>
      </c>
      <c r="M13" s="144" t="n">
        <v>12</v>
      </c>
      <c r="N13" s="144" t="n">
        <v>71572</v>
      </c>
      <c r="O13" s="114" t="n">
        <v>1.86095030878899</v>
      </c>
    </row>
    <row r="14" s="110" customFormat="true" ht="12" hidden="false" customHeight="false" outlineLevel="0" collapsed="false">
      <c r="A14" s="143" t="s">
        <v>244</v>
      </c>
      <c r="B14" s="109" t="s">
        <v>245</v>
      </c>
      <c r="C14" s="144" t="n">
        <v>69782</v>
      </c>
      <c r="D14" s="144" t="n">
        <v>100</v>
      </c>
      <c r="E14" s="144" t="n">
        <v>134</v>
      </c>
      <c r="F14" s="144" t="n">
        <v>136</v>
      </c>
      <c r="G14" s="144" t="n">
        <v>323</v>
      </c>
      <c r="H14" s="144" t="n">
        <v>20</v>
      </c>
      <c r="I14" s="144" t="n">
        <v>43</v>
      </c>
      <c r="J14" s="144" t="n">
        <v>118</v>
      </c>
      <c r="K14" s="144" t="n">
        <v>158</v>
      </c>
      <c r="L14" s="144" t="n">
        <v>15</v>
      </c>
      <c r="M14" s="144" t="n">
        <v>9</v>
      </c>
      <c r="N14" s="144" t="n">
        <v>70838</v>
      </c>
      <c r="O14" s="114" t="n">
        <v>1.84186550570048</v>
      </c>
    </row>
    <row r="15" s="110" customFormat="true" ht="12" hidden="false" customHeight="false" outlineLevel="0" collapsed="false">
      <c r="A15" s="143" t="s">
        <v>127</v>
      </c>
      <c r="B15" s="109" t="s">
        <v>128</v>
      </c>
      <c r="C15" s="144" t="n">
        <v>66976</v>
      </c>
      <c r="D15" s="144" t="n">
        <v>504</v>
      </c>
      <c r="E15" s="144" t="n">
        <v>270</v>
      </c>
      <c r="F15" s="144" t="n">
        <v>697</v>
      </c>
      <c r="G15" s="144" t="n">
        <v>224</v>
      </c>
      <c r="H15" s="144" t="n">
        <v>180</v>
      </c>
      <c r="I15" s="144" t="n">
        <v>36</v>
      </c>
      <c r="J15" s="144" t="n">
        <v>10</v>
      </c>
      <c r="K15" s="144" t="n">
        <v>38</v>
      </c>
      <c r="L15" s="144" t="n">
        <v>5</v>
      </c>
      <c r="M15" s="144" t="n">
        <v>12</v>
      </c>
      <c r="N15" s="144" t="n">
        <v>68952</v>
      </c>
      <c r="O15" s="114" t="n">
        <v>1.79282744217877</v>
      </c>
    </row>
    <row r="16" s="110" customFormat="true" ht="12" hidden="false" customHeight="false" outlineLevel="0" collapsed="false">
      <c r="A16" s="143" t="s">
        <v>246</v>
      </c>
      <c r="B16" s="109" t="s">
        <v>247</v>
      </c>
      <c r="C16" s="144" t="n">
        <v>66477</v>
      </c>
      <c r="D16" s="144" t="n">
        <v>56</v>
      </c>
      <c r="E16" s="144" t="n">
        <v>6</v>
      </c>
      <c r="F16" s="144" t="n">
        <v>48</v>
      </c>
      <c r="G16" s="144" t="n">
        <v>1</v>
      </c>
      <c r="H16" s="144" t="n">
        <v>2</v>
      </c>
      <c r="I16" s="144" t="n">
        <v>62</v>
      </c>
      <c r="J16" s="144" t="n">
        <v>34</v>
      </c>
      <c r="K16" s="144" t="n">
        <v>43</v>
      </c>
      <c r="L16" s="144" t="n">
        <v>6</v>
      </c>
      <c r="M16" s="144" t="n">
        <v>145</v>
      </c>
      <c r="N16" s="144" t="n">
        <v>66880</v>
      </c>
      <c r="O16" s="114" t="n">
        <v>1.73895317514961</v>
      </c>
    </row>
    <row r="17" s="110" customFormat="true" ht="12" hidden="false" customHeight="false" outlineLevel="0" collapsed="false">
      <c r="A17" s="143" t="s">
        <v>248</v>
      </c>
      <c r="B17" s="109" t="s">
        <v>249</v>
      </c>
      <c r="C17" s="144" t="n">
        <v>65125</v>
      </c>
      <c r="D17" s="144" t="n">
        <v>22</v>
      </c>
      <c r="E17" s="144" t="n">
        <v>5</v>
      </c>
      <c r="F17" s="144" t="n">
        <v>93</v>
      </c>
      <c r="G17" s="144" t="n">
        <v>2</v>
      </c>
      <c r="H17" s="144" t="n">
        <v>4</v>
      </c>
      <c r="I17" s="144" t="n">
        <v>27</v>
      </c>
      <c r="J17" s="144" t="n">
        <v>20</v>
      </c>
      <c r="K17" s="144" t="n">
        <v>13</v>
      </c>
      <c r="L17" s="144" t="n">
        <v>2</v>
      </c>
      <c r="M17" s="144" t="n">
        <v>48</v>
      </c>
      <c r="N17" s="144" t="n">
        <v>65361</v>
      </c>
      <c r="O17" s="114" t="n">
        <v>1.69945751317215</v>
      </c>
    </row>
    <row r="18" s="110" customFormat="true" ht="12" hidden="false" customHeight="false" outlineLevel="0" collapsed="false">
      <c r="A18" s="143" t="s">
        <v>250</v>
      </c>
      <c r="B18" s="109" t="s">
        <v>251</v>
      </c>
      <c r="C18" s="144" t="n">
        <v>63255</v>
      </c>
      <c r="D18" s="144" t="n">
        <v>171</v>
      </c>
      <c r="E18" s="144" t="n">
        <v>66</v>
      </c>
      <c r="F18" s="144" t="n">
        <v>412</v>
      </c>
      <c r="G18" s="144" t="n">
        <v>92</v>
      </c>
      <c r="H18" s="144" t="n">
        <v>46</v>
      </c>
      <c r="I18" s="144" t="n">
        <v>20</v>
      </c>
      <c r="J18" s="144" t="n">
        <v>6</v>
      </c>
      <c r="K18" s="144" t="n">
        <v>15</v>
      </c>
      <c r="L18" s="144" t="n">
        <v>6</v>
      </c>
      <c r="M18" s="144" t="n">
        <v>9</v>
      </c>
      <c r="N18" s="144" t="n">
        <v>64098</v>
      </c>
      <c r="O18" s="114" t="n">
        <v>1.66661813129097</v>
      </c>
    </row>
    <row r="19" s="110" customFormat="true" ht="12" hidden="false" customHeight="false" outlineLevel="0" collapsed="false">
      <c r="A19" s="143" t="s">
        <v>252</v>
      </c>
      <c r="B19" s="109" t="s">
        <v>253</v>
      </c>
      <c r="C19" s="144" t="n">
        <v>62606</v>
      </c>
      <c r="D19" s="144" t="n">
        <v>257</v>
      </c>
      <c r="E19" s="144" t="n">
        <v>282</v>
      </c>
      <c r="F19" s="144" t="n">
        <v>254</v>
      </c>
      <c r="G19" s="144" t="n">
        <v>100</v>
      </c>
      <c r="H19" s="144" t="n">
        <v>69</v>
      </c>
      <c r="I19" s="144" t="n">
        <v>90</v>
      </c>
      <c r="J19" s="144" t="n">
        <v>29</v>
      </c>
      <c r="K19" s="144" t="n">
        <v>81</v>
      </c>
      <c r="L19" s="144" t="n">
        <v>4</v>
      </c>
      <c r="M19" s="144" t="n">
        <v>11</v>
      </c>
      <c r="N19" s="144" t="n">
        <v>63783</v>
      </c>
      <c r="O19" s="114" t="n">
        <v>1.65842778664126</v>
      </c>
    </row>
    <row r="20" s="110" customFormat="true" ht="12" hidden="false" customHeight="false" outlineLevel="0" collapsed="false">
      <c r="A20" s="143" t="s">
        <v>254</v>
      </c>
      <c r="B20" s="109" t="s">
        <v>255</v>
      </c>
      <c r="C20" s="144" t="n">
        <v>54425</v>
      </c>
      <c r="D20" s="144" t="n">
        <v>116</v>
      </c>
      <c r="E20" s="144" t="n">
        <v>53</v>
      </c>
      <c r="F20" s="144" t="n">
        <v>478</v>
      </c>
      <c r="G20" s="144" t="n">
        <v>64</v>
      </c>
      <c r="H20" s="144" t="n">
        <v>102</v>
      </c>
      <c r="I20" s="144" t="n">
        <v>37</v>
      </c>
      <c r="J20" s="144" t="n">
        <v>23</v>
      </c>
      <c r="K20" s="144" t="n">
        <v>80</v>
      </c>
      <c r="L20" s="144" t="n">
        <v>9</v>
      </c>
      <c r="M20" s="144" t="n">
        <v>8</v>
      </c>
      <c r="N20" s="144" t="n">
        <v>55395</v>
      </c>
      <c r="O20" s="114" t="n">
        <v>1.44033060911203</v>
      </c>
    </row>
    <row r="21" s="110" customFormat="true" ht="12" hidden="false" customHeight="false" outlineLevel="0" collapsed="false">
      <c r="A21" s="143" t="s">
        <v>256</v>
      </c>
      <c r="B21" s="109" t="s">
        <v>257</v>
      </c>
      <c r="C21" s="144" t="n">
        <v>52598</v>
      </c>
      <c r="D21" s="144" t="n">
        <v>7</v>
      </c>
      <c r="E21" s="144" t="n">
        <v>5</v>
      </c>
      <c r="F21" s="144" t="n">
        <v>87</v>
      </c>
      <c r="G21" s="144" t="n">
        <v>2</v>
      </c>
      <c r="H21" s="144" t="n">
        <v>3</v>
      </c>
      <c r="I21" s="144" t="n">
        <v>59</v>
      </c>
      <c r="J21" s="144" t="n">
        <v>129</v>
      </c>
      <c r="K21" s="144" t="n">
        <v>61</v>
      </c>
      <c r="L21" s="144" t="n">
        <v>53</v>
      </c>
      <c r="M21" s="144" t="n">
        <v>68</v>
      </c>
      <c r="N21" s="144" t="n">
        <v>53072</v>
      </c>
      <c r="O21" s="114" t="n">
        <v>1.37993006745724</v>
      </c>
    </row>
    <row r="22" s="110" customFormat="true" ht="12" hidden="false" customHeight="false" outlineLevel="0" collapsed="false">
      <c r="A22" s="143" t="s">
        <v>119</v>
      </c>
      <c r="B22" s="109" t="s">
        <v>120</v>
      </c>
      <c r="C22" s="144" t="n">
        <v>51279</v>
      </c>
      <c r="D22" s="144" t="n">
        <v>226</v>
      </c>
      <c r="E22" s="144" t="n">
        <v>54</v>
      </c>
      <c r="F22" s="144" t="n">
        <v>642</v>
      </c>
      <c r="G22" s="144" t="n">
        <v>185</v>
      </c>
      <c r="H22" s="144" t="n">
        <v>123</v>
      </c>
      <c r="I22" s="144" t="n">
        <v>65</v>
      </c>
      <c r="J22" s="144" t="n">
        <v>47</v>
      </c>
      <c r="K22" s="144" t="n">
        <v>55</v>
      </c>
      <c r="L22" s="144" t="n">
        <v>1</v>
      </c>
      <c r="M22" s="144" t="n">
        <v>21</v>
      </c>
      <c r="N22" s="144" t="n">
        <v>52698</v>
      </c>
      <c r="O22" s="114" t="n">
        <v>1.3702056582541</v>
      </c>
    </row>
    <row r="23" s="110" customFormat="true" ht="24" hidden="false" customHeight="false" outlineLevel="0" collapsed="false">
      <c r="A23" s="143" t="s">
        <v>115</v>
      </c>
      <c r="B23" s="109" t="s">
        <v>116</v>
      </c>
      <c r="C23" s="144" t="n">
        <v>47685</v>
      </c>
      <c r="D23" s="144" t="n">
        <v>30</v>
      </c>
      <c r="E23" s="144" t="n">
        <v>54</v>
      </c>
      <c r="F23" s="144" t="n">
        <v>709</v>
      </c>
      <c r="G23" s="144" t="n">
        <v>17</v>
      </c>
      <c r="H23" s="144" t="n">
        <v>25</v>
      </c>
      <c r="I23" s="144" t="n">
        <v>45</v>
      </c>
      <c r="J23" s="144" t="n">
        <v>46</v>
      </c>
      <c r="K23" s="144" t="n">
        <v>29</v>
      </c>
      <c r="L23" s="144" t="n">
        <v>9</v>
      </c>
      <c r="M23" s="144" t="n">
        <v>47</v>
      </c>
      <c r="N23" s="144" t="n">
        <v>48696</v>
      </c>
      <c r="O23" s="114" t="n">
        <v>1.26614927956168</v>
      </c>
    </row>
    <row r="24" s="110" customFormat="true" ht="12" hidden="false" customHeight="false" outlineLevel="0" collapsed="false">
      <c r="A24" s="143" t="s">
        <v>258</v>
      </c>
      <c r="B24" s="109" t="s">
        <v>259</v>
      </c>
      <c r="C24" s="144" t="n">
        <v>44231</v>
      </c>
      <c r="D24" s="144" t="n">
        <v>35</v>
      </c>
      <c r="E24" s="144" t="n">
        <v>4</v>
      </c>
      <c r="F24" s="144" t="n">
        <v>203</v>
      </c>
      <c r="G24" s="144" t="n">
        <v>12</v>
      </c>
      <c r="H24" s="144" t="n">
        <v>6</v>
      </c>
      <c r="I24" s="144" t="n">
        <v>40</v>
      </c>
      <c r="J24" s="144" t="n">
        <v>94</v>
      </c>
      <c r="K24" s="144" t="n">
        <v>80</v>
      </c>
      <c r="L24" s="144" t="n">
        <v>12</v>
      </c>
      <c r="M24" s="144" t="n">
        <v>27</v>
      </c>
      <c r="N24" s="144" t="n">
        <v>44744</v>
      </c>
      <c r="O24" s="114" t="n">
        <v>1.16339295557557</v>
      </c>
    </row>
    <row r="25" s="110" customFormat="true" ht="12" hidden="false" customHeight="false" outlineLevel="0" collapsed="false">
      <c r="A25" s="143" t="s">
        <v>260</v>
      </c>
      <c r="B25" s="109" t="s">
        <v>261</v>
      </c>
      <c r="C25" s="144" t="n">
        <v>40872</v>
      </c>
      <c r="D25" s="144" t="n">
        <v>15</v>
      </c>
      <c r="E25" s="144" t="n">
        <v>12</v>
      </c>
      <c r="F25" s="144" t="n">
        <v>137</v>
      </c>
      <c r="G25" s="144" t="n">
        <v>8</v>
      </c>
      <c r="H25" s="144" t="n">
        <v>9</v>
      </c>
      <c r="I25" s="144" t="n">
        <v>60</v>
      </c>
      <c r="J25" s="144" t="n">
        <v>58</v>
      </c>
      <c r="K25" s="144" t="n">
        <v>29</v>
      </c>
      <c r="L25" s="144" t="n">
        <v>7</v>
      </c>
      <c r="M25" s="144" t="n">
        <v>33</v>
      </c>
      <c r="N25" s="144" t="n">
        <v>41240</v>
      </c>
      <c r="O25" s="114" t="n">
        <v>1.07228512175792</v>
      </c>
    </row>
    <row r="26" s="110" customFormat="true" ht="12" hidden="false" customHeight="false" outlineLevel="0" collapsed="false">
      <c r="A26" s="143" t="s">
        <v>262</v>
      </c>
      <c r="B26" s="109" t="s">
        <v>263</v>
      </c>
      <c r="C26" s="144" t="n">
        <v>39570</v>
      </c>
      <c r="D26" s="144" t="n">
        <v>11</v>
      </c>
      <c r="E26" s="144" t="n">
        <v>1</v>
      </c>
      <c r="F26" s="144" t="n">
        <v>53</v>
      </c>
      <c r="G26" s="144" t="n">
        <v>0</v>
      </c>
      <c r="H26" s="144" t="n">
        <v>1</v>
      </c>
      <c r="I26" s="144" t="n">
        <v>25</v>
      </c>
      <c r="J26" s="144" t="n">
        <v>9</v>
      </c>
      <c r="K26" s="144" t="n">
        <v>14</v>
      </c>
      <c r="L26" s="144" t="n">
        <v>1</v>
      </c>
      <c r="M26" s="144" t="n">
        <v>238</v>
      </c>
      <c r="N26" s="144" t="n">
        <v>39923</v>
      </c>
      <c r="O26" s="114" t="n">
        <v>1.03804168079393</v>
      </c>
    </row>
    <row r="27" s="110" customFormat="true" ht="12" hidden="false" customHeight="false" outlineLevel="0" collapsed="false">
      <c r="A27" s="143" t="s">
        <v>264</v>
      </c>
      <c r="B27" s="109" t="s">
        <v>265</v>
      </c>
      <c r="C27" s="144" t="n">
        <v>38325</v>
      </c>
      <c r="D27" s="144" t="n">
        <v>10</v>
      </c>
      <c r="E27" s="144" t="n">
        <v>2</v>
      </c>
      <c r="F27" s="144" t="n">
        <v>38</v>
      </c>
      <c r="G27" s="144" t="n">
        <v>35</v>
      </c>
      <c r="H27" s="144" t="n">
        <v>3</v>
      </c>
      <c r="I27" s="144" t="n">
        <v>20</v>
      </c>
      <c r="J27" s="144" t="n">
        <v>34</v>
      </c>
      <c r="K27" s="144" t="n">
        <v>57</v>
      </c>
      <c r="L27" s="144" t="n">
        <v>4</v>
      </c>
      <c r="M27" s="144" t="n">
        <v>9</v>
      </c>
      <c r="N27" s="144" t="n">
        <v>38537</v>
      </c>
      <c r="O27" s="114" t="n">
        <v>1.00200416433524</v>
      </c>
    </row>
    <row r="28" s="110" customFormat="true" ht="12" hidden="false" customHeight="false" outlineLevel="0" collapsed="false">
      <c r="A28" s="143" t="s">
        <v>266</v>
      </c>
      <c r="B28" s="109" t="s">
        <v>267</v>
      </c>
      <c r="C28" s="144" t="n">
        <v>37950</v>
      </c>
      <c r="D28" s="144" t="n">
        <v>143</v>
      </c>
      <c r="E28" s="144" t="n">
        <v>5</v>
      </c>
      <c r="F28" s="144" t="n">
        <v>64</v>
      </c>
      <c r="G28" s="144" t="n">
        <v>2</v>
      </c>
      <c r="H28" s="144" t="n">
        <v>3</v>
      </c>
      <c r="I28" s="144" t="n">
        <v>42</v>
      </c>
      <c r="J28" s="144" t="n">
        <v>10</v>
      </c>
      <c r="K28" s="144" t="n">
        <v>20</v>
      </c>
      <c r="L28" s="144" t="n">
        <v>19</v>
      </c>
      <c r="M28" s="144" t="n">
        <v>40</v>
      </c>
      <c r="N28" s="144" t="n">
        <v>38298</v>
      </c>
      <c r="O28" s="114" t="n">
        <v>0.995789902839112</v>
      </c>
    </row>
    <row r="29" s="110" customFormat="true" ht="12" hidden="false" customHeight="false" outlineLevel="0" collapsed="false">
      <c r="A29" s="143" t="s">
        <v>268</v>
      </c>
      <c r="B29" s="109" t="s">
        <v>269</v>
      </c>
      <c r="C29" s="144" t="n">
        <v>37971</v>
      </c>
      <c r="D29" s="144" t="n">
        <v>6</v>
      </c>
      <c r="E29" s="144" t="n">
        <v>37</v>
      </c>
      <c r="F29" s="144" t="n">
        <v>90</v>
      </c>
      <c r="G29" s="144" t="n">
        <v>0</v>
      </c>
      <c r="H29" s="144" t="n">
        <v>1</v>
      </c>
      <c r="I29" s="144" t="n">
        <v>38</v>
      </c>
      <c r="J29" s="144" t="n">
        <v>16</v>
      </c>
      <c r="K29" s="144" t="n">
        <v>36</v>
      </c>
      <c r="L29" s="144" t="n">
        <v>14</v>
      </c>
      <c r="M29" s="144" t="n">
        <v>62</v>
      </c>
      <c r="N29" s="144" t="n">
        <v>38271</v>
      </c>
      <c r="O29" s="114" t="n">
        <v>0.995087873297708</v>
      </c>
    </row>
    <row r="30" s="110" customFormat="true" ht="12" hidden="false" customHeight="false" outlineLevel="0" collapsed="false">
      <c r="A30" s="143" t="s">
        <v>270</v>
      </c>
      <c r="B30" s="109" t="s">
        <v>271</v>
      </c>
      <c r="C30" s="144" t="n">
        <v>37745</v>
      </c>
      <c r="D30" s="144" t="n">
        <v>2</v>
      </c>
      <c r="E30" s="144" t="n">
        <v>22</v>
      </c>
      <c r="F30" s="144" t="n">
        <v>109</v>
      </c>
      <c r="G30" s="144" t="n">
        <v>1</v>
      </c>
      <c r="H30" s="144" t="n">
        <v>4</v>
      </c>
      <c r="I30" s="144" t="n">
        <v>17</v>
      </c>
      <c r="J30" s="144" t="n">
        <v>31</v>
      </c>
      <c r="K30" s="144" t="n">
        <v>59</v>
      </c>
      <c r="L30" s="144" t="n">
        <v>4</v>
      </c>
      <c r="M30" s="144" t="n">
        <v>40</v>
      </c>
      <c r="N30" s="144" t="n">
        <v>38034</v>
      </c>
      <c r="O30" s="114" t="n">
        <v>0.988925613989837</v>
      </c>
    </row>
    <row r="31" s="110" customFormat="true" ht="24" hidden="false" customHeight="false" outlineLevel="0" collapsed="false">
      <c r="A31" s="143" t="s">
        <v>272</v>
      </c>
      <c r="B31" s="109" t="s">
        <v>273</v>
      </c>
      <c r="C31" s="144" t="n">
        <v>37287</v>
      </c>
      <c r="D31" s="144" t="n">
        <v>113</v>
      </c>
      <c r="E31" s="144" t="n">
        <v>43</v>
      </c>
      <c r="F31" s="144" t="n">
        <v>181</v>
      </c>
      <c r="G31" s="144" t="n">
        <v>25</v>
      </c>
      <c r="H31" s="144" t="n">
        <v>61</v>
      </c>
      <c r="I31" s="144" t="n">
        <v>39</v>
      </c>
      <c r="J31" s="144" t="n">
        <v>38</v>
      </c>
      <c r="K31" s="144" t="n">
        <v>88</v>
      </c>
      <c r="L31" s="144" t="n">
        <v>8</v>
      </c>
      <c r="M31" s="144" t="n">
        <v>1</v>
      </c>
      <c r="N31" s="144" t="n">
        <v>37884</v>
      </c>
      <c r="O31" s="114" t="n">
        <v>0.985025449870931</v>
      </c>
    </row>
    <row r="32" s="110" customFormat="true" ht="12" hidden="false" customHeight="false" outlineLevel="0" collapsed="false">
      <c r="A32" s="143" t="s">
        <v>274</v>
      </c>
      <c r="B32" s="109" t="s">
        <v>275</v>
      </c>
      <c r="C32" s="144" t="n">
        <v>34275</v>
      </c>
      <c r="D32" s="144" t="n">
        <v>112</v>
      </c>
      <c r="E32" s="144" t="n">
        <v>9</v>
      </c>
      <c r="F32" s="144" t="n">
        <v>183</v>
      </c>
      <c r="G32" s="144" t="n">
        <v>2</v>
      </c>
      <c r="H32" s="144" t="n">
        <v>29</v>
      </c>
      <c r="I32" s="144" t="n">
        <v>65</v>
      </c>
      <c r="J32" s="144" t="n">
        <v>14</v>
      </c>
      <c r="K32" s="144" t="n">
        <v>20</v>
      </c>
      <c r="L32" s="144" t="n">
        <v>8</v>
      </c>
      <c r="M32" s="144" t="n">
        <v>2</v>
      </c>
      <c r="N32" s="144" t="n">
        <v>34719</v>
      </c>
      <c r="O32" s="114" t="n">
        <v>0.902731986962011</v>
      </c>
    </row>
    <row r="33" s="110" customFormat="true" ht="12" hidden="false" customHeight="false" outlineLevel="0" collapsed="false">
      <c r="A33" s="143" t="s">
        <v>276</v>
      </c>
      <c r="B33" s="109" t="s">
        <v>277</v>
      </c>
      <c r="C33" s="144" t="n">
        <v>31716</v>
      </c>
      <c r="D33" s="144" t="n">
        <v>360</v>
      </c>
      <c r="E33" s="144" t="n">
        <v>18</v>
      </c>
      <c r="F33" s="144" t="n">
        <v>332</v>
      </c>
      <c r="G33" s="144" t="n">
        <v>48</v>
      </c>
      <c r="H33" s="144" t="n">
        <v>53</v>
      </c>
      <c r="I33" s="144" t="n">
        <v>35</v>
      </c>
      <c r="J33" s="144" t="n">
        <v>28</v>
      </c>
      <c r="K33" s="144" t="n">
        <v>71</v>
      </c>
      <c r="L33" s="144" t="n">
        <v>4</v>
      </c>
      <c r="M33" s="144" t="n">
        <v>9</v>
      </c>
      <c r="N33" s="144" t="n">
        <v>32674</v>
      </c>
      <c r="O33" s="114" t="n">
        <v>0.849559749474258</v>
      </c>
    </row>
    <row r="34" s="110" customFormat="true" ht="12" hidden="false" customHeight="false" outlineLevel="0" collapsed="false">
      <c r="A34" s="143" t="s">
        <v>278</v>
      </c>
      <c r="B34" s="109" t="s">
        <v>279</v>
      </c>
      <c r="C34" s="144" t="n">
        <v>29610</v>
      </c>
      <c r="D34" s="144" t="n">
        <v>18</v>
      </c>
      <c r="E34" s="144" t="n">
        <v>72</v>
      </c>
      <c r="F34" s="144" t="n">
        <v>499</v>
      </c>
      <c r="G34" s="144" t="n">
        <v>27</v>
      </c>
      <c r="H34" s="144" t="n">
        <v>44</v>
      </c>
      <c r="I34" s="144" t="n">
        <v>25</v>
      </c>
      <c r="J34" s="144" t="n">
        <v>16</v>
      </c>
      <c r="K34" s="144" t="n">
        <v>14</v>
      </c>
      <c r="L34" s="144" t="n">
        <v>6</v>
      </c>
      <c r="M34" s="144" t="n">
        <v>18</v>
      </c>
      <c r="N34" s="144" t="n">
        <v>30349</v>
      </c>
      <c r="O34" s="114" t="n">
        <v>0.789107205631213</v>
      </c>
    </row>
    <row r="35" s="110" customFormat="true" ht="12" hidden="false" customHeight="false" outlineLevel="0" collapsed="false">
      <c r="A35" s="143" t="s">
        <v>280</v>
      </c>
      <c r="B35" s="109" t="s">
        <v>281</v>
      </c>
      <c r="C35" s="144" t="n">
        <v>29331</v>
      </c>
      <c r="D35" s="144" t="n">
        <v>4</v>
      </c>
      <c r="E35" s="144" t="n">
        <v>1</v>
      </c>
      <c r="F35" s="144" t="n">
        <v>35</v>
      </c>
      <c r="G35" s="144" t="n">
        <v>3</v>
      </c>
      <c r="H35" s="144" t="n">
        <v>2</v>
      </c>
      <c r="I35" s="144" t="n">
        <v>20</v>
      </c>
      <c r="J35" s="144" t="n">
        <v>18</v>
      </c>
      <c r="K35" s="144" t="n">
        <v>47</v>
      </c>
      <c r="L35" s="144" t="n">
        <v>2</v>
      </c>
      <c r="M35" s="144" t="n">
        <v>21</v>
      </c>
      <c r="N35" s="144" t="n">
        <v>29484</v>
      </c>
      <c r="O35" s="114" t="n">
        <v>0.766616259212188</v>
      </c>
    </row>
    <row r="36" s="110" customFormat="true" ht="12" hidden="false" customHeight="false" outlineLevel="0" collapsed="false">
      <c r="A36" s="143" t="s">
        <v>282</v>
      </c>
      <c r="B36" s="109" t="s">
        <v>283</v>
      </c>
      <c r="C36" s="144" t="n">
        <v>26756</v>
      </c>
      <c r="D36" s="144" t="n">
        <v>181</v>
      </c>
      <c r="E36" s="144" t="n">
        <v>17</v>
      </c>
      <c r="F36" s="144" t="n">
        <v>238</v>
      </c>
      <c r="G36" s="144" t="n">
        <v>95</v>
      </c>
      <c r="H36" s="144" t="n">
        <v>60</v>
      </c>
      <c r="I36" s="144" t="n">
        <v>28</v>
      </c>
      <c r="J36" s="144" t="n">
        <v>6</v>
      </c>
      <c r="K36" s="144" t="n">
        <v>22</v>
      </c>
      <c r="L36" s="144" t="n">
        <v>5</v>
      </c>
      <c r="M36" s="144" t="n">
        <v>16</v>
      </c>
      <c r="N36" s="144" t="n">
        <v>27424</v>
      </c>
      <c r="O36" s="114" t="n">
        <v>0.713054005312544</v>
      </c>
    </row>
    <row r="37" customFormat="false" ht="12" hidden="false" customHeight="false" outlineLevel="0" collapsed="false"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15"/>
    </row>
    <row r="38" s="19" customFormat="true" ht="12" hidden="false" customHeight="false" outlineLevel="0" collapsed="false">
      <c r="A38" s="129"/>
      <c r="B38" s="145" t="s">
        <v>237</v>
      </c>
      <c r="C38" s="135" t="n">
        <v>2063919</v>
      </c>
      <c r="D38" s="135" t="n">
        <v>4982</v>
      </c>
      <c r="E38" s="135" t="n">
        <v>2048</v>
      </c>
      <c r="F38" s="135" t="n">
        <v>11121</v>
      </c>
      <c r="G38" s="135" t="n">
        <v>2563</v>
      </c>
      <c r="H38" s="135" t="n">
        <v>2123</v>
      </c>
      <c r="I38" s="135" t="n">
        <v>2561</v>
      </c>
      <c r="J38" s="135" t="n">
        <v>11365</v>
      </c>
      <c r="K38" s="135" t="n">
        <v>2338</v>
      </c>
      <c r="L38" s="135" t="n">
        <v>644</v>
      </c>
      <c r="M38" s="135" t="n">
        <v>1440</v>
      </c>
      <c r="N38" s="135" t="n">
        <v>2105104</v>
      </c>
      <c r="O38" s="116" t="n">
        <v>54.735007249105</v>
      </c>
    </row>
    <row r="39" customFormat="false" ht="12" hidden="false" customHeight="false" outlineLevel="0" collapsed="false">
      <c r="B39" s="145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15"/>
      <c r="O39" s="116"/>
    </row>
    <row r="40" s="19" customFormat="true" ht="12" hidden="false" customHeight="false" outlineLevel="0" collapsed="false">
      <c r="A40" s="129"/>
      <c r="B40" s="145" t="s">
        <v>164</v>
      </c>
      <c r="C40" s="135" t="n">
        <v>3781123</v>
      </c>
      <c r="D40" s="135" t="n">
        <v>7019</v>
      </c>
      <c r="E40" s="135" t="n">
        <v>3120</v>
      </c>
      <c r="F40" s="135" t="n">
        <v>20001</v>
      </c>
      <c r="G40" s="135" t="n">
        <v>3803</v>
      </c>
      <c r="H40" s="135" t="n">
        <v>3987</v>
      </c>
      <c r="I40" s="135" t="n">
        <v>4813</v>
      </c>
      <c r="J40" s="135" t="n">
        <v>13530</v>
      </c>
      <c r="K40" s="135" t="n">
        <v>3909</v>
      </c>
      <c r="L40" s="135" t="n">
        <v>1201</v>
      </c>
      <c r="M40" s="135" t="n">
        <v>3486</v>
      </c>
      <c r="N40" s="135" t="n">
        <v>3845992</v>
      </c>
      <c r="O40" s="117" t="n">
        <v>100</v>
      </c>
    </row>
    <row r="41" customFormat="false" ht="12" hidden="false" customHeight="false" outlineLevel="0" collapsed="false">
      <c r="A41" s="89"/>
      <c r="B41" s="90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7"/>
      <c r="O41" s="137"/>
    </row>
  </sheetData>
  <mergeCells count="2">
    <mergeCell ref="A2:N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programmazione sanitaria, livelli di assistenza e principi etici di sistema - Ufficio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2.56"/>
    <col collapsed="false" customWidth="true" hidden="false" outlineLevel="0" max="3" min="2" style="23" width="12.7"/>
    <col collapsed="false" customWidth="true" hidden="false" outlineLevel="0" max="4" min="4" style="23" width="2.7"/>
    <col collapsed="false" customWidth="true" hidden="false" outlineLevel="0" max="5" min="5" style="23" width="14.28"/>
    <col collapsed="false" customWidth="true" hidden="false" outlineLevel="0" max="6" min="6" style="23" width="14.85"/>
    <col collapsed="false" customWidth="true" hidden="false" outlineLevel="0" max="7" min="7" style="23" width="2.7"/>
    <col collapsed="false" customWidth="true" hidden="false" outlineLevel="0" max="9" min="8" style="23" width="12.7"/>
    <col collapsed="false" customWidth="true" hidden="false" outlineLevel="0" max="10" min="10" style="23" width="2.7"/>
    <col collapsed="false" customWidth="true" hidden="false" outlineLevel="0" max="12" min="11" style="23" width="12.7"/>
    <col collapsed="false" customWidth="false" hidden="false" outlineLevel="0" max="13" min="13" style="23" width="9.14"/>
    <col collapsed="false" customWidth="true" hidden="true" outlineLevel="0" max="15" min="14" style="1" width="12.7"/>
    <col collapsed="false" customWidth="false" hidden="false" outlineLevel="0" max="257" min="16" style="23" width="9.14"/>
  </cols>
  <sheetData>
    <row r="2" customFormat="false" ht="27" hidden="false" customHeight="true" outlineLevel="0" collapsed="false">
      <c r="A2" s="24" t="s">
        <v>2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5"/>
      <c r="N2" s="3"/>
      <c r="O2" s="3"/>
      <c r="P2" s="25"/>
      <c r="Q2" s="25"/>
      <c r="R2" s="2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4" customFormat="false" ht="24.95" hidden="false" customHeight="true" outlineLevel="0" collapsed="false">
      <c r="A4" s="27" t="s">
        <v>1</v>
      </c>
      <c r="B4" s="27" t="s">
        <v>2</v>
      </c>
      <c r="C4" s="27"/>
      <c r="D4" s="28"/>
      <c r="E4" s="27" t="s">
        <v>3</v>
      </c>
      <c r="F4" s="27"/>
      <c r="G4" s="28"/>
      <c r="H4" s="27" t="s">
        <v>4</v>
      </c>
      <c r="I4" s="27"/>
      <c r="J4" s="29"/>
      <c r="K4" s="27" t="s">
        <v>5</v>
      </c>
      <c r="L4" s="27"/>
      <c r="N4" s="5" t="s">
        <v>6</v>
      </c>
      <c r="O4" s="5"/>
    </row>
    <row r="5" s="33" customFormat="true" ht="24.95" hidden="false" customHeight="true" outlineLevel="0" collapsed="false">
      <c r="A5" s="27"/>
      <c r="B5" s="30" t="s">
        <v>7</v>
      </c>
      <c r="C5" s="30" t="s">
        <v>8</v>
      </c>
      <c r="D5" s="31"/>
      <c r="E5" s="30" t="s">
        <v>7</v>
      </c>
      <c r="F5" s="30" t="s">
        <v>8</v>
      </c>
      <c r="G5" s="31"/>
      <c r="H5" s="30" t="s">
        <v>7</v>
      </c>
      <c r="I5" s="30" t="s">
        <v>8</v>
      </c>
      <c r="J5" s="31"/>
      <c r="K5" s="30" t="s">
        <v>7</v>
      </c>
      <c r="L5" s="30" t="s">
        <v>8</v>
      </c>
      <c r="M5" s="32"/>
      <c r="N5" s="8" t="s">
        <v>7</v>
      </c>
      <c r="O5" s="8" t="s">
        <v>8</v>
      </c>
      <c r="P5" s="32"/>
    </row>
    <row r="6" customFormat="false" ht="21" hidden="false" customHeight="true" outlineLevel="0" collapsed="false">
      <c r="A6" s="34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6"/>
      <c r="P6" s="36"/>
    </row>
    <row r="7" customFormat="false" ht="12" hidden="false" customHeight="false" outlineLevel="0" collapsed="false">
      <c r="A7" s="35" t="s">
        <v>9</v>
      </c>
      <c r="B7" s="37" t="n">
        <v>17189</v>
      </c>
      <c r="C7" s="37" t="n">
        <v>22438</v>
      </c>
      <c r="E7" s="37" t="n">
        <v>9866699</v>
      </c>
      <c r="F7" s="37" t="n">
        <v>13374806</v>
      </c>
      <c r="H7" s="38" t="n">
        <f aca="false">E7/B7</f>
        <v>574.01239164582</v>
      </c>
      <c r="I7" s="38" t="n">
        <f aca="false">F7/C7</f>
        <v>596.078349228987</v>
      </c>
      <c r="K7" s="39" t="n">
        <f aca="false">E7/N7</f>
        <v>36.6413112099763</v>
      </c>
      <c r="L7" s="39" t="n">
        <f aca="false">F7/O7</f>
        <v>46.8161280837837</v>
      </c>
      <c r="M7" s="36"/>
      <c r="N7" s="14" t="n">
        <v>269278</v>
      </c>
      <c r="O7" s="14" t="n">
        <v>285688</v>
      </c>
      <c r="P7" s="36"/>
      <c r="Q7" s="36"/>
    </row>
    <row r="8" customFormat="false" ht="12" hidden="false" customHeight="false" outlineLevel="0" collapsed="false">
      <c r="A8" s="40" t="s">
        <v>10</v>
      </c>
      <c r="B8" s="37" t="n">
        <v>46812</v>
      </c>
      <c r="C8" s="37" t="n">
        <v>65872</v>
      </c>
      <c r="E8" s="37" t="n">
        <v>31663137</v>
      </c>
      <c r="F8" s="37" t="n">
        <v>52079707</v>
      </c>
      <c r="H8" s="38" t="n">
        <f aca="false">E8/B8</f>
        <v>676.389323250449</v>
      </c>
      <c r="I8" s="38" t="n">
        <f aca="false">F8/C8</f>
        <v>790.619792931747</v>
      </c>
      <c r="K8" s="39" t="n">
        <f aca="false">E8/N8</f>
        <v>29.3196740893837</v>
      </c>
      <c r="L8" s="39" t="n">
        <f aca="false">F8/O8</f>
        <v>45.6472355131881</v>
      </c>
      <c r="M8" s="36"/>
      <c r="N8" s="14" t="n">
        <v>1079928</v>
      </c>
      <c r="O8" s="14" t="n">
        <v>1140917</v>
      </c>
      <c r="P8" s="36"/>
      <c r="Q8" s="36"/>
    </row>
    <row r="9" customFormat="false" ht="12" hidden="false" customHeight="false" outlineLevel="0" collapsed="false">
      <c r="A9" s="40" t="s">
        <v>11</v>
      </c>
      <c r="B9" s="37" t="n">
        <v>58530</v>
      </c>
      <c r="C9" s="37" t="n">
        <v>70991</v>
      </c>
      <c r="E9" s="37" t="n">
        <v>37431406</v>
      </c>
      <c r="F9" s="37" t="n">
        <v>53581251</v>
      </c>
      <c r="H9" s="38" t="n">
        <f aca="false">E9/B9</f>
        <v>639.52513241073</v>
      </c>
      <c r="I9" s="38" t="n">
        <f aca="false">F9/C9</f>
        <v>754.761180994774</v>
      </c>
      <c r="K9" s="39" t="n">
        <f aca="false">E9/N9</f>
        <v>28.0593564656284</v>
      </c>
      <c r="L9" s="39" t="n">
        <f aca="false">F9/O9</f>
        <v>37.9169858186141</v>
      </c>
      <c r="M9" s="36"/>
      <c r="N9" s="14" t="n">
        <v>1334008</v>
      </c>
      <c r="O9" s="14" t="n">
        <v>1413120</v>
      </c>
      <c r="P9" s="36"/>
      <c r="Q9" s="36"/>
    </row>
    <row r="10" customFormat="false" ht="12" hidden="false" customHeight="false" outlineLevel="0" collapsed="false">
      <c r="A10" s="40" t="s">
        <v>12</v>
      </c>
      <c r="B10" s="37" t="n">
        <v>51079</v>
      </c>
      <c r="C10" s="37" t="n">
        <v>64497</v>
      </c>
      <c r="E10" s="37" t="n">
        <v>36225378</v>
      </c>
      <c r="F10" s="37" t="n">
        <v>50116832</v>
      </c>
      <c r="H10" s="38" t="n">
        <f aca="false">E10/B10</f>
        <v>709.202960120598</v>
      </c>
      <c r="I10" s="38" t="n">
        <f aca="false">F10/C10</f>
        <v>777.041288742112</v>
      </c>
      <c r="K10" s="39" t="n">
        <f aca="false">E10/N10</f>
        <v>26.6348972701445</v>
      </c>
      <c r="L10" s="39" t="n">
        <f aca="false">F10/O10</f>
        <v>34.8302280439978</v>
      </c>
      <c r="M10" s="36"/>
      <c r="N10" s="14" t="n">
        <v>1360072</v>
      </c>
      <c r="O10" s="14" t="n">
        <v>1438889</v>
      </c>
      <c r="P10" s="36"/>
      <c r="Q10" s="36"/>
    </row>
    <row r="11" customFormat="false" ht="12" hidden="false" customHeight="false" outlineLevel="0" collapsed="false">
      <c r="A11" s="40" t="s">
        <v>13</v>
      </c>
      <c r="B11" s="37" t="n">
        <v>57787</v>
      </c>
      <c r="C11" s="37" t="n">
        <v>55845</v>
      </c>
      <c r="E11" s="37" t="n">
        <v>59464885</v>
      </c>
      <c r="F11" s="37" t="n">
        <v>63182194</v>
      </c>
      <c r="H11" s="38" t="n">
        <f aca="false">E11/B11</f>
        <v>1029.03568276602</v>
      </c>
      <c r="I11" s="38" t="n">
        <f aca="false">F11/C11</f>
        <v>1131.38497627361</v>
      </c>
      <c r="K11" s="39" t="n">
        <f aca="false">E11/N11</f>
        <v>41.6356327207064</v>
      </c>
      <c r="L11" s="39" t="n">
        <f aca="false">F11/O11</f>
        <v>41.759215392872</v>
      </c>
      <c r="M11" s="36"/>
      <c r="N11" s="14" t="n">
        <v>1428221</v>
      </c>
      <c r="O11" s="14" t="n">
        <v>1513012</v>
      </c>
      <c r="P11" s="36"/>
      <c r="Q11" s="36"/>
    </row>
    <row r="12" customFormat="false" ht="12" hidden="false" customHeight="false" outlineLevel="0" collapsed="false">
      <c r="A12" s="40" t="s">
        <v>14</v>
      </c>
      <c r="B12" s="37" t="n">
        <v>78183</v>
      </c>
      <c r="C12" s="37" t="n">
        <v>52225</v>
      </c>
      <c r="E12" s="37" t="n">
        <v>88665534</v>
      </c>
      <c r="F12" s="37" t="n">
        <v>68783095</v>
      </c>
      <c r="H12" s="38" t="n">
        <f aca="false">E12/B12</f>
        <v>1134.07689651203</v>
      </c>
      <c r="I12" s="38" t="n">
        <f aca="false">F12/C12</f>
        <v>1317.05303973193</v>
      </c>
      <c r="K12" s="39" t="n">
        <f aca="false">E12/N12</f>
        <v>58.0975225239983</v>
      </c>
      <c r="L12" s="39" t="n">
        <f aca="false">F12/O12</f>
        <v>43.4345571459514</v>
      </c>
      <c r="M12" s="36"/>
      <c r="N12" s="14" t="n">
        <v>1526150</v>
      </c>
      <c r="O12" s="14" t="n">
        <v>1583603</v>
      </c>
      <c r="P12" s="36"/>
      <c r="Q12" s="36"/>
    </row>
    <row r="13" customFormat="false" ht="12" hidden="false" customHeight="false" outlineLevel="0" collapsed="false">
      <c r="A13" s="40" t="s">
        <v>15</v>
      </c>
      <c r="B13" s="37" t="n">
        <v>104021</v>
      </c>
      <c r="C13" s="37" t="n">
        <v>57337</v>
      </c>
      <c r="E13" s="37" t="n">
        <v>118692044</v>
      </c>
      <c r="F13" s="37" t="n">
        <v>76595843</v>
      </c>
      <c r="H13" s="38" t="n">
        <f aca="false">E13/B13</f>
        <v>1141.03925168956</v>
      </c>
      <c r="I13" s="38" t="n">
        <f aca="false">F13/C13</f>
        <v>1335.88857107976</v>
      </c>
      <c r="K13" s="39" t="n">
        <f aca="false">E13/N13</f>
        <v>65.3697820457322</v>
      </c>
      <c r="L13" s="39" t="n">
        <f aca="false">F13/O13</f>
        <v>41.1674801178765</v>
      </c>
      <c r="M13" s="36"/>
      <c r="N13" s="14" t="n">
        <v>1815702</v>
      </c>
      <c r="O13" s="14" t="n">
        <v>1860591</v>
      </c>
      <c r="P13" s="36"/>
      <c r="Q13" s="36"/>
    </row>
    <row r="14" customFormat="false" ht="12" hidden="false" customHeight="false" outlineLevel="0" collapsed="false">
      <c r="A14" s="40" t="s">
        <v>16</v>
      </c>
      <c r="B14" s="37" t="n">
        <v>141996</v>
      </c>
      <c r="C14" s="37" t="n">
        <v>71581</v>
      </c>
      <c r="E14" s="37" t="n">
        <v>164450921</v>
      </c>
      <c r="F14" s="37" t="n">
        <v>96665668</v>
      </c>
      <c r="H14" s="38" t="n">
        <f aca="false">E14/B14</f>
        <v>1158.137701062</v>
      </c>
      <c r="I14" s="38" t="n">
        <f aca="false">F14/C14</f>
        <v>1350.43751833587</v>
      </c>
      <c r="K14" s="39" t="n">
        <f aca="false">E14/N14</f>
        <v>73.3487245109592</v>
      </c>
      <c r="L14" s="39" t="n">
        <f aca="false">F14/O14</f>
        <v>42.1896791921844</v>
      </c>
      <c r="M14" s="36"/>
      <c r="N14" s="14" t="n">
        <v>2242042</v>
      </c>
      <c r="O14" s="14" t="n">
        <v>2291216</v>
      </c>
      <c r="P14" s="36"/>
      <c r="Q14" s="36"/>
    </row>
    <row r="15" customFormat="false" ht="12" hidden="false" customHeight="false" outlineLevel="0" collapsed="false">
      <c r="A15" s="40" t="s">
        <v>17</v>
      </c>
      <c r="B15" s="37" t="n">
        <v>167019</v>
      </c>
      <c r="C15" s="37" t="n">
        <v>84033</v>
      </c>
      <c r="E15" s="37" t="n">
        <v>198812675</v>
      </c>
      <c r="F15" s="37" t="n">
        <v>113777258</v>
      </c>
      <c r="H15" s="38" t="n">
        <f aca="false">E15/B15</f>
        <v>1190.35962974272</v>
      </c>
      <c r="I15" s="38" t="n">
        <f aca="false">F15/C15</f>
        <v>1353.95925410256</v>
      </c>
      <c r="K15" s="39" t="n">
        <f aca="false">E15/N15</f>
        <v>83.6220838236915</v>
      </c>
      <c r="L15" s="39" t="n">
        <f aca="false">F15/O15</f>
        <v>46.9562348924846</v>
      </c>
      <c r="M15" s="36"/>
      <c r="N15" s="14" t="n">
        <v>2377514</v>
      </c>
      <c r="O15" s="14" t="n">
        <v>2423049</v>
      </c>
      <c r="P15" s="36"/>
      <c r="Q15" s="36"/>
    </row>
    <row r="16" customFormat="false" ht="12" hidden="false" customHeight="false" outlineLevel="0" collapsed="false">
      <c r="A16" s="40" t="s">
        <v>18</v>
      </c>
      <c r="B16" s="37" t="n">
        <v>155498</v>
      </c>
      <c r="C16" s="37" t="n">
        <v>97151</v>
      </c>
      <c r="E16" s="37" t="n">
        <v>201865910</v>
      </c>
      <c r="F16" s="37" t="n">
        <v>132560342</v>
      </c>
      <c r="H16" s="38" t="n">
        <f aca="false">E16/B16</f>
        <v>1298.18975163668</v>
      </c>
      <c r="I16" s="38" t="n">
        <f aca="false">F16/C16</f>
        <v>1364.47738057251</v>
      </c>
      <c r="K16" s="39" t="n">
        <f aca="false">E16/N16</f>
        <v>84.0111725845102</v>
      </c>
      <c r="L16" s="39" t="n">
        <f aca="false">F16/O16</f>
        <v>54.7388419725588</v>
      </c>
      <c r="M16" s="36"/>
      <c r="N16" s="14" t="n">
        <v>2402846</v>
      </c>
      <c r="O16" s="14" t="n">
        <v>2421687</v>
      </c>
      <c r="P16" s="36"/>
      <c r="Q16" s="36"/>
    </row>
    <row r="17" customFormat="false" ht="12" hidden="false" customHeight="false" outlineLevel="0" collapsed="false">
      <c r="A17" s="40" t="s">
        <v>19</v>
      </c>
      <c r="B17" s="37" t="n">
        <v>143897</v>
      </c>
      <c r="C17" s="37" t="n">
        <v>100544</v>
      </c>
      <c r="E17" s="37" t="n">
        <v>197976984</v>
      </c>
      <c r="F17" s="37" t="n">
        <v>139740716</v>
      </c>
      <c r="H17" s="38" t="n">
        <f aca="false">E17/B17</f>
        <v>1375.82426318825</v>
      </c>
      <c r="I17" s="38" t="n">
        <f aca="false">F17/C17</f>
        <v>1389.84639560789</v>
      </c>
      <c r="K17" s="39" t="n">
        <f aca="false">E17/N17</f>
        <v>93.5181037614237</v>
      </c>
      <c r="L17" s="39" t="n">
        <f aca="false">F17/O17</f>
        <v>66.6690120451118</v>
      </c>
      <c r="M17" s="36"/>
      <c r="N17" s="14" t="n">
        <v>2116991</v>
      </c>
      <c r="O17" s="14" t="n">
        <v>2096037</v>
      </c>
      <c r="P17" s="36"/>
      <c r="Q17" s="36"/>
    </row>
    <row r="18" customFormat="false" ht="12" hidden="false" customHeight="false" outlineLevel="0" collapsed="false">
      <c r="A18" s="40" t="s">
        <v>20</v>
      </c>
      <c r="B18" s="37" t="n">
        <v>150470</v>
      </c>
      <c r="C18" s="37" t="n">
        <v>112073</v>
      </c>
      <c r="E18" s="37" t="n">
        <v>210735982</v>
      </c>
      <c r="F18" s="37" t="n">
        <v>159082821</v>
      </c>
      <c r="H18" s="38" t="n">
        <f aca="false">E18/B18</f>
        <v>1400.51825613079</v>
      </c>
      <c r="I18" s="38" t="n">
        <f aca="false">F18/C18</f>
        <v>1419.45714846573</v>
      </c>
      <c r="K18" s="39" t="n">
        <f aca="false">E18/N18</f>
        <v>109.388851716987</v>
      </c>
      <c r="L18" s="39" t="n">
        <f aca="false">F18/O18</f>
        <v>84.9711520896828</v>
      </c>
      <c r="M18" s="36"/>
      <c r="N18" s="14" t="n">
        <v>1926485</v>
      </c>
      <c r="O18" s="14" t="n">
        <v>1872198</v>
      </c>
      <c r="P18" s="36"/>
      <c r="Q18" s="36"/>
    </row>
    <row r="19" customFormat="false" ht="12" hidden="false" customHeight="false" outlineLevel="0" collapsed="false">
      <c r="A19" s="40" t="s">
        <v>21</v>
      </c>
      <c r="B19" s="37" t="n">
        <v>161580</v>
      </c>
      <c r="C19" s="37" t="n">
        <v>145677</v>
      </c>
      <c r="E19" s="37" t="n">
        <v>237887329</v>
      </c>
      <c r="F19" s="37" t="n">
        <v>217684461</v>
      </c>
      <c r="H19" s="38" t="n">
        <f aca="false">E19/B19</f>
        <v>1472.25726575071</v>
      </c>
      <c r="I19" s="38" t="n">
        <f aca="false">F19/C19</f>
        <v>1494.29533145246</v>
      </c>
      <c r="K19" s="39" t="n">
        <f aca="false">E19/N19</f>
        <v>121.619351032388</v>
      </c>
      <c r="L19" s="39" t="n">
        <f aca="false">F19/O19</f>
        <v>116.343911390599</v>
      </c>
      <c r="M19" s="36"/>
      <c r="N19" s="14" t="n">
        <v>1955999</v>
      </c>
      <c r="O19" s="14" t="n">
        <v>1871043</v>
      </c>
      <c r="P19" s="36"/>
      <c r="Q19" s="36"/>
    </row>
    <row r="20" customFormat="false" ht="12" hidden="false" customHeight="false" outlineLevel="0" collapsed="false">
      <c r="A20" s="40" t="s">
        <v>22</v>
      </c>
      <c r="B20" s="37" t="n">
        <v>142400</v>
      </c>
      <c r="C20" s="37" t="n">
        <v>148064</v>
      </c>
      <c r="E20" s="37" t="n">
        <v>220606855</v>
      </c>
      <c r="F20" s="37" t="n">
        <v>230385690</v>
      </c>
      <c r="H20" s="38" t="n">
        <f aca="false">E20/B20</f>
        <v>1549.20544241573</v>
      </c>
      <c r="I20" s="38" t="n">
        <f aca="false">F20/C20</f>
        <v>1555.98720823428</v>
      </c>
      <c r="K20" s="39" t="n">
        <f aca="false">E20/N20</f>
        <v>129.351769003448</v>
      </c>
      <c r="L20" s="39" t="n">
        <f aca="false">F20/O20</f>
        <v>145.191700871393</v>
      </c>
      <c r="M20" s="36"/>
      <c r="N20" s="14" t="n">
        <v>1705480</v>
      </c>
      <c r="O20" s="14" t="n">
        <v>1586769</v>
      </c>
      <c r="P20" s="36"/>
      <c r="Q20" s="36"/>
    </row>
    <row r="21" customFormat="false" ht="12" hidden="false" customHeight="false" outlineLevel="0" collapsed="false">
      <c r="A21" s="40" t="s">
        <v>23</v>
      </c>
      <c r="B21" s="37" t="n">
        <v>164486</v>
      </c>
      <c r="C21" s="37" t="n">
        <v>179403</v>
      </c>
      <c r="E21" s="37" t="n">
        <v>261610952</v>
      </c>
      <c r="F21" s="37" t="n">
        <v>291586626</v>
      </c>
      <c r="H21" s="38" t="n">
        <f aca="false">E21/B21</f>
        <v>1590.47549335506</v>
      </c>
      <c r="I21" s="38" t="n">
        <f aca="false">F21/C21</f>
        <v>1625.3163325028</v>
      </c>
      <c r="K21" s="39" t="n">
        <f aca="false">E21/N21</f>
        <v>148.246196250254</v>
      </c>
      <c r="L21" s="39" t="n">
        <f aca="false">F21/O21</f>
        <v>186.176718925387</v>
      </c>
      <c r="M21" s="36"/>
      <c r="N21" s="14" t="n">
        <v>1764706</v>
      </c>
      <c r="O21" s="14" t="n">
        <v>1566182</v>
      </c>
      <c r="P21" s="36"/>
      <c r="Q21" s="36"/>
    </row>
    <row r="22" customFormat="false" ht="12" hidden="false" customHeight="false" outlineLevel="0" collapsed="false">
      <c r="A22" s="40" t="s">
        <v>24</v>
      </c>
      <c r="B22" s="37" t="n">
        <v>155788</v>
      </c>
      <c r="C22" s="37" t="n">
        <v>168982</v>
      </c>
      <c r="E22" s="37" t="n">
        <v>255511044</v>
      </c>
      <c r="F22" s="37" t="n">
        <v>283185626</v>
      </c>
      <c r="H22" s="38" t="n">
        <f aca="false">E22/B22</f>
        <v>1640.12018897476</v>
      </c>
      <c r="I22" s="38" t="n">
        <f aca="false">F22/C22</f>
        <v>1675.83308281355</v>
      </c>
      <c r="K22" s="39" t="n">
        <f aca="false">E22/N22</f>
        <v>162.083307853628</v>
      </c>
      <c r="L22" s="39" t="n">
        <f aca="false">F22/O22</f>
        <v>220.574633875815</v>
      </c>
      <c r="M22" s="36"/>
      <c r="N22" s="14" t="n">
        <v>1576418</v>
      </c>
      <c r="O22" s="14" t="n">
        <v>1283854</v>
      </c>
      <c r="P22" s="36"/>
      <c r="Q22" s="36"/>
    </row>
    <row r="23" customFormat="false" ht="12" hidden="false" customHeight="false" outlineLevel="0" collapsed="false">
      <c r="A23" s="35" t="s">
        <v>25</v>
      </c>
      <c r="B23" s="37" t="n">
        <v>272659</v>
      </c>
      <c r="C23" s="37" t="n">
        <v>245981</v>
      </c>
      <c r="E23" s="37" t="n">
        <v>435713809</v>
      </c>
      <c r="F23" s="37" t="n">
        <v>402854480</v>
      </c>
      <c r="H23" s="38" t="n">
        <f aca="false">E23/B23</f>
        <v>1598.01733667328</v>
      </c>
      <c r="I23" s="38" t="n">
        <f aca="false">F23/C23</f>
        <v>1637.7463300011</v>
      </c>
      <c r="K23" s="39" t="n">
        <f aca="false">E23/N23</f>
        <v>123.396507680814</v>
      </c>
      <c r="L23" s="39" t="n">
        <f aca="false">F23/O23</f>
        <v>194.560612309752</v>
      </c>
      <c r="M23" s="36"/>
      <c r="N23" s="14" t="n">
        <v>3531006</v>
      </c>
      <c r="O23" s="14" t="n">
        <v>2070586</v>
      </c>
      <c r="P23" s="36"/>
      <c r="Q23" s="36"/>
    </row>
    <row r="24" customFormat="false" ht="12" hidden="false" customHeight="false" outlineLevel="0" collapsed="false">
      <c r="A24" s="35"/>
      <c r="B24" s="37"/>
      <c r="C24" s="37"/>
      <c r="E24" s="37"/>
      <c r="F24" s="37"/>
      <c r="H24" s="38"/>
      <c r="K24" s="39"/>
      <c r="L24" s="39"/>
      <c r="M24" s="36"/>
      <c r="N24" s="16"/>
      <c r="O24" s="16"/>
      <c r="P24" s="36"/>
      <c r="Q24" s="36"/>
    </row>
    <row r="25" s="45" customFormat="true" ht="12" hidden="false" customHeight="false" outlineLevel="0" collapsed="false">
      <c r="A25" s="41" t="s">
        <v>26</v>
      </c>
      <c r="B25" s="42" t="n">
        <v>2069394</v>
      </c>
      <c r="C25" s="42" t="n">
        <v>1742694</v>
      </c>
      <c r="D25" s="42"/>
      <c r="E25" s="42" t="n">
        <v>2767181544</v>
      </c>
      <c r="F25" s="42" t="n">
        <v>2445237416</v>
      </c>
      <c r="G25" s="43"/>
      <c r="H25" s="44" t="n">
        <f aca="false">E25/B25</f>
        <v>1337.19414669222</v>
      </c>
      <c r="I25" s="44" t="n">
        <f aca="false">F25/C25</f>
        <v>1403.13641752367</v>
      </c>
      <c r="J25" s="43"/>
      <c r="K25" s="16" t="n">
        <f aca="false">E25/N25</f>
        <v>90.9872605806112</v>
      </c>
      <c r="L25" s="16" t="n">
        <f aca="false">F25/O25</f>
        <v>85.1452004654431</v>
      </c>
      <c r="M25" s="19"/>
      <c r="N25" s="16" t="n">
        <v>30412846</v>
      </c>
      <c r="O25" s="16" t="n">
        <v>28718441</v>
      </c>
      <c r="P25" s="19"/>
      <c r="Q25" s="19"/>
    </row>
    <row r="26" customFormat="false" ht="12" hidden="false" customHeight="false" outlineLevel="0" collapsed="false">
      <c r="A26" s="46"/>
      <c r="B26" s="47"/>
      <c r="C26" s="47"/>
      <c r="D26" s="48"/>
      <c r="E26" s="47"/>
      <c r="F26" s="47"/>
      <c r="G26" s="47"/>
      <c r="H26" s="47"/>
      <c r="I26" s="47"/>
      <c r="J26" s="48"/>
      <c r="K26" s="47"/>
      <c r="L26" s="48"/>
      <c r="M26" s="13"/>
      <c r="N26" s="3"/>
      <c r="O26" s="3"/>
      <c r="P26" s="36"/>
    </row>
    <row r="27" customFormat="false" ht="12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36"/>
      <c r="N27" s="3"/>
      <c r="O27" s="3"/>
      <c r="P27" s="36"/>
    </row>
    <row r="28" customFormat="false" ht="39" hidden="false" customHeight="tru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O28" s="3"/>
    </row>
    <row r="29" customFormat="false" ht="12" hidden="false" customHeight="false" outlineLevel="0" collapsed="false">
      <c r="A29" s="49" t="s">
        <v>28</v>
      </c>
      <c r="N29" s="3"/>
      <c r="O29" s="3"/>
    </row>
  </sheetData>
  <mergeCells count="10">
    <mergeCell ref="A2:L2"/>
    <mergeCell ref="A3:H3"/>
    <mergeCell ref="A4:A5"/>
    <mergeCell ref="B4:C4"/>
    <mergeCell ref="E4:F4"/>
    <mergeCell ref="H4:I4"/>
    <mergeCell ref="K4:L4"/>
    <mergeCell ref="N4:O4"/>
    <mergeCell ref="A27:H27"/>
    <mergeCell ref="A28:L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programmazione sanitaria, livelli di assistenza e principi etici di sistema - Ufficio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U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0" width="7.28"/>
    <col collapsed="false" customWidth="true" hidden="false" outlineLevel="0" max="3" min="3" style="50" width="8.14"/>
    <col collapsed="false" customWidth="true" hidden="false" outlineLevel="0" max="4" min="4" style="50" width="7.28"/>
    <col collapsed="false" customWidth="true" hidden="false" outlineLevel="0" max="5" min="5" style="50" width="8.14"/>
    <col collapsed="false" customWidth="true" hidden="false" outlineLevel="0" max="6" min="6" style="50" width="7.28"/>
    <col collapsed="false" customWidth="false" hidden="false" outlineLevel="0" max="25" min="7" style="50" width="9.14"/>
    <col collapsed="false" customWidth="true" hidden="false" outlineLevel="0" max="26" min="26" style="50" width="23.14"/>
    <col collapsed="false" customWidth="true" hidden="false" outlineLevel="0" max="27" min="27" style="50" width="10.71"/>
    <col collapsed="false" customWidth="true" hidden="false" outlineLevel="0" max="28" min="28" style="50" width="14.14"/>
    <col collapsed="false" customWidth="false" hidden="false" outlineLevel="0" max="257" min="29" style="50" width="9.14"/>
  </cols>
  <sheetData>
    <row r="1" customFormat="false" ht="12.75" hidden="false" customHeight="false" outlineLevel="0" collapsed="false">
      <c r="A1" s="51" t="s">
        <v>3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Z1" s="52"/>
      <c r="AA1" s="53"/>
      <c r="AB1" s="53"/>
    </row>
    <row r="2" customFormat="false" ht="12.75" hidden="false" customHeight="true" outlineLevel="0" collapsed="false">
      <c r="A2" s="51" t="s">
        <v>3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Z2" s="52"/>
      <c r="AA2" s="53"/>
      <c r="AB2" s="53"/>
    </row>
    <row r="3" customFormat="false" ht="13.5" hidden="false" customHeight="true" outlineLevel="0" collapsed="false">
      <c r="A3" s="51" t="s">
        <v>3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30" hidden="false" customHeight="true" outlineLevel="0" collapsed="false">
      <c r="A4" s="54" t="s">
        <v>33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Z4" s="55" t="s">
        <v>34</v>
      </c>
      <c r="AA4" s="56" t="s">
        <v>3</v>
      </c>
      <c r="AB4" s="56"/>
    </row>
    <row r="5" customFormat="false" ht="13.5" hidden="false" customHeight="false" outlineLevel="0" collapsed="false">
      <c r="A5" s="51"/>
      <c r="B5" s="51"/>
      <c r="C5" s="51"/>
      <c r="D5" s="51"/>
      <c r="E5" s="51"/>
      <c r="F5" s="51"/>
      <c r="Z5" s="55"/>
      <c r="AA5" s="57" t="s">
        <v>7</v>
      </c>
      <c r="AB5" s="58" t="s">
        <v>8</v>
      </c>
    </row>
    <row r="6" customFormat="false" ht="13.5" hidden="false" customHeight="false" outlineLevel="0" collapsed="false">
      <c r="A6" s="51"/>
      <c r="B6" s="51"/>
      <c r="C6" s="51"/>
      <c r="D6" s="51"/>
      <c r="E6" s="51"/>
      <c r="F6" s="51"/>
      <c r="Z6" s="59" t="n">
        <v>0</v>
      </c>
      <c r="AA6" s="60" t="n">
        <v>315.27106</v>
      </c>
      <c r="AB6" s="61" t="n">
        <v>389.584699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Z7" s="63" t="n">
        <v>1</v>
      </c>
      <c r="AA7" s="64" t="n">
        <v>54.377801</v>
      </c>
      <c r="AB7" s="65" t="n">
        <v>72.297356</v>
      </c>
    </row>
    <row r="8" customFormat="false" ht="12.75" hidden="false" customHeight="false" outlineLevel="0" collapsed="false">
      <c r="A8" s="62"/>
      <c r="B8" s="62"/>
      <c r="C8" s="62"/>
      <c r="D8" s="62"/>
      <c r="E8" s="62"/>
      <c r="F8" s="62"/>
      <c r="Z8" s="63" t="n">
        <v>2</v>
      </c>
      <c r="AA8" s="64" t="n">
        <v>38.024507</v>
      </c>
      <c r="AB8" s="65" t="n">
        <v>52.387902</v>
      </c>
    </row>
    <row r="9" customFormat="false" ht="12.75" hidden="false" customHeight="false" outlineLevel="0" collapsed="false">
      <c r="A9" s="62"/>
      <c r="B9" s="62"/>
      <c r="C9" s="62"/>
      <c r="D9" s="62"/>
      <c r="E9" s="62"/>
      <c r="F9" s="62"/>
      <c r="Z9" s="63" t="n">
        <v>3</v>
      </c>
      <c r="AA9" s="64" t="n">
        <v>35.534799</v>
      </c>
      <c r="AB9" s="65" t="n">
        <v>49.511743</v>
      </c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Z10" s="63" t="n">
        <v>4</v>
      </c>
      <c r="AA10" s="64" t="n">
        <v>29.978017</v>
      </c>
      <c r="AB10" s="65" t="n">
        <v>41.969353</v>
      </c>
    </row>
    <row r="11" customFormat="false" ht="12.75" hidden="false" customHeight="false" outlineLevel="0" collapsed="false">
      <c r="A11" s="62"/>
      <c r="B11" s="62"/>
      <c r="C11" s="62"/>
      <c r="D11" s="62"/>
      <c r="E11" s="62"/>
      <c r="F11" s="62"/>
      <c r="Z11" s="63" t="n">
        <v>5</v>
      </c>
      <c r="AA11" s="64" t="n">
        <v>26.84215</v>
      </c>
      <c r="AB11" s="65" t="n">
        <v>37.035845</v>
      </c>
    </row>
    <row r="12" customFormat="false" ht="12.75" hidden="false" customHeight="false" outlineLevel="0" collapsed="false">
      <c r="A12" s="62"/>
      <c r="B12" s="62"/>
      <c r="C12" s="62"/>
      <c r="D12" s="62"/>
      <c r="E12" s="62"/>
      <c r="F12" s="62"/>
      <c r="Z12" s="63" t="n">
        <v>6</v>
      </c>
      <c r="AA12" s="64" t="n">
        <v>23.080029</v>
      </c>
      <c r="AB12" s="65" t="n">
        <v>30.194243</v>
      </c>
    </row>
    <row r="13" customFormat="false" ht="12.75" hidden="false" customHeight="false" outlineLevel="0" collapsed="false">
      <c r="A13" s="62"/>
      <c r="B13" s="62"/>
      <c r="C13" s="62"/>
      <c r="D13" s="62"/>
      <c r="E13" s="62"/>
      <c r="F13" s="62"/>
      <c r="Z13" s="63" t="n">
        <v>7</v>
      </c>
      <c r="AA13" s="64" t="n">
        <v>20.576493</v>
      </c>
      <c r="AB13" s="65" t="n">
        <v>27.331943</v>
      </c>
    </row>
    <row r="14" customFormat="false" ht="12.75" hidden="false" customHeight="false" outlineLevel="0" collapsed="false">
      <c r="A14" s="62"/>
      <c r="B14" s="62"/>
      <c r="C14" s="62"/>
      <c r="D14" s="62"/>
      <c r="E14" s="62"/>
      <c r="F14" s="62"/>
      <c r="Z14" s="63" t="n">
        <v>8</v>
      </c>
      <c r="AA14" s="64" t="n">
        <v>19.863123</v>
      </c>
      <c r="AB14" s="65" t="n">
        <v>25.794928</v>
      </c>
    </row>
    <row r="15" customFormat="false" ht="12.75" hidden="false" customHeight="false" outlineLevel="0" collapsed="false">
      <c r="A15" s="62"/>
      <c r="B15" s="62"/>
      <c r="C15" s="62"/>
      <c r="D15" s="62"/>
      <c r="E15" s="62"/>
      <c r="F15" s="62"/>
      <c r="Z15" s="63" t="n">
        <v>9</v>
      </c>
      <c r="AA15" s="64" t="n">
        <v>19.884199</v>
      </c>
      <c r="AB15" s="65" t="n">
        <v>26.215652</v>
      </c>
    </row>
    <row r="16" customFormat="false" ht="12.75" hidden="false" customHeight="false" outlineLevel="0" collapsed="false">
      <c r="A16" s="62"/>
      <c r="B16" s="62"/>
      <c r="C16" s="62"/>
      <c r="D16" s="62"/>
      <c r="E16" s="62"/>
      <c r="F16" s="62"/>
      <c r="Z16" s="63" t="n">
        <v>10</v>
      </c>
      <c r="AA16" s="64" t="n">
        <v>20.855403</v>
      </c>
      <c r="AB16" s="65" t="n">
        <v>26.630853</v>
      </c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Z17" s="63" t="n">
        <v>11</v>
      </c>
      <c r="AA17" s="64" t="n">
        <v>20.431373</v>
      </c>
      <c r="AB17" s="65" t="n">
        <v>27.904704</v>
      </c>
    </row>
    <row r="18" customFormat="false" ht="12.75" hidden="false" customHeight="false" outlineLevel="0" collapsed="false">
      <c r="A18" s="62"/>
      <c r="B18" s="62"/>
      <c r="C18" s="62"/>
      <c r="D18" s="62"/>
      <c r="E18" s="62"/>
      <c r="F18" s="62"/>
      <c r="Z18" s="63" t="n">
        <v>12</v>
      </c>
      <c r="AA18" s="64" t="n">
        <v>21.231737</v>
      </c>
      <c r="AB18" s="65" t="n">
        <v>29.132642</v>
      </c>
    </row>
    <row r="19" customFormat="false" ht="12.75" hidden="false" customHeight="false" outlineLevel="0" collapsed="false">
      <c r="A19" s="62"/>
      <c r="B19" s="62"/>
      <c r="C19" s="62"/>
      <c r="D19" s="62"/>
      <c r="E19" s="62"/>
      <c r="F19" s="62"/>
      <c r="Z19" s="63" t="n">
        <v>13</v>
      </c>
      <c r="AA19" s="64" t="n">
        <v>22.866014</v>
      </c>
      <c r="AB19" s="65" t="n">
        <v>29.265588</v>
      </c>
    </row>
    <row r="20" customFormat="false" ht="12.75" hidden="false" customHeight="false" outlineLevel="0" collapsed="false">
      <c r="A20" s="62"/>
      <c r="B20" s="62"/>
      <c r="C20" s="62"/>
      <c r="D20" s="62"/>
      <c r="E20" s="62"/>
      <c r="F20" s="62"/>
      <c r="Z20" s="63" t="n">
        <v>14</v>
      </c>
      <c r="AA20" s="64" t="n">
        <v>25.035287</v>
      </c>
      <c r="AB20" s="65" t="n">
        <v>32.059299</v>
      </c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Z21" s="63" t="n">
        <v>15</v>
      </c>
      <c r="AA21" s="64" t="n">
        <v>28.072644</v>
      </c>
      <c r="AB21" s="65" t="n">
        <v>35.410984</v>
      </c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Z22" s="63" t="n">
        <v>16</v>
      </c>
      <c r="AA22" s="64" t="n">
        <v>30.22796</v>
      </c>
      <c r="AB22" s="65" t="n">
        <v>38.548102</v>
      </c>
    </row>
    <row r="23" customFormat="false" ht="12.75" hidden="false" customHeight="false" outlineLevel="0" collapsed="false">
      <c r="A23" s="62"/>
      <c r="B23" s="62"/>
      <c r="C23" s="62"/>
      <c r="D23" s="62"/>
      <c r="E23" s="62"/>
      <c r="F23" s="62"/>
      <c r="Z23" s="63" t="n">
        <v>17</v>
      </c>
      <c r="AA23" s="64" t="n">
        <v>34.874185</v>
      </c>
      <c r="AB23" s="65" t="n">
        <v>43.838434</v>
      </c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Z24" s="63" t="n">
        <v>18</v>
      </c>
      <c r="AA24" s="64" t="n">
        <v>38.828951</v>
      </c>
      <c r="AB24" s="65" t="n">
        <v>46.674235</v>
      </c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Z25" s="63" t="n">
        <v>19</v>
      </c>
      <c r="AA25" s="64" t="n">
        <v>43.328077</v>
      </c>
      <c r="AB25" s="65" t="n">
        <v>44.42166</v>
      </c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Z26" s="63" t="n">
        <v>20</v>
      </c>
      <c r="AA26" s="64" t="n">
        <v>49.256066</v>
      </c>
      <c r="AB26" s="65" t="n">
        <v>45.035402</v>
      </c>
    </row>
    <row r="27" customFormat="false" ht="12.75" hidden="false" customHeight="false" outlineLevel="0" collapsed="false">
      <c r="B27" s="62"/>
      <c r="C27" s="62"/>
      <c r="D27" s="62"/>
      <c r="E27" s="62"/>
      <c r="F27" s="62"/>
      <c r="Z27" s="63" t="n">
        <v>21</v>
      </c>
      <c r="AA27" s="64" t="n">
        <v>55.055434</v>
      </c>
      <c r="AB27" s="65" t="n">
        <v>47.490447</v>
      </c>
    </row>
    <row r="28" s="66" customFormat="true" ht="12.75" hidden="false" customHeight="false" outlineLevel="0" collapsed="false">
      <c r="A28" s="62"/>
      <c r="B28" s="62"/>
      <c r="C28" s="62"/>
      <c r="D28" s="62"/>
      <c r="E28" s="62"/>
      <c r="F28" s="62"/>
      <c r="Z28" s="63" t="n">
        <v>22</v>
      </c>
      <c r="AA28" s="64" t="n">
        <v>61.502847</v>
      </c>
      <c r="AB28" s="65" t="n">
        <v>46.96693</v>
      </c>
    </row>
    <row r="29" customFormat="false" ht="12.75" hidden="false" customHeight="false" outlineLevel="0" collapsed="false">
      <c r="Z29" s="63" t="n">
        <v>23</v>
      </c>
      <c r="AA29" s="64" t="n">
        <v>67.957562</v>
      </c>
      <c r="AB29" s="65" t="n">
        <v>48.709507</v>
      </c>
    </row>
    <row r="30" customFormat="false" ht="12.75" hidden="false" customHeight="false" outlineLevel="0" collapsed="false">
      <c r="Z30" s="63" t="n">
        <v>24</v>
      </c>
      <c r="AA30" s="64" t="n">
        <v>76.435968</v>
      </c>
      <c r="AB30" s="65" t="n">
        <v>50.453375</v>
      </c>
    </row>
    <row r="31" customFormat="false" ht="12.75" hidden="false" customHeight="false" outlineLevel="0" collapsed="false">
      <c r="Z31" s="63" t="n">
        <v>25</v>
      </c>
      <c r="AA31" s="64" t="n">
        <v>85.84907</v>
      </c>
      <c r="AB31" s="65" t="n">
        <v>50.829336</v>
      </c>
    </row>
    <row r="32" customFormat="false" ht="12.75" hidden="false" customHeight="false" outlineLevel="0" collapsed="false">
      <c r="Z32" s="63" t="n">
        <v>26</v>
      </c>
      <c r="AA32" s="64" t="n">
        <v>94.894343</v>
      </c>
      <c r="AB32" s="65" t="n">
        <v>53.447874</v>
      </c>
    </row>
    <row r="33" customFormat="false" ht="12.75" hidden="false" customHeight="false" outlineLevel="0" collapsed="false">
      <c r="Z33" s="63" t="n">
        <v>27</v>
      </c>
      <c r="AA33" s="64" t="n">
        <v>108.161449</v>
      </c>
      <c r="AB33" s="65" t="n">
        <v>56.046111</v>
      </c>
    </row>
    <row r="34" customFormat="false" ht="12.75" hidden="false" customHeight="false" outlineLevel="0" collapsed="false">
      <c r="Z34" s="63" t="n">
        <v>28</v>
      </c>
      <c r="AA34" s="64" t="n">
        <v>119.564558</v>
      </c>
      <c r="AB34" s="65" t="n">
        <v>57.055118</v>
      </c>
    </row>
    <row r="35" customFormat="false" ht="12.75" hidden="false" customHeight="false" outlineLevel="0" collapsed="false">
      <c r="Z35" s="63" t="n">
        <v>29</v>
      </c>
      <c r="AA35" s="64" t="n">
        <v>131.08742</v>
      </c>
      <c r="AB35" s="65" t="n">
        <v>59.862391</v>
      </c>
    </row>
    <row r="36" customFormat="false" ht="12.75" hidden="false" customHeight="false" outlineLevel="0" collapsed="false">
      <c r="Z36" s="63" t="n">
        <v>30</v>
      </c>
      <c r="AA36" s="64" t="n">
        <v>145.261321</v>
      </c>
      <c r="AB36" s="65" t="n">
        <v>64.431667</v>
      </c>
    </row>
    <row r="37" customFormat="false" ht="12.75" hidden="false" customHeight="false" outlineLevel="0" collapsed="false">
      <c r="Z37" s="63" t="n">
        <v>31</v>
      </c>
      <c r="AA37" s="64" t="n">
        <v>154.919846</v>
      </c>
      <c r="AB37" s="65" t="n">
        <v>68.812198</v>
      </c>
    </row>
    <row r="38" customFormat="false" ht="12.75" hidden="false" customHeight="false" outlineLevel="0" collapsed="false">
      <c r="Z38" s="63" t="n">
        <v>32</v>
      </c>
      <c r="AA38" s="64" t="n">
        <v>157.837874</v>
      </c>
      <c r="AB38" s="65" t="n">
        <v>69.90091</v>
      </c>
    </row>
    <row r="39" customFormat="false" ht="12.75" hidden="false" customHeight="true" outlineLevel="0" collapsed="false">
      <c r="A39" s="67" t="s">
        <v>35</v>
      </c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8"/>
      <c r="V39" s="68"/>
      <c r="W39" s="68"/>
      <c r="X39" s="69"/>
      <c r="Z39" s="63" t="n">
        <v>33</v>
      </c>
      <c r="AA39" s="64" t="n">
        <v>155.576393</v>
      </c>
      <c r="AB39" s="65" t="n">
        <v>73.672013</v>
      </c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70"/>
      <c r="V40" s="70"/>
      <c r="W40" s="70"/>
      <c r="X40" s="70"/>
      <c r="Z40" s="63" t="n">
        <v>34</v>
      </c>
      <c r="AA40" s="64" t="n">
        <v>152.997358</v>
      </c>
      <c r="AB40" s="65" t="n">
        <v>74.415408</v>
      </c>
    </row>
    <row r="41" customFormat="false" ht="12.75" hidden="false" customHeight="false" outlineLevel="0" collapsed="false">
      <c r="A41" s="71" t="s">
        <v>36</v>
      </c>
      <c r="Z41" s="63" t="n">
        <v>35</v>
      </c>
      <c r="AA41" s="64" t="n">
        <v>147.776574</v>
      </c>
      <c r="AB41" s="65" t="n">
        <v>75.829944</v>
      </c>
    </row>
    <row r="42" customFormat="false" ht="12.75" hidden="false" customHeight="false" outlineLevel="0" collapsed="false">
      <c r="Z42" s="63" t="n">
        <v>36</v>
      </c>
      <c r="AA42" s="64" t="n">
        <v>142.749686</v>
      </c>
      <c r="AB42" s="65" t="n">
        <v>81.053318</v>
      </c>
    </row>
    <row r="43" customFormat="false" ht="12.75" hidden="false" customHeight="false" outlineLevel="0" collapsed="false">
      <c r="Z43" s="63" t="n">
        <v>37</v>
      </c>
      <c r="AA43" s="64" t="n">
        <v>133.361141</v>
      </c>
      <c r="AB43" s="65" t="n">
        <v>84.020739</v>
      </c>
    </row>
    <row r="44" customFormat="false" ht="12.75" hidden="false" customHeight="false" outlineLevel="0" collapsed="false">
      <c r="Z44" s="63" t="n">
        <v>38</v>
      </c>
      <c r="AA44" s="64" t="n">
        <v>124.533997</v>
      </c>
      <c r="AB44" s="65" t="n">
        <v>86.839499</v>
      </c>
    </row>
    <row r="45" customFormat="false" ht="12.75" hidden="false" customHeight="false" outlineLevel="0" collapsed="false">
      <c r="Z45" s="63" t="n">
        <v>39</v>
      </c>
      <c r="AA45" s="64" t="n">
        <v>118.948402</v>
      </c>
      <c r="AB45" s="65" t="n">
        <v>90.26701</v>
      </c>
    </row>
    <row r="46" customFormat="false" ht="12.75" hidden="false" customHeight="false" outlineLevel="0" collapsed="false">
      <c r="Z46" s="63" t="n">
        <v>40</v>
      </c>
      <c r="AA46" s="64" t="n">
        <v>112.897187</v>
      </c>
      <c r="AB46" s="65" t="n">
        <v>94.527392</v>
      </c>
    </row>
    <row r="47" customFormat="false" ht="12.75" hidden="false" customHeight="false" outlineLevel="0" collapsed="false">
      <c r="Z47" s="63" t="n">
        <v>41</v>
      </c>
      <c r="AA47" s="64" t="n">
        <v>108.18771</v>
      </c>
      <c r="AB47" s="65" t="n">
        <v>99.128896</v>
      </c>
    </row>
    <row r="48" customFormat="false" ht="12.75" hidden="false" customHeight="false" outlineLevel="0" collapsed="false">
      <c r="Z48" s="63" t="n">
        <v>42</v>
      </c>
      <c r="AA48" s="64" t="n">
        <v>105.976089</v>
      </c>
      <c r="AB48" s="65" t="n">
        <v>103.700065</v>
      </c>
    </row>
    <row r="49" customFormat="false" ht="12.75" hidden="false" customHeight="false" outlineLevel="0" collapsed="false">
      <c r="Z49" s="63" t="n">
        <v>43</v>
      </c>
      <c r="AA49" s="64" t="n">
        <v>99.775048</v>
      </c>
      <c r="AB49" s="65" t="n">
        <v>102.816452</v>
      </c>
    </row>
    <row r="50" customFormat="false" ht="12.75" hidden="false" customHeight="false" outlineLevel="0" collapsed="false">
      <c r="Z50" s="63" t="n">
        <v>44</v>
      </c>
      <c r="AA50" s="64" t="n">
        <v>100.409952</v>
      </c>
      <c r="AB50" s="65" t="n">
        <v>104.524668</v>
      </c>
    </row>
    <row r="51" customFormat="false" ht="12.75" hidden="false" customHeight="false" outlineLevel="0" collapsed="false">
      <c r="Z51" s="63" t="n">
        <v>45</v>
      </c>
      <c r="AA51" s="64" t="n">
        <v>100.33173</v>
      </c>
      <c r="AB51" s="65" t="n">
        <v>106.554767</v>
      </c>
    </row>
    <row r="52" customFormat="false" ht="12.75" hidden="false" customHeight="false" outlineLevel="0" collapsed="false">
      <c r="Z52" s="63" t="n">
        <v>46</v>
      </c>
      <c r="AA52" s="64" t="n">
        <v>101.953397</v>
      </c>
      <c r="AB52" s="65" t="n">
        <v>109.746139</v>
      </c>
    </row>
    <row r="53" customFormat="false" ht="12.75" hidden="false" customHeight="false" outlineLevel="0" collapsed="false">
      <c r="Z53" s="63" t="n">
        <v>47</v>
      </c>
      <c r="AA53" s="64" t="n">
        <v>101.152177</v>
      </c>
      <c r="AB53" s="65" t="n">
        <v>112.247012</v>
      </c>
    </row>
    <row r="54" customFormat="false" ht="12.75" hidden="false" customHeight="false" outlineLevel="0" collapsed="false">
      <c r="Z54" s="63" t="n">
        <v>48</v>
      </c>
      <c r="AA54" s="64" t="n">
        <v>103.873645</v>
      </c>
      <c r="AB54" s="65" t="n">
        <v>115.663518</v>
      </c>
    </row>
    <row r="55" customFormat="false" ht="12.75" hidden="false" customHeight="false" outlineLevel="0" collapsed="false">
      <c r="Z55" s="63" t="n">
        <v>49</v>
      </c>
      <c r="AA55" s="64" t="n">
        <v>105.653004</v>
      </c>
      <c r="AB55" s="65" t="n">
        <v>120.822956</v>
      </c>
    </row>
    <row r="56" customFormat="false" ht="12.75" hidden="false" customHeight="false" outlineLevel="0" collapsed="false">
      <c r="Z56" s="63" t="n">
        <v>50</v>
      </c>
      <c r="AA56" s="64" t="n">
        <v>107.500307</v>
      </c>
      <c r="AB56" s="65" t="n">
        <v>130.546744</v>
      </c>
    </row>
    <row r="57" customFormat="false" ht="12.75" hidden="false" customHeight="false" outlineLevel="0" collapsed="false">
      <c r="Z57" s="63" t="n">
        <v>51</v>
      </c>
      <c r="AA57" s="64" t="n">
        <v>112.606242</v>
      </c>
      <c r="AB57" s="65" t="n">
        <v>134.805557</v>
      </c>
    </row>
    <row r="58" customFormat="false" ht="12.75" hidden="false" customHeight="false" outlineLevel="0" collapsed="false">
      <c r="Z58" s="63" t="n">
        <v>52</v>
      </c>
      <c r="AA58" s="64" t="n">
        <v>110.801451</v>
      </c>
      <c r="AB58" s="65" t="n">
        <v>137.580253</v>
      </c>
    </row>
    <row r="59" customFormat="false" ht="12.75" hidden="false" customHeight="false" outlineLevel="0" collapsed="false">
      <c r="Z59" s="63" t="n">
        <v>53</v>
      </c>
      <c r="AA59" s="64" t="n">
        <v>112.179711</v>
      </c>
      <c r="AB59" s="65" t="n">
        <v>144.606114</v>
      </c>
    </row>
    <row r="60" customFormat="false" ht="12.75" hidden="false" customHeight="false" outlineLevel="0" collapsed="false">
      <c r="Z60" s="63" t="n">
        <v>54</v>
      </c>
      <c r="AA60" s="64" t="n">
        <v>116.109646</v>
      </c>
      <c r="AB60" s="65" t="n">
        <v>153.670028</v>
      </c>
    </row>
    <row r="61" customFormat="false" ht="12.75" hidden="false" customHeight="false" outlineLevel="0" collapsed="false">
      <c r="Z61" s="63" t="n">
        <v>55</v>
      </c>
      <c r="AA61" s="64" t="n">
        <v>124.660447</v>
      </c>
      <c r="AB61" s="65" t="n">
        <v>166.230464</v>
      </c>
    </row>
    <row r="62" customFormat="false" ht="12.75" hidden="false" customHeight="false" outlineLevel="0" collapsed="false">
      <c r="Z62" s="63" t="n">
        <v>56</v>
      </c>
      <c r="AA62" s="64" t="n">
        <v>129.794118</v>
      </c>
      <c r="AB62" s="65" t="n">
        <v>179.824207</v>
      </c>
    </row>
    <row r="63" customFormat="false" ht="12.75" hidden="false" customHeight="false" outlineLevel="0" collapsed="false">
      <c r="Z63" s="63" t="n">
        <v>57</v>
      </c>
      <c r="AA63" s="64" t="n">
        <v>141.842938</v>
      </c>
      <c r="AB63" s="65" t="n">
        <v>199.844104</v>
      </c>
    </row>
    <row r="64" customFormat="false" ht="12.75" hidden="false" customHeight="false" outlineLevel="0" collapsed="false">
      <c r="Z64" s="63" t="n">
        <v>58</v>
      </c>
      <c r="AA64" s="64" t="n">
        <v>151.834124</v>
      </c>
      <c r="AB64" s="65" t="n">
        <v>217.802662</v>
      </c>
    </row>
    <row r="65" customFormat="false" ht="12.75" hidden="false" customHeight="false" outlineLevel="0" collapsed="false">
      <c r="Z65" s="63" t="n">
        <v>59</v>
      </c>
      <c r="AA65" s="64" t="n">
        <v>161.024362</v>
      </c>
      <c r="AB65" s="65" t="n">
        <v>228.543526</v>
      </c>
    </row>
    <row r="66" customFormat="false" ht="12.75" hidden="false" customHeight="false" outlineLevel="0" collapsed="false">
      <c r="Z66" s="63" t="n">
        <v>60</v>
      </c>
      <c r="AA66" s="64" t="n">
        <v>147.791492</v>
      </c>
      <c r="AB66" s="65" t="n">
        <v>218.074643</v>
      </c>
    </row>
    <row r="67" customFormat="false" ht="12.75" hidden="false" customHeight="false" outlineLevel="0" collapsed="false">
      <c r="Z67" s="63" t="n">
        <v>61</v>
      </c>
      <c r="AA67" s="64" t="n">
        <v>141.310713</v>
      </c>
      <c r="AB67" s="65" t="n">
        <v>207.26285</v>
      </c>
    </row>
    <row r="68" customFormat="false" ht="12.75" hidden="false" customHeight="false" outlineLevel="0" collapsed="false">
      <c r="Z68" s="63" t="n">
        <v>62</v>
      </c>
      <c r="AA68" s="64" t="n">
        <v>156.910584</v>
      </c>
      <c r="AB68" s="65" t="n">
        <v>227.622266</v>
      </c>
    </row>
    <row r="69" customFormat="false" ht="12.75" hidden="false" customHeight="false" outlineLevel="0" collapsed="false">
      <c r="Z69" s="63" t="n">
        <v>63</v>
      </c>
      <c r="AA69" s="64" t="n">
        <v>164.824905</v>
      </c>
      <c r="AB69" s="65" t="n">
        <v>244.030689</v>
      </c>
    </row>
    <row r="70" customFormat="false" ht="12.75" hidden="false" customHeight="false" outlineLevel="0" collapsed="false">
      <c r="Z70" s="63" t="n">
        <v>64</v>
      </c>
      <c r="AA70" s="64" t="n">
        <v>170.198567</v>
      </c>
      <c r="AB70" s="65" t="n">
        <v>246.031975</v>
      </c>
    </row>
    <row r="71" customFormat="false" ht="12.75" hidden="false" customHeight="false" outlineLevel="0" collapsed="false">
      <c r="Z71" s="63" t="n">
        <v>65</v>
      </c>
      <c r="AA71" s="64" t="n">
        <v>198.397462</v>
      </c>
      <c r="AB71" s="65" t="n">
        <v>285.778467</v>
      </c>
    </row>
    <row r="72" customFormat="false" ht="12.75" hidden="false" customHeight="false" outlineLevel="0" collapsed="false">
      <c r="Z72" s="63" t="n">
        <v>66</v>
      </c>
      <c r="AA72" s="64" t="n">
        <v>217.151427</v>
      </c>
      <c r="AB72" s="65" t="n">
        <v>307.622973</v>
      </c>
    </row>
    <row r="73" customFormat="false" ht="12.75" hidden="false" customHeight="false" outlineLevel="0" collapsed="false">
      <c r="Z73" s="63" t="n">
        <v>67</v>
      </c>
      <c r="AA73" s="64" t="n">
        <v>222.513227</v>
      </c>
      <c r="AB73" s="65" t="n">
        <v>313.923356</v>
      </c>
    </row>
    <row r="74" customFormat="false" ht="12.75" hidden="false" customHeight="false" outlineLevel="0" collapsed="false">
      <c r="Z74" s="63" t="n">
        <v>68</v>
      </c>
      <c r="AA74" s="64" t="n">
        <v>228.516844</v>
      </c>
      <c r="AB74" s="65" t="n">
        <v>316.981075</v>
      </c>
    </row>
    <row r="75" customFormat="false" ht="12.75" hidden="false" customHeight="false" outlineLevel="0" collapsed="false">
      <c r="Z75" s="63" t="n">
        <v>69</v>
      </c>
      <c r="AA75" s="64" t="n">
        <v>223.12986</v>
      </c>
      <c r="AB75" s="65" t="n">
        <v>303.435635</v>
      </c>
    </row>
    <row r="76" customFormat="false" ht="12.75" hidden="false" customHeight="false" outlineLevel="0" collapsed="false">
      <c r="Z76" s="63" t="n">
        <v>70</v>
      </c>
      <c r="AA76" s="64" t="n">
        <v>236.090953</v>
      </c>
      <c r="AB76" s="65" t="n">
        <v>315.652497</v>
      </c>
    </row>
    <row r="77" customFormat="false" ht="12.75" hidden="false" customHeight="false" outlineLevel="0" collapsed="false">
      <c r="Z77" s="63" t="n">
        <v>71</v>
      </c>
      <c r="AA77" s="64" t="n">
        <v>245.874002</v>
      </c>
      <c r="AB77" s="65" t="n">
        <v>323.327445</v>
      </c>
    </row>
    <row r="78" customFormat="false" ht="12.75" hidden="false" customHeight="false" outlineLevel="0" collapsed="false">
      <c r="Z78" s="63" t="n">
        <v>72</v>
      </c>
      <c r="AA78" s="64" t="n">
        <v>261.54313</v>
      </c>
      <c r="AB78" s="65" t="n">
        <v>332.171035</v>
      </c>
    </row>
    <row r="79" customFormat="false" ht="12.75" hidden="false" customHeight="false" outlineLevel="0" collapsed="false">
      <c r="Z79" s="63" t="n">
        <v>73</v>
      </c>
      <c r="AA79" s="64" t="n">
        <v>265.442296</v>
      </c>
      <c r="AB79" s="65" t="n">
        <v>327.685616</v>
      </c>
    </row>
    <row r="80" customFormat="false" ht="12.75" hidden="false" customHeight="false" outlineLevel="0" collapsed="false">
      <c r="Z80" s="63" t="n">
        <v>74</v>
      </c>
      <c r="AA80" s="64" t="n">
        <v>275.907304</v>
      </c>
      <c r="AB80" s="65" t="n">
        <v>334.214193</v>
      </c>
    </row>
    <row r="81" customFormat="false" ht="12.75" hidden="false" customHeight="false" outlineLevel="0" collapsed="false">
      <c r="Z81" s="63" t="n">
        <v>75</v>
      </c>
      <c r="AA81" s="64" t="n">
        <v>294.836024</v>
      </c>
      <c r="AB81" s="65" t="n">
        <v>345.510556</v>
      </c>
    </row>
    <row r="82" customFormat="false" ht="12.75" hidden="false" customHeight="false" outlineLevel="0" collapsed="false">
      <c r="Z82" s="63" t="n">
        <v>76</v>
      </c>
      <c r="AA82" s="64" t="n">
        <v>290.898119</v>
      </c>
      <c r="AB82" s="65" t="n">
        <v>333.493139</v>
      </c>
    </row>
    <row r="83" customFormat="false" ht="12.75" hidden="false" customHeight="false" outlineLevel="0" collapsed="false">
      <c r="Z83" s="63" t="n">
        <v>77</v>
      </c>
      <c r="AA83" s="64" t="n">
        <v>284.795478</v>
      </c>
      <c r="AB83" s="65" t="n">
        <v>307.19339</v>
      </c>
    </row>
    <row r="84" customFormat="false" ht="12.75" hidden="false" customHeight="false" outlineLevel="0" collapsed="false">
      <c r="Z84" s="63" t="n">
        <v>78</v>
      </c>
      <c r="AA84" s="64" t="n">
        <v>288.62789</v>
      </c>
      <c r="AB84" s="65" t="n">
        <v>296.845652</v>
      </c>
    </row>
    <row r="85" customFormat="false" ht="12.75" hidden="false" customHeight="false" outlineLevel="0" collapsed="false">
      <c r="Z85" s="63" t="n">
        <v>79</v>
      </c>
      <c r="AA85" s="64" t="n">
        <v>280.43022</v>
      </c>
      <c r="AB85" s="65" t="n">
        <v>278.961429</v>
      </c>
    </row>
    <row r="86" customFormat="false" ht="12.75" hidden="false" customHeight="false" outlineLevel="0" collapsed="false">
      <c r="Z86" s="63" t="n">
        <v>80</v>
      </c>
      <c r="AA86" s="64" t="n">
        <v>271.271707</v>
      </c>
      <c r="AB86" s="65" t="n">
        <v>253.759724</v>
      </c>
    </row>
    <row r="87" customFormat="false" ht="12.75" hidden="false" customHeight="false" outlineLevel="0" collapsed="false">
      <c r="Z87" s="63" t="n">
        <v>81</v>
      </c>
      <c r="AA87" s="64" t="n">
        <v>266.202389</v>
      </c>
      <c r="AB87" s="65" t="n">
        <v>232.382513</v>
      </c>
    </row>
    <row r="88" customFormat="false" ht="12.75" hidden="false" customHeight="false" outlineLevel="0" collapsed="false">
      <c r="Z88" s="63" t="n">
        <v>82</v>
      </c>
      <c r="AA88" s="64" t="n">
        <v>262.93428</v>
      </c>
      <c r="AB88" s="65" t="n">
        <v>219.956833</v>
      </c>
    </row>
    <row r="89" customFormat="false" ht="12.75" hidden="false" customHeight="false" outlineLevel="0" collapsed="false">
      <c r="Z89" s="63" t="n">
        <v>83</v>
      </c>
      <c r="AA89" s="64" t="n">
        <v>252.333247</v>
      </c>
      <c r="AB89" s="65" t="n">
        <v>197.321638</v>
      </c>
    </row>
    <row r="90" customFormat="false" ht="12.75" hidden="false" customHeight="false" outlineLevel="0" collapsed="false">
      <c r="Z90" s="63" t="n">
        <v>84</v>
      </c>
      <c r="AA90" s="64" t="n">
        <v>247.659191</v>
      </c>
      <c r="AB90" s="65" t="n">
        <v>178.920662</v>
      </c>
    </row>
    <row r="91" customFormat="false" ht="12.75" hidden="false" customHeight="false" outlineLevel="0" collapsed="false">
      <c r="Z91" s="63" t="n">
        <v>85</v>
      </c>
      <c r="AA91" s="64" t="n">
        <v>216.820796</v>
      </c>
      <c r="AB91" s="65" t="n">
        <v>147.925563</v>
      </c>
    </row>
    <row r="92" customFormat="false" ht="12.75" hidden="false" customHeight="false" outlineLevel="0" collapsed="false">
      <c r="Z92" s="63" t="n">
        <v>86</v>
      </c>
      <c r="AA92" s="64" t="n">
        <v>183.303757</v>
      </c>
      <c r="AB92" s="65" t="n">
        <v>119.790663</v>
      </c>
    </row>
    <row r="93" customFormat="false" ht="12.75" hidden="false" customHeight="false" outlineLevel="0" collapsed="false">
      <c r="Z93" s="63" t="n">
        <v>87</v>
      </c>
      <c r="AA93" s="64" t="n">
        <v>98.083113</v>
      </c>
      <c r="AB93" s="65" t="n">
        <v>60.070314</v>
      </c>
    </row>
    <row r="94" customFormat="false" ht="12.75" hidden="false" customHeight="false" outlineLevel="0" collapsed="false">
      <c r="Z94" s="63" t="n">
        <v>88</v>
      </c>
      <c r="AA94" s="64" t="n">
        <v>89.596784</v>
      </c>
      <c r="AB94" s="65" t="n">
        <v>50.801053</v>
      </c>
    </row>
    <row r="95" customFormat="false" ht="12.75" hidden="false" customHeight="false" outlineLevel="0" collapsed="false">
      <c r="Z95" s="63" t="n">
        <v>89</v>
      </c>
      <c r="AA95" s="64" t="n">
        <v>86.263667</v>
      </c>
      <c r="AB95" s="65" t="n">
        <v>47.991017</v>
      </c>
    </row>
    <row r="96" customFormat="false" ht="13.5" hidden="false" customHeight="false" outlineLevel="0" collapsed="false">
      <c r="Z96" s="72" t="s">
        <v>37</v>
      </c>
      <c r="AA96" s="73" t="n">
        <v>476.675599</v>
      </c>
      <c r="AB96" s="74" t="n">
        <v>213.782615</v>
      </c>
    </row>
    <row r="97" customFormat="false" ht="13.5" hidden="false" customHeight="false" outlineLevel="0" collapsed="false">
      <c r="AA97" s="75"/>
      <c r="AB97" s="75"/>
    </row>
  </sheetData>
  <mergeCells count="7">
    <mergeCell ref="A1:U1"/>
    <mergeCell ref="A2:U2"/>
    <mergeCell ref="A3:U3"/>
    <mergeCell ref="A4:T4"/>
    <mergeCell ref="Z4:Z5"/>
    <mergeCell ref="AA4:AB4"/>
    <mergeCell ref="A39:T4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programmazione sanitaria, livelli di assistenza e principi etici di sistema - Ufficio V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8.28"/>
    <col collapsed="false" customWidth="true" hidden="false" outlineLevel="0" max="2" min="2" style="1" width="68.56"/>
    <col collapsed="false" customWidth="true" hidden="false" outlineLevel="0" max="4" min="3" style="1" width="20.85"/>
    <col collapsed="false" customWidth="true" hidden="false" outlineLevel="0" max="5" min="5" style="10" width="8.56"/>
    <col collapsed="false" customWidth="true" hidden="false" outlineLevel="0" max="6" min="6" style="10" width="2.7"/>
    <col collapsed="false" customWidth="false" hidden="false" outlineLevel="0" max="9" min="7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s="19" customFormat="true" ht="12.75" hidden="false" customHeight="true" outlineLevel="0" collapsed="false">
      <c r="A2" s="77" t="s">
        <v>38</v>
      </c>
      <c r="B2" s="77"/>
      <c r="C2" s="77"/>
      <c r="D2" s="77"/>
      <c r="E2" s="77"/>
      <c r="F2" s="78"/>
    </row>
    <row r="3" customFormat="false" ht="12.75" hidden="false" customHeight="false" outlineLevel="0" collapsed="false">
      <c r="A3" s="77"/>
      <c r="B3" s="77"/>
      <c r="C3" s="77"/>
      <c r="D3" s="77"/>
      <c r="E3" s="77"/>
      <c r="F3" s="79"/>
    </row>
    <row r="5" s="10" customFormat="true" ht="29.25" hidden="false" customHeight="true" outlineLevel="0" collapsed="false">
      <c r="A5" s="5" t="s">
        <v>39</v>
      </c>
      <c r="B5" s="5" t="s">
        <v>40</v>
      </c>
      <c r="C5" s="5" t="s">
        <v>41</v>
      </c>
      <c r="D5" s="5" t="s">
        <v>42</v>
      </c>
      <c r="E5" s="5" t="s">
        <v>43</v>
      </c>
      <c r="F5" s="11"/>
    </row>
    <row r="6" customFormat="false" ht="12" hidden="false" customHeight="false" outlineLevel="0" collapsed="false">
      <c r="A6" s="80"/>
      <c r="B6" s="11"/>
      <c r="C6" s="11"/>
      <c r="D6" s="11"/>
      <c r="E6" s="11"/>
      <c r="F6" s="11"/>
    </row>
    <row r="7" customFormat="false" ht="12.75" hidden="false" customHeight="false" outlineLevel="0" collapsed="false">
      <c r="A7" s="81" t="s">
        <v>44</v>
      </c>
      <c r="B7" s="82" t="s">
        <v>45</v>
      </c>
      <c r="C7" s="83" t="n">
        <v>609823</v>
      </c>
      <c r="D7" s="13" t="n">
        <v>2076751817.51934</v>
      </c>
      <c r="E7" s="84" t="n">
        <f aca="false">D7/$D$35*100</f>
        <v>8.22442688200765</v>
      </c>
    </row>
    <row r="8" customFormat="false" ht="12.75" hidden="false" customHeight="false" outlineLevel="0" collapsed="false">
      <c r="A8" s="81" t="s">
        <v>46</v>
      </c>
      <c r="B8" s="82" t="s">
        <v>47</v>
      </c>
      <c r="C8" s="83" t="n">
        <v>169100</v>
      </c>
      <c r="D8" s="13" t="n">
        <v>296824992.066047</v>
      </c>
      <c r="E8" s="84" t="n">
        <f aca="false">D8/$D$35*100</f>
        <v>1.17549695799265</v>
      </c>
    </row>
    <row r="9" customFormat="false" ht="12.75" hidden="false" customHeight="false" outlineLevel="0" collapsed="false">
      <c r="A9" s="81" t="s">
        <v>48</v>
      </c>
      <c r="B9" s="82" t="s">
        <v>49</v>
      </c>
      <c r="C9" s="83" t="n">
        <v>324163</v>
      </c>
      <c r="D9" s="13" t="n">
        <v>552714497.467306</v>
      </c>
      <c r="E9" s="84" t="n">
        <f aca="false">D9/$D$35*100</f>
        <v>2.18887973647006</v>
      </c>
    </row>
    <row r="10" customFormat="false" ht="12.75" hidden="false" customHeight="false" outlineLevel="0" collapsed="false">
      <c r="A10" s="81" t="s">
        <v>50</v>
      </c>
      <c r="B10" s="82" t="s">
        <v>51</v>
      </c>
      <c r="C10" s="83" t="n">
        <v>589505</v>
      </c>
      <c r="D10" s="13" t="n">
        <v>2035160851.10081</v>
      </c>
      <c r="E10" s="84" t="n">
        <f aca="false">D10/$D$35*100</f>
        <v>8.05971684810969</v>
      </c>
    </row>
    <row r="11" customFormat="false" ht="12.75" hidden="false" customHeight="false" outlineLevel="0" collapsed="false">
      <c r="A11" s="81" t="s">
        <v>52</v>
      </c>
      <c r="B11" s="82" t="s">
        <v>53</v>
      </c>
      <c r="C11" s="83" t="n">
        <v>1188415</v>
      </c>
      <c r="D11" s="13" t="n">
        <v>4887431886.46467</v>
      </c>
      <c r="E11" s="84" t="n">
        <f aca="false">D11/$D$35*100</f>
        <v>19.3553826951915</v>
      </c>
    </row>
    <row r="12" customFormat="false" ht="12.75" hidden="false" customHeight="false" outlineLevel="0" collapsed="false">
      <c r="A12" s="81" t="s">
        <v>54</v>
      </c>
      <c r="B12" s="82" t="s">
        <v>55</v>
      </c>
      <c r="C12" s="83" t="n">
        <v>800354</v>
      </c>
      <c r="D12" s="13" t="n">
        <v>2204777632.72762</v>
      </c>
      <c r="E12" s="84" t="n">
        <f aca="false">D12/$D$35*100</f>
        <v>8.73143929789066</v>
      </c>
    </row>
    <row r="13" customFormat="false" ht="12.75" hidden="false" customHeight="false" outlineLevel="0" collapsed="false">
      <c r="A13" s="81" t="s">
        <v>56</v>
      </c>
      <c r="B13" s="82" t="s">
        <v>57</v>
      </c>
      <c r="C13" s="83" t="n">
        <v>348474</v>
      </c>
      <c r="D13" s="13" t="n">
        <v>1264888704.04321</v>
      </c>
      <c r="E13" s="84" t="n">
        <f aca="false">D13/$D$35*100</f>
        <v>5.00925752057704</v>
      </c>
    </row>
    <row r="14" customFormat="false" ht="12.75" hidden="false" customHeight="false" outlineLevel="0" collapsed="false">
      <c r="A14" s="81" t="s">
        <v>58</v>
      </c>
      <c r="B14" s="82" t="s">
        <v>59</v>
      </c>
      <c r="C14" s="83" t="n">
        <v>958146</v>
      </c>
      <c r="D14" s="13" t="n">
        <v>3300923250.63331</v>
      </c>
      <c r="E14" s="84" t="n">
        <f aca="false">D14/$D$35*100</f>
        <v>13.0724344088361</v>
      </c>
    </row>
    <row r="15" customFormat="false" ht="12.75" hidden="false" customHeight="false" outlineLevel="0" collapsed="false">
      <c r="A15" s="81" t="s">
        <v>60</v>
      </c>
      <c r="B15" s="82" t="s">
        <v>61</v>
      </c>
      <c r="C15" s="83" t="n">
        <v>262476</v>
      </c>
      <c r="D15" s="13" t="n">
        <v>581766293.248814</v>
      </c>
      <c r="E15" s="84" t="n">
        <f aca="false">D15/$D$35*100</f>
        <v>2.30393169799016</v>
      </c>
    </row>
    <row r="16" customFormat="false" ht="12.75" hidden="false" customHeight="false" outlineLevel="0" collapsed="false">
      <c r="A16" s="81" t="s">
        <v>62</v>
      </c>
      <c r="B16" s="82" t="s">
        <v>63</v>
      </c>
      <c r="C16" s="83" t="n">
        <v>198031</v>
      </c>
      <c r="D16" s="13" t="n">
        <v>502021434.134671</v>
      </c>
      <c r="E16" s="84" t="n">
        <f aca="false">D16/$D$35*100</f>
        <v>1.98812325257675</v>
      </c>
    </row>
    <row r="17" customFormat="false" ht="12.75" hidden="false" customHeight="false" outlineLevel="0" collapsed="false">
      <c r="A17" s="81" t="s">
        <v>64</v>
      </c>
      <c r="B17" s="82" t="s">
        <v>65</v>
      </c>
      <c r="C17" s="83" t="n">
        <v>390598</v>
      </c>
      <c r="D17" s="13" t="n">
        <v>1256337300.12132</v>
      </c>
      <c r="E17" s="84" t="n">
        <f aca="false">D17/$D$35*100</f>
        <v>4.97539194468067</v>
      </c>
    </row>
    <row r="18" customFormat="false" ht="12.75" hidden="false" customHeight="false" outlineLevel="0" collapsed="false">
      <c r="A18" s="81" t="s">
        <v>66</v>
      </c>
      <c r="B18" s="82" t="s">
        <v>67</v>
      </c>
      <c r="C18" s="83" t="n">
        <v>141234</v>
      </c>
      <c r="D18" s="13" t="n">
        <v>366230991.39243</v>
      </c>
      <c r="E18" s="84" t="n">
        <f aca="false">D18/$D$35*100</f>
        <v>1.45036108081035</v>
      </c>
    </row>
    <row r="19" customFormat="false" ht="12.75" hidden="false" customHeight="false" outlineLevel="0" collapsed="false">
      <c r="A19" s="81" t="s">
        <v>68</v>
      </c>
      <c r="B19" s="82" t="s">
        <v>69</v>
      </c>
      <c r="C19" s="83" t="n">
        <v>253974</v>
      </c>
      <c r="D19" s="13" t="n">
        <v>570314796.582957</v>
      </c>
      <c r="E19" s="84" t="n">
        <f aca="false">D19/$D$35*100</f>
        <v>2.25858107100461</v>
      </c>
    </row>
    <row r="20" customFormat="false" ht="12.75" hidden="false" customHeight="false" outlineLevel="0" collapsed="false">
      <c r="A20" s="81" t="s">
        <v>70</v>
      </c>
      <c r="B20" s="82" t="s">
        <v>71</v>
      </c>
      <c r="C20" s="83" t="n">
        <v>765753</v>
      </c>
      <c r="D20" s="13" t="n">
        <v>1327789822.51019</v>
      </c>
      <c r="E20" s="84" t="n">
        <f aca="false">D20/$D$35*100</f>
        <v>5.25836078138269</v>
      </c>
    </row>
    <row r="21" customFormat="false" ht="12.75" hidden="false" customHeight="false" outlineLevel="0" collapsed="false">
      <c r="A21" s="81" t="s">
        <v>72</v>
      </c>
      <c r="B21" s="82" t="s">
        <v>73</v>
      </c>
      <c r="C21" s="83" t="n">
        <v>140323</v>
      </c>
      <c r="D21" s="13" t="n">
        <v>423682343.046272</v>
      </c>
      <c r="E21" s="84" t="n">
        <f aca="false">D21/$D$35*100</f>
        <v>1.67788198001627</v>
      </c>
    </row>
    <row r="22" customFormat="false" ht="12.75" hidden="false" customHeight="false" outlineLevel="0" collapsed="false">
      <c r="A22" s="81" t="s">
        <v>74</v>
      </c>
      <c r="B22" s="82" t="s">
        <v>75</v>
      </c>
      <c r="C22" s="83" t="n">
        <v>82392</v>
      </c>
      <c r="D22" s="13" t="n">
        <v>296012459.533891</v>
      </c>
      <c r="E22" s="84" t="n">
        <f aca="false">D22/$D$35*100</f>
        <v>1.17227913757541</v>
      </c>
    </row>
    <row r="23" customFormat="false" ht="12.75" hidden="false" customHeight="false" outlineLevel="0" collapsed="false">
      <c r="A23" s="81" t="s">
        <v>76</v>
      </c>
      <c r="B23" s="82" t="s">
        <v>77</v>
      </c>
      <c r="C23" s="83" t="n">
        <v>252383</v>
      </c>
      <c r="D23" s="13" t="n">
        <v>981103015.700078</v>
      </c>
      <c r="E23" s="84" t="n">
        <f aca="false">D23/$D$35*100</f>
        <v>3.88539927991051</v>
      </c>
    </row>
    <row r="24" customFormat="false" ht="12.75" hidden="false" customHeight="false" outlineLevel="0" collapsed="false">
      <c r="A24" s="81" t="s">
        <v>78</v>
      </c>
      <c r="B24" s="82" t="s">
        <v>79</v>
      </c>
      <c r="C24" s="83" t="n">
        <v>92468</v>
      </c>
      <c r="D24" s="13" t="n">
        <v>289931254.862992</v>
      </c>
      <c r="E24" s="84" t="n">
        <f aca="false">D24/$D$35*100</f>
        <v>1.14819613316996</v>
      </c>
    </row>
    <row r="25" customFormat="false" ht="12.75" hidden="false" customHeight="false" outlineLevel="0" collapsed="false">
      <c r="A25" s="81" t="s">
        <v>80</v>
      </c>
      <c r="B25" s="82" t="s">
        <v>81</v>
      </c>
      <c r="C25" s="83" t="n">
        <v>184405</v>
      </c>
      <c r="D25" s="13" t="n">
        <v>501165001.988879</v>
      </c>
      <c r="E25" s="84" t="n">
        <f aca="false">D25/$D$35*100</f>
        <v>1.98473157933825</v>
      </c>
    </row>
    <row r="26" customFormat="false" ht="12.75" hidden="false" customHeight="false" outlineLevel="0" collapsed="false">
      <c r="A26" s="81" t="s">
        <v>82</v>
      </c>
      <c r="B26" s="82" t="s">
        <v>83</v>
      </c>
      <c r="C26" s="83" t="n">
        <v>22882</v>
      </c>
      <c r="D26" s="13" t="n">
        <v>37324710.976404</v>
      </c>
      <c r="E26" s="84" t="n">
        <f aca="false">D26/$D$35*100</f>
        <v>0.147814656391721</v>
      </c>
    </row>
    <row r="27" customFormat="false" ht="12.75" hidden="false" customHeight="false" outlineLevel="0" collapsed="false">
      <c r="A27" s="81" t="s">
        <v>84</v>
      </c>
      <c r="B27" s="82" t="s">
        <v>85</v>
      </c>
      <c r="C27" s="83" t="n">
        <v>75761</v>
      </c>
      <c r="D27" s="13" t="n">
        <v>150170122.01954</v>
      </c>
      <c r="E27" s="84" t="n">
        <f aca="false">D27/$D$35*100</f>
        <v>0.594709092339761</v>
      </c>
    </row>
    <row r="28" customFormat="false" ht="12.75" hidden="false" customHeight="false" outlineLevel="0" collapsed="false">
      <c r="A28" s="81" t="s">
        <v>86</v>
      </c>
      <c r="B28" s="82" t="s">
        <v>87</v>
      </c>
      <c r="C28" s="83" t="n">
        <v>5945</v>
      </c>
      <c r="D28" s="13" t="n">
        <v>33397235.4492019</v>
      </c>
      <c r="E28" s="84" t="n">
        <f aca="false">D28/$D$35*100</f>
        <v>0.132260927230703</v>
      </c>
    </row>
    <row r="29" customFormat="false" ht="12.75" hidden="false" customHeight="false" outlineLevel="0" collapsed="false">
      <c r="A29" s="81" t="s">
        <v>88</v>
      </c>
      <c r="B29" s="82" t="s">
        <v>89</v>
      </c>
      <c r="C29" s="83" t="n">
        <v>98822</v>
      </c>
      <c r="D29" s="13" t="n">
        <v>150237082.534345</v>
      </c>
      <c r="E29" s="84" t="n">
        <f aca="false">D29/$D$35*100</f>
        <v>0.594974271767244</v>
      </c>
    </row>
    <row r="30" customFormat="false" ht="12.75" hidden="false" customHeight="false" outlineLevel="0" collapsed="false">
      <c r="A30" s="81" t="s">
        <v>90</v>
      </c>
      <c r="B30" s="82" t="s">
        <v>91</v>
      </c>
      <c r="C30" s="83" t="n">
        <v>11105</v>
      </c>
      <c r="D30" s="13" t="n">
        <v>101782223.27763</v>
      </c>
      <c r="E30" s="84" t="n">
        <f aca="false">D30/$D$35*100</f>
        <v>0.403081603768598</v>
      </c>
    </row>
    <row r="31" customFormat="false" ht="12.75" hidden="false" customHeight="false" outlineLevel="0" collapsed="false">
      <c r="A31" s="81" t="s">
        <v>92</v>
      </c>
      <c r="B31" s="82" t="s">
        <v>93</v>
      </c>
      <c r="C31" s="83" t="n">
        <v>12765</v>
      </c>
      <c r="D31" s="13" t="n">
        <v>70720052.1799931</v>
      </c>
      <c r="E31" s="84" t="n">
        <f aca="false">D31/$D$35*100</f>
        <v>0.280068081963146</v>
      </c>
    </row>
    <row r="32" customFormat="false" ht="12.75" hidden="false" customHeight="false" outlineLevel="0" collapsed="false">
      <c r="A32" s="81" t="s">
        <v>94</v>
      </c>
      <c r="B32" s="82" t="s">
        <v>95</v>
      </c>
      <c r="C32" s="83" t="n">
        <v>2582</v>
      </c>
      <c r="D32" s="83" t="n">
        <v>1113214.80999999</v>
      </c>
      <c r="E32" s="84" t="n">
        <f aca="false">D32/$D$35*100</f>
        <v>0.00440859313644379</v>
      </c>
    </row>
    <row r="33" customFormat="false" ht="12.75" hidden="false" customHeight="false" outlineLevel="0" collapsed="false">
      <c r="A33" s="1"/>
      <c r="B33" s="85" t="s">
        <v>96</v>
      </c>
      <c r="C33" s="83" t="n">
        <v>24289</v>
      </c>
      <c r="D33" s="83" t="n">
        <v>990448723.857507</v>
      </c>
      <c r="E33" s="84" t="n">
        <f aca="false">D33/$D$35*100</f>
        <v>3.9224104878714</v>
      </c>
    </row>
    <row r="34" customFormat="false" ht="12" hidden="false" customHeight="false" outlineLevel="0" collapsed="false">
      <c r="E34" s="84"/>
    </row>
    <row r="35" customFormat="false" ht="12.75" hidden="false" customHeight="false" outlineLevel="0" collapsed="false">
      <c r="A35" s="86" t="s">
        <v>97</v>
      </c>
      <c r="C35" s="87" t="n">
        <v>8006168</v>
      </c>
      <c r="D35" s="87" t="n">
        <v>25251021710.2494</v>
      </c>
      <c r="E35" s="88" t="n">
        <f aca="false">D35/$D$35*100</f>
        <v>100</v>
      </c>
    </row>
    <row r="36" customFormat="false" ht="12" hidden="false" customHeight="false" outlineLevel="0" collapsed="false">
      <c r="A36" s="89"/>
      <c r="B36" s="90"/>
      <c r="C36" s="91"/>
      <c r="D36" s="91"/>
      <c r="E36" s="92"/>
      <c r="F36" s="1"/>
    </row>
    <row r="37" customFormat="false" ht="12" hidden="false" customHeight="false" outlineLevel="0" collapsed="false">
      <c r="B37" s="85"/>
      <c r="C37" s="13"/>
      <c r="D37" s="13"/>
      <c r="E37" s="1"/>
      <c r="F37" s="1"/>
    </row>
    <row r="38" customFormat="false" ht="24" hidden="false" customHeight="true" outlineLevel="0" collapsed="false">
      <c r="A38" s="93" t="s">
        <v>27</v>
      </c>
      <c r="B38" s="93"/>
      <c r="C38" s="93"/>
      <c r="D38" s="93"/>
      <c r="E38" s="93"/>
      <c r="F38" s="21"/>
      <c r="G38" s="21"/>
      <c r="H38" s="21"/>
      <c r="I38" s="21"/>
      <c r="J38" s="21"/>
      <c r="K38" s="21"/>
      <c r="L38" s="21"/>
    </row>
    <row r="39" customFormat="false" ht="12" hidden="false" customHeight="false" outlineLevel="0" collapsed="false">
      <c r="A39" s="93"/>
      <c r="B39" s="93"/>
      <c r="C39" s="93"/>
      <c r="D39" s="93"/>
      <c r="E39" s="93"/>
    </row>
    <row r="40" customFormat="false" ht="12" hidden="false" customHeight="false" outlineLevel="0" collapsed="false">
      <c r="A40" s="94" t="s">
        <v>98</v>
      </c>
    </row>
  </sheetData>
  <mergeCells count="2">
    <mergeCell ref="A2:E3"/>
    <mergeCell ref="A38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5.71"/>
    <col collapsed="false" customWidth="true" hidden="false" outlineLevel="0" max="3" min="3" style="1" width="79.7"/>
    <col collapsed="false" customWidth="true" hidden="false" outlineLevel="0" max="4" min="4" style="1" width="20.85"/>
    <col collapsed="false" customWidth="true" hidden="false" outlineLevel="0" max="5" min="5" style="10" width="20.85"/>
    <col collapsed="false" customWidth="true" hidden="false" outlineLevel="0" max="6" min="6" style="10" width="2.7"/>
    <col collapsed="false" customWidth="false" hidden="false" outlineLevel="0" max="9" min="7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s="19" customFormat="true" ht="12.75" hidden="false" customHeight="true" outlineLevel="0" collapsed="false">
      <c r="A2" s="77" t="s">
        <v>99</v>
      </c>
      <c r="B2" s="77"/>
      <c r="C2" s="77"/>
      <c r="D2" s="77"/>
      <c r="E2" s="77"/>
      <c r="F2" s="78"/>
    </row>
    <row r="3" customFormat="false" ht="12.75" hidden="false" customHeight="false" outlineLevel="0" collapsed="false">
      <c r="A3" s="77"/>
      <c r="B3" s="77"/>
      <c r="C3" s="77"/>
      <c r="D3" s="77"/>
      <c r="E3" s="77"/>
      <c r="F3" s="79"/>
    </row>
    <row r="5" s="10" customFormat="true" ht="29.25" hidden="false" customHeight="true" outlineLevel="0" collapsed="false">
      <c r="A5" s="5" t="s">
        <v>100</v>
      </c>
      <c r="B5" s="95"/>
      <c r="C5" s="5" t="s">
        <v>101</v>
      </c>
      <c r="D5" s="5" t="s">
        <v>42</v>
      </c>
      <c r="E5" s="5" t="s">
        <v>102</v>
      </c>
      <c r="F5" s="11"/>
    </row>
    <row r="6" customFormat="false" ht="12" hidden="false" customHeight="false" outlineLevel="0" collapsed="false">
      <c r="A6" s="80"/>
      <c r="B6" s="80"/>
      <c r="C6" s="11"/>
      <c r="D6" s="11"/>
      <c r="E6" s="11"/>
      <c r="F6" s="11"/>
    </row>
    <row r="7" customFormat="false" ht="12" hidden="false" customHeight="false" outlineLevel="0" collapsed="false">
      <c r="A7" s="96" t="n">
        <v>1</v>
      </c>
      <c r="B7" s="96" t="s">
        <v>103</v>
      </c>
      <c r="C7" s="97" t="s">
        <v>104</v>
      </c>
      <c r="D7" s="98" t="n">
        <v>485557224.267747</v>
      </c>
      <c r="E7" s="99" t="n">
        <f aca="false">D7/$D$39*100</f>
        <v>1.9229210993531</v>
      </c>
    </row>
    <row r="8" customFormat="false" ht="12" hidden="false" customHeight="false" outlineLevel="0" collapsed="false">
      <c r="A8" s="96" t="n">
        <v>2</v>
      </c>
      <c r="B8" s="96" t="s">
        <v>105</v>
      </c>
      <c r="C8" s="97" t="s">
        <v>106</v>
      </c>
      <c r="D8" s="98" t="n">
        <v>606465460.758658</v>
      </c>
      <c r="E8" s="99" t="n">
        <f aca="false">D8/$D$39*100</f>
        <v>2.40174622523722</v>
      </c>
    </row>
    <row r="9" customFormat="false" ht="12" hidden="false" customHeight="false" outlineLevel="0" collapsed="false">
      <c r="A9" s="96" t="n">
        <v>3</v>
      </c>
      <c r="B9" s="96" t="s">
        <v>107</v>
      </c>
      <c r="C9" s="97" t="s">
        <v>108</v>
      </c>
      <c r="D9" s="98" t="n">
        <v>468888777.389607</v>
      </c>
      <c r="E9" s="99" t="n">
        <f aca="false">D9/$D$39*100</f>
        <v>1.85691011940371</v>
      </c>
    </row>
    <row r="10" customFormat="false" ht="12" hidden="false" customHeight="false" outlineLevel="0" collapsed="false">
      <c r="A10" s="96" t="n">
        <v>4</v>
      </c>
      <c r="B10" s="96" t="s">
        <v>109</v>
      </c>
      <c r="C10" s="97" t="s">
        <v>110</v>
      </c>
      <c r="D10" s="98" t="n">
        <v>1172678960.68105</v>
      </c>
      <c r="E10" s="99" t="n">
        <f aca="false">D10/$D$39*100</f>
        <v>4.64408519441082</v>
      </c>
    </row>
    <row r="11" customFormat="false" ht="12" hidden="false" customHeight="false" outlineLevel="0" collapsed="false">
      <c r="A11" s="96" t="n">
        <v>5</v>
      </c>
      <c r="B11" s="96" t="s">
        <v>111</v>
      </c>
      <c r="C11" s="97" t="s">
        <v>112</v>
      </c>
      <c r="D11" s="98" t="n">
        <v>799481462.399733</v>
      </c>
      <c r="E11" s="99" t="n">
        <f aca="false">D11/$D$39*100</f>
        <v>3.16613510366061</v>
      </c>
    </row>
    <row r="12" customFormat="false" ht="12" hidden="false" customHeight="false" outlineLevel="0" collapsed="false">
      <c r="A12" s="96" t="n">
        <v>6</v>
      </c>
      <c r="B12" s="96" t="s">
        <v>113</v>
      </c>
      <c r="C12" s="97" t="s">
        <v>114</v>
      </c>
      <c r="D12" s="98" t="n">
        <v>219589706.601495</v>
      </c>
      <c r="E12" s="99" t="n">
        <f aca="false">D12/$D$39*100</f>
        <v>0.869627015974398</v>
      </c>
    </row>
    <row r="13" customFormat="false" ht="12" hidden="false" customHeight="false" outlineLevel="0" collapsed="false">
      <c r="A13" s="96" t="n">
        <v>7</v>
      </c>
      <c r="B13" s="96" t="s">
        <v>115</v>
      </c>
      <c r="C13" s="97" t="s">
        <v>116</v>
      </c>
      <c r="D13" s="98" t="n">
        <v>167140868.069981</v>
      </c>
      <c r="E13" s="99" t="n">
        <f aca="false">D13/$D$39*100</f>
        <v>0.661917248292724</v>
      </c>
    </row>
    <row r="14" customFormat="false" ht="12" hidden="false" customHeight="false" outlineLevel="0" collapsed="false">
      <c r="A14" s="96" t="n">
        <v>8</v>
      </c>
      <c r="B14" s="96" t="s">
        <v>117</v>
      </c>
      <c r="C14" s="97" t="s">
        <v>118</v>
      </c>
      <c r="D14" s="98" t="n">
        <v>442576301.700464</v>
      </c>
      <c r="E14" s="99" t="n">
        <f aca="false">D14/$D$39*100</f>
        <v>1.75270651136313</v>
      </c>
    </row>
    <row r="15" customFormat="false" ht="12" hidden="false" customHeight="false" outlineLevel="0" collapsed="false">
      <c r="A15" s="96" t="n">
        <v>9</v>
      </c>
      <c r="B15" s="96" t="s">
        <v>119</v>
      </c>
      <c r="C15" s="97" t="s">
        <v>120</v>
      </c>
      <c r="D15" s="98" t="n">
        <v>277645762.260012</v>
      </c>
      <c r="E15" s="99" t="n">
        <f aca="false">D15/$D$39*100</f>
        <v>1.09954268562453</v>
      </c>
    </row>
    <row r="16" customFormat="false" ht="12" hidden="false" customHeight="false" outlineLevel="0" collapsed="false">
      <c r="A16" s="96" t="n">
        <v>10</v>
      </c>
      <c r="B16" s="96" t="s">
        <v>121</v>
      </c>
      <c r="C16" s="97" t="s">
        <v>122</v>
      </c>
      <c r="D16" s="98" t="n">
        <v>305121196.749578</v>
      </c>
      <c r="E16" s="99" t="n">
        <f aca="false">D16/$D$39*100</f>
        <v>1.20835188473295</v>
      </c>
    </row>
    <row r="17" customFormat="false" ht="12" hidden="false" customHeight="false" outlineLevel="0" collapsed="false">
      <c r="A17" s="96" t="n">
        <v>11</v>
      </c>
      <c r="B17" s="96" t="s">
        <v>123</v>
      </c>
      <c r="C17" s="97" t="s">
        <v>124</v>
      </c>
      <c r="D17" s="98" t="n">
        <v>255464405.939831</v>
      </c>
      <c r="E17" s="99" t="n">
        <f aca="false">D17/$D$39*100</f>
        <v>1.01169928437627</v>
      </c>
    </row>
    <row r="18" customFormat="false" ht="12" hidden="false" customHeight="false" outlineLevel="0" collapsed="false">
      <c r="A18" s="96" t="n">
        <v>12</v>
      </c>
      <c r="B18" s="96" t="s">
        <v>125</v>
      </c>
      <c r="C18" s="97" t="s">
        <v>126</v>
      </c>
      <c r="D18" s="98" t="n">
        <v>266951640.680405</v>
      </c>
      <c r="E18" s="99" t="n">
        <f aca="false">D18/$D$39*100</f>
        <v>1.05719144256459</v>
      </c>
    </row>
    <row r="19" customFormat="false" ht="12" hidden="false" customHeight="false" outlineLevel="0" collapsed="false">
      <c r="A19" s="96" t="n">
        <v>13</v>
      </c>
      <c r="B19" s="96" t="s">
        <v>127</v>
      </c>
      <c r="C19" s="97" t="s">
        <v>128</v>
      </c>
      <c r="D19" s="98" t="n">
        <v>180924339.359909</v>
      </c>
      <c r="E19" s="99" t="n">
        <f aca="false">D19/$D$39*100</f>
        <v>0.716503044654215</v>
      </c>
    </row>
    <row r="20" customFormat="false" ht="12" hidden="false" customHeight="false" outlineLevel="0" collapsed="false">
      <c r="A20" s="96" t="n">
        <v>14</v>
      </c>
      <c r="B20" s="96" t="s">
        <v>129</v>
      </c>
      <c r="C20" s="97" t="s">
        <v>130</v>
      </c>
      <c r="D20" s="98" t="n">
        <v>214233525.809668</v>
      </c>
      <c r="E20" s="99" t="n">
        <f aca="false">D20/$D$39*100</f>
        <v>0.848415277085977</v>
      </c>
    </row>
    <row r="21" customFormat="false" ht="12" hidden="false" customHeight="false" outlineLevel="0" collapsed="false">
      <c r="A21" s="96" t="n">
        <v>15</v>
      </c>
      <c r="B21" s="96" t="s">
        <v>131</v>
      </c>
      <c r="C21" s="97" t="s">
        <v>132</v>
      </c>
      <c r="D21" s="98" t="n">
        <v>78031381.0359469</v>
      </c>
      <c r="E21" s="99" t="n">
        <f aca="false">D21/$D$39*100</f>
        <v>0.309022668197279</v>
      </c>
    </row>
    <row r="22" customFormat="false" ht="12" hidden="false" customHeight="false" outlineLevel="0" collapsed="false">
      <c r="A22" s="96" t="n">
        <v>16</v>
      </c>
      <c r="B22" s="96" t="s">
        <v>133</v>
      </c>
      <c r="C22" s="97" t="s">
        <v>134</v>
      </c>
      <c r="D22" s="98" t="n">
        <v>137887792.079936</v>
      </c>
      <c r="E22" s="99" t="n">
        <f aca="false">D22/$D$39*100</f>
        <v>0.54606816968604</v>
      </c>
    </row>
    <row r="23" customFormat="false" ht="12" hidden="false" customHeight="false" outlineLevel="0" collapsed="false">
      <c r="A23" s="96" t="n">
        <v>17</v>
      </c>
      <c r="B23" s="96" t="s">
        <v>135</v>
      </c>
      <c r="C23" s="97" t="s">
        <v>136</v>
      </c>
      <c r="D23" s="98" t="n">
        <v>263500959.18841</v>
      </c>
      <c r="E23" s="99" t="n">
        <f aca="false">D23/$D$39*100</f>
        <v>1.04352593020792</v>
      </c>
    </row>
    <row r="24" customFormat="false" ht="12" hidden="false" customHeight="false" outlineLevel="0" collapsed="false">
      <c r="A24" s="96" t="n">
        <v>18</v>
      </c>
      <c r="B24" s="96" t="s">
        <v>137</v>
      </c>
      <c r="C24" s="97" t="s">
        <v>138</v>
      </c>
      <c r="D24" s="98" t="n">
        <v>103601470.720053</v>
      </c>
      <c r="E24" s="99" t="n">
        <f aca="false">D24/$D$39*100</f>
        <v>0.410286252608096</v>
      </c>
    </row>
    <row r="25" customFormat="false" ht="12" hidden="false" customHeight="false" outlineLevel="0" collapsed="false">
      <c r="A25" s="96" t="n">
        <v>19</v>
      </c>
      <c r="B25" s="96" t="s">
        <v>139</v>
      </c>
      <c r="C25" s="97" t="s">
        <v>140</v>
      </c>
      <c r="D25" s="98" t="n">
        <v>101105688.258772</v>
      </c>
      <c r="E25" s="99" t="n">
        <f aca="false">D25/$D$39*100</f>
        <v>0.40040236557206</v>
      </c>
    </row>
    <row r="26" customFormat="false" ht="12" hidden="false" customHeight="false" outlineLevel="0" collapsed="false">
      <c r="A26" s="96" t="n">
        <v>20</v>
      </c>
      <c r="B26" s="96" t="s">
        <v>141</v>
      </c>
      <c r="C26" s="97" t="s">
        <v>142</v>
      </c>
      <c r="D26" s="98" t="n">
        <v>67571509.25005</v>
      </c>
      <c r="E26" s="99" t="n">
        <f aca="false">D26/$D$39*100</f>
        <v>0.267599109555016</v>
      </c>
    </row>
    <row r="27" customFormat="false" ht="12" hidden="false" customHeight="false" outlineLevel="0" collapsed="false">
      <c r="A27" s="96" t="n">
        <v>21</v>
      </c>
      <c r="B27" s="96" t="s">
        <v>143</v>
      </c>
      <c r="C27" s="97" t="s">
        <v>144</v>
      </c>
      <c r="D27" s="98" t="n">
        <v>78094438.7599979</v>
      </c>
      <c r="E27" s="99" t="n">
        <f aca="false">D27/$D$39*100</f>
        <v>0.309272391653125</v>
      </c>
    </row>
    <row r="28" customFormat="false" ht="12" hidden="false" customHeight="false" outlineLevel="0" collapsed="false">
      <c r="A28" s="96" t="n">
        <v>22</v>
      </c>
      <c r="B28" s="96" t="s">
        <v>145</v>
      </c>
      <c r="C28" s="97" t="s">
        <v>146</v>
      </c>
      <c r="D28" s="98" t="n">
        <v>107209355.927974</v>
      </c>
      <c r="E28" s="99" t="n">
        <f aca="false">D28/$D$39*100</f>
        <v>0.424574328747459</v>
      </c>
    </row>
    <row r="29" customFormat="false" ht="12" hidden="false" customHeight="false" outlineLevel="0" collapsed="false">
      <c r="A29" s="96" t="n">
        <v>23</v>
      </c>
      <c r="B29" s="96" t="s">
        <v>147</v>
      </c>
      <c r="C29" s="97" t="s">
        <v>148</v>
      </c>
      <c r="D29" s="98" t="n">
        <v>113316043.041297</v>
      </c>
      <c r="E29" s="99" t="n">
        <f aca="false">D29/$D$39*100</f>
        <v>0.44875824963354</v>
      </c>
    </row>
    <row r="30" customFormat="false" ht="12" hidden="false" customHeight="false" outlineLevel="0" collapsed="false">
      <c r="A30" s="96" t="n">
        <v>24</v>
      </c>
      <c r="B30" s="96" t="s">
        <v>149</v>
      </c>
      <c r="C30" s="97" t="s">
        <v>150</v>
      </c>
      <c r="D30" s="98" t="n">
        <v>238566019.97634</v>
      </c>
      <c r="E30" s="99" t="n">
        <f aca="false">D30/$D$39*100</f>
        <v>0.944777691430736</v>
      </c>
    </row>
    <row r="31" customFormat="false" ht="12" hidden="false" customHeight="false" outlineLevel="0" collapsed="false">
      <c r="A31" s="96" t="n">
        <v>25</v>
      </c>
      <c r="B31" s="96" t="s">
        <v>151</v>
      </c>
      <c r="C31" s="97" t="s">
        <v>152</v>
      </c>
      <c r="D31" s="98" t="n">
        <v>93335927.929982</v>
      </c>
      <c r="E31" s="99" t="n">
        <f aca="false">D31/$D$39*100</f>
        <v>0.369632282610824</v>
      </c>
    </row>
    <row r="32" customFormat="false" ht="12" hidden="false" customHeight="false" outlineLevel="0" collapsed="false">
      <c r="A32" s="96" t="n">
        <v>26</v>
      </c>
      <c r="B32" s="96" t="s">
        <v>153</v>
      </c>
      <c r="C32" s="97" t="s">
        <v>154</v>
      </c>
      <c r="D32" s="98" t="n">
        <v>140277911.729884</v>
      </c>
      <c r="E32" s="99" t="n">
        <f aca="false">D32/$D$39*100</f>
        <v>0.555533607074588</v>
      </c>
    </row>
    <row r="33" customFormat="false" ht="12" hidden="false" customHeight="false" outlineLevel="0" collapsed="false">
      <c r="A33" s="96" t="n">
        <v>27</v>
      </c>
      <c r="B33" s="96" t="s">
        <v>155</v>
      </c>
      <c r="C33" s="97" t="s">
        <v>156</v>
      </c>
      <c r="D33" s="98" t="n">
        <v>89683927.3480134</v>
      </c>
      <c r="E33" s="99" t="n">
        <f aca="false">D33/$D$39*100</f>
        <v>0.355169499188113</v>
      </c>
    </row>
    <row r="34" customFormat="false" ht="12" hidden="false" customHeight="false" outlineLevel="0" collapsed="false">
      <c r="A34" s="96" t="n">
        <v>28</v>
      </c>
      <c r="B34" s="96" t="s">
        <v>157</v>
      </c>
      <c r="C34" s="97" t="s">
        <v>158</v>
      </c>
      <c r="D34" s="98" t="n">
        <v>193180933.349938</v>
      </c>
      <c r="E34" s="99" t="n">
        <f aca="false">D34/$D$39*100</f>
        <v>0.765042046880315</v>
      </c>
    </row>
    <row r="35" customFormat="false" ht="12" hidden="false" customHeight="false" outlineLevel="0" collapsed="false">
      <c r="A35" s="96" t="n">
        <v>29</v>
      </c>
      <c r="B35" s="96" t="s">
        <v>159</v>
      </c>
      <c r="C35" s="97" t="s">
        <v>160</v>
      </c>
      <c r="D35" s="98" t="n">
        <v>66949050.1399604</v>
      </c>
      <c r="E35" s="99" t="n">
        <f aca="false">D35/$D$39*100</f>
        <v>0.26513402470723</v>
      </c>
    </row>
    <row r="36" customFormat="false" ht="12" hidden="false" customHeight="false" outlineLevel="0" collapsed="false">
      <c r="A36" s="96" t="n">
        <v>30</v>
      </c>
      <c r="B36" s="96" t="s">
        <v>161</v>
      </c>
      <c r="C36" s="97" t="s">
        <v>162</v>
      </c>
      <c r="D36" s="98" t="n">
        <v>199562949.600348</v>
      </c>
      <c r="E36" s="99" t="n">
        <f aca="false">D36/$D$39*100</f>
        <v>0.790316336070091</v>
      </c>
    </row>
    <row r="37" customFormat="false" ht="12" hidden="false" customHeight="false" outlineLevel="0" collapsed="false">
      <c r="A37" s="96"/>
      <c r="B37" s="96"/>
      <c r="C37" s="100"/>
      <c r="D37" s="101"/>
      <c r="E37" s="102"/>
    </row>
    <row r="38" customFormat="false" ht="12" hidden="false" customHeight="false" outlineLevel="0" collapsed="false">
      <c r="A38" s="96"/>
      <c r="B38" s="96"/>
      <c r="C38" s="103" t="s">
        <v>163</v>
      </c>
      <c r="D38" s="104" t="n">
        <f aca="false">SUM(D7:D36)</f>
        <v>7934594991.00504</v>
      </c>
      <c r="E38" s="105" t="n">
        <f aca="false">D38/$D$39*100</f>
        <v>31.4228670905567</v>
      </c>
    </row>
    <row r="39" customFormat="false" ht="12" hidden="false" customHeight="false" outlineLevel="0" collapsed="false">
      <c r="A39" s="96"/>
      <c r="B39" s="96"/>
      <c r="C39" s="103" t="s">
        <v>164</v>
      </c>
      <c r="D39" s="104" t="n">
        <v>25251021710.2041</v>
      </c>
      <c r="E39" s="106" t="n">
        <f aca="false">D39/$D$39*100</f>
        <v>100</v>
      </c>
    </row>
    <row r="40" customFormat="false" ht="12" hidden="false" customHeight="false" outlineLevel="0" collapsed="false">
      <c r="A40" s="89"/>
      <c r="B40" s="89"/>
      <c r="C40" s="90"/>
      <c r="D40" s="91"/>
      <c r="E40" s="92"/>
      <c r="F40" s="1"/>
    </row>
    <row r="41" customFormat="false" ht="12" hidden="false" customHeight="false" outlineLevel="0" collapsed="false">
      <c r="C41" s="85"/>
      <c r="D41" s="13"/>
      <c r="E41" s="1"/>
      <c r="F41" s="1"/>
    </row>
    <row r="42" customFormat="false" ht="24" hidden="false" customHeight="true" outlineLevel="0" collapsed="false">
      <c r="A42" s="107" t="s">
        <v>165</v>
      </c>
      <c r="B42" s="107"/>
      <c r="C42" s="107"/>
      <c r="D42" s="107"/>
      <c r="E42" s="107"/>
      <c r="F42" s="107"/>
    </row>
  </sheetData>
  <mergeCells count="2">
    <mergeCell ref="A2:E3"/>
    <mergeCell ref="A42:E4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programmazione sanitaria, livelli di assistenza e principi etici di sistema - Ufficio V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"/>
    </sheetView>
  </sheetViews>
  <sheetFormatPr defaultColWidth="9.13671875" defaultRowHeight="12" zeroHeight="false" outlineLevelRow="0" outlineLevelCol="0"/>
  <cols>
    <col collapsed="false" customWidth="true" hidden="false" outlineLevel="0" max="1" min="1" style="76" width="8.28"/>
    <col collapsed="false" customWidth="true" hidden="false" outlineLevel="0" max="2" min="2" style="1" width="68.56"/>
    <col collapsed="false" customWidth="true" hidden="false" outlineLevel="0" max="4" min="3" style="1" width="20.85"/>
    <col collapsed="false" customWidth="true" hidden="false" outlineLevel="0" max="5" min="5" style="10" width="8.56"/>
    <col collapsed="false" customWidth="true" hidden="false" outlineLevel="0" max="6" min="6" style="10" width="2.7"/>
    <col collapsed="false" customWidth="false" hidden="false" outlineLevel="0" max="9" min="7" style="1" width="9.14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s="19" customFormat="true" ht="12.75" hidden="false" customHeight="true" outlineLevel="0" collapsed="false">
      <c r="A2" s="77" t="s">
        <v>166</v>
      </c>
      <c r="B2" s="77"/>
      <c r="C2" s="77"/>
      <c r="D2" s="77"/>
      <c r="E2" s="77"/>
      <c r="F2" s="78"/>
    </row>
    <row r="3" customFormat="false" ht="12.75" hidden="false" customHeight="false" outlineLevel="0" collapsed="false">
      <c r="A3" s="77"/>
      <c r="B3" s="77"/>
      <c r="C3" s="77"/>
      <c r="D3" s="77"/>
      <c r="E3" s="77"/>
      <c r="F3" s="79"/>
    </row>
    <row r="5" s="10" customFormat="true" ht="29.25" hidden="false" customHeight="true" outlineLevel="0" collapsed="false">
      <c r="A5" s="5" t="s">
        <v>39</v>
      </c>
      <c r="B5" s="5" t="s">
        <v>40</v>
      </c>
      <c r="C5" s="5" t="s">
        <v>41</v>
      </c>
      <c r="D5" s="5" t="s">
        <v>42</v>
      </c>
      <c r="E5" s="5" t="s">
        <v>43</v>
      </c>
      <c r="F5" s="11"/>
    </row>
    <row r="6" customFormat="false" ht="12" hidden="false" customHeight="false" outlineLevel="0" collapsed="false">
      <c r="A6" s="80"/>
      <c r="B6" s="11"/>
      <c r="C6" s="11"/>
      <c r="D6" s="11"/>
      <c r="E6" s="11"/>
      <c r="F6" s="11"/>
    </row>
    <row r="7" customFormat="false" ht="12.75" hidden="false" customHeight="false" outlineLevel="0" collapsed="false">
      <c r="A7" s="81" t="s">
        <v>44</v>
      </c>
      <c r="B7" s="82" t="s">
        <v>45</v>
      </c>
      <c r="C7" s="83" t="n">
        <v>182645</v>
      </c>
      <c r="D7" s="13" t="n">
        <v>192914094.069976</v>
      </c>
      <c r="E7" s="84" t="n">
        <f aca="false">D7/$D$35*100</f>
        <v>3.67811209562091</v>
      </c>
    </row>
    <row r="8" customFormat="false" ht="12.75" hidden="false" customHeight="false" outlineLevel="0" collapsed="false">
      <c r="A8" s="81" t="s">
        <v>46</v>
      </c>
      <c r="B8" s="82" t="s">
        <v>47</v>
      </c>
      <c r="C8" s="83" t="n">
        <v>433966</v>
      </c>
      <c r="D8" s="13" t="n">
        <v>749471612.651205</v>
      </c>
      <c r="E8" s="84" t="n">
        <f aca="false">D8/$D$35*100</f>
        <v>14.2894723016815</v>
      </c>
    </row>
    <row r="9" customFormat="false" ht="12.75" hidden="false" customHeight="false" outlineLevel="0" collapsed="false">
      <c r="A9" s="81" t="s">
        <v>48</v>
      </c>
      <c r="B9" s="82" t="s">
        <v>49</v>
      </c>
      <c r="C9" s="83" t="n">
        <v>207492</v>
      </c>
      <c r="D9" s="13" t="n">
        <v>223924411.53976</v>
      </c>
      <c r="E9" s="84" t="n">
        <f aca="false">D9/$D$35*100</f>
        <v>4.26935673393793</v>
      </c>
    </row>
    <row r="10" customFormat="false" ht="12.75" hidden="false" customHeight="false" outlineLevel="0" collapsed="false">
      <c r="A10" s="81" t="s">
        <v>50</v>
      </c>
      <c r="B10" s="82" t="s">
        <v>51</v>
      </c>
      <c r="C10" s="83" t="n">
        <v>87797</v>
      </c>
      <c r="D10" s="13" t="n">
        <v>68765731.5000145</v>
      </c>
      <c r="E10" s="84" t="n">
        <f aca="false">D10/$D$35*100</f>
        <v>1.31109170646017</v>
      </c>
    </row>
    <row r="11" customFormat="false" ht="12.75" hidden="false" customHeight="false" outlineLevel="0" collapsed="false">
      <c r="A11" s="81" t="s">
        <v>52</v>
      </c>
      <c r="B11" s="82" t="s">
        <v>53</v>
      </c>
      <c r="C11" s="83" t="n">
        <v>275718</v>
      </c>
      <c r="D11" s="13" t="n">
        <v>331912152.090063</v>
      </c>
      <c r="E11" s="84" t="n">
        <f aca="false">D11/$D$35*100</f>
        <v>6.32825770025491</v>
      </c>
    </row>
    <row r="12" customFormat="false" ht="12.75" hidden="false" customHeight="false" outlineLevel="0" collapsed="false">
      <c r="A12" s="81" t="s">
        <v>54</v>
      </c>
      <c r="B12" s="82" t="s">
        <v>55</v>
      </c>
      <c r="C12" s="83" t="n">
        <v>261500</v>
      </c>
      <c r="D12" s="13" t="n">
        <v>273665079.240179</v>
      </c>
      <c r="E12" s="84" t="n">
        <f aca="false">D12/$D$35*100</f>
        <v>5.21771539272419</v>
      </c>
    </row>
    <row r="13" customFormat="false" ht="12.75" hidden="false" customHeight="false" outlineLevel="0" collapsed="false">
      <c r="A13" s="81" t="s">
        <v>56</v>
      </c>
      <c r="B13" s="82" t="s">
        <v>57</v>
      </c>
      <c r="C13" s="83" t="n">
        <v>103747</v>
      </c>
      <c r="D13" s="13" t="n">
        <v>101658406.760021</v>
      </c>
      <c r="E13" s="84" t="n">
        <f aca="false">D13/$D$35*100</f>
        <v>1.93822549528162</v>
      </c>
    </row>
    <row r="14" customFormat="false" ht="12.75" hidden="false" customHeight="false" outlineLevel="0" collapsed="false">
      <c r="A14" s="81" t="s">
        <v>58</v>
      </c>
      <c r="B14" s="82" t="s">
        <v>59</v>
      </c>
      <c r="C14" s="83" t="n">
        <v>399682</v>
      </c>
      <c r="D14" s="13" t="n">
        <v>563498414.509101</v>
      </c>
      <c r="E14" s="84" t="n">
        <f aca="false">D14/$D$35*100</f>
        <v>10.7436957587833</v>
      </c>
    </row>
    <row r="15" customFormat="false" ht="12.75" hidden="false" customHeight="false" outlineLevel="0" collapsed="false">
      <c r="A15" s="81" t="s">
        <v>60</v>
      </c>
      <c r="B15" s="82" t="s">
        <v>61</v>
      </c>
      <c r="C15" s="83" t="n">
        <v>303593</v>
      </c>
      <c r="D15" s="13" t="n">
        <v>453202339.391429</v>
      </c>
      <c r="E15" s="84" t="n">
        <f aca="false">D15/$D$35*100</f>
        <v>8.64078394227981</v>
      </c>
    </row>
    <row r="16" customFormat="false" ht="12.75" hidden="false" customHeight="false" outlineLevel="0" collapsed="false">
      <c r="A16" s="81" t="s">
        <v>62</v>
      </c>
      <c r="B16" s="82" t="s">
        <v>63</v>
      </c>
      <c r="C16" s="83" t="n">
        <v>193737</v>
      </c>
      <c r="D16" s="13" t="n">
        <v>112928782.760106</v>
      </c>
      <c r="E16" s="84" t="n">
        <f aca="false">D16/$D$35*100</f>
        <v>2.15310718387961</v>
      </c>
    </row>
    <row r="17" customFormat="false" ht="12.75" hidden="false" customHeight="false" outlineLevel="0" collapsed="false">
      <c r="A17" s="81" t="s">
        <v>64</v>
      </c>
      <c r="B17" s="82" t="s">
        <v>65</v>
      </c>
      <c r="C17" s="83" t="n">
        <v>159331</v>
      </c>
      <c r="D17" s="13" t="n">
        <v>157692391.799864</v>
      </c>
      <c r="E17" s="84" t="n">
        <f aca="false">D17/$D$35*100</f>
        <v>3.00657293321494</v>
      </c>
    </row>
    <row r="18" customFormat="false" ht="12.75" hidden="false" customHeight="false" outlineLevel="0" collapsed="false">
      <c r="A18" s="81" t="s">
        <v>66</v>
      </c>
      <c r="B18" s="82" t="s">
        <v>67</v>
      </c>
      <c r="C18" s="83" t="n">
        <v>101295</v>
      </c>
      <c r="D18" s="13" t="n">
        <v>117427680.429948</v>
      </c>
      <c r="E18" s="84" t="n">
        <f aca="false">D18/$D$35*100</f>
        <v>2.23888344619046</v>
      </c>
    </row>
    <row r="19" customFormat="false" ht="12.75" hidden="false" customHeight="false" outlineLevel="0" collapsed="false">
      <c r="A19" s="81" t="s">
        <v>68</v>
      </c>
      <c r="B19" s="82" t="s">
        <v>69</v>
      </c>
      <c r="C19" s="83" t="n">
        <v>212672</v>
      </c>
      <c r="D19" s="13" t="n">
        <v>234909851.140139</v>
      </c>
      <c r="E19" s="84" t="n">
        <f aca="false">D19/$D$35*100</f>
        <v>4.47880580744734</v>
      </c>
    </row>
    <row r="20" customFormat="false" ht="12.75" hidden="false" customHeight="false" outlineLevel="0" collapsed="false">
      <c r="A20" s="81" t="s">
        <v>70</v>
      </c>
      <c r="B20" s="82" t="s">
        <v>71</v>
      </c>
      <c r="C20" s="83" t="n">
        <v>195917</v>
      </c>
      <c r="D20" s="13" t="n">
        <v>199991338.899728</v>
      </c>
      <c r="E20" s="84" t="n">
        <f aca="false">D20/$D$35*100</f>
        <v>3.8130472849728</v>
      </c>
    </row>
    <row r="21" customFormat="false" ht="12.75" hidden="false" customHeight="false" outlineLevel="0" collapsed="false">
      <c r="A21" s="81" t="s">
        <v>72</v>
      </c>
      <c r="B21" s="82" t="s">
        <v>73</v>
      </c>
      <c r="C21" s="83" t="n">
        <v>4927</v>
      </c>
      <c r="D21" s="13" t="n">
        <v>1910498.71999989</v>
      </c>
      <c r="E21" s="84" t="n">
        <f aca="false">D21/$D$35*100</f>
        <v>0.0364256872188454</v>
      </c>
    </row>
    <row r="22" customFormat="false" ht="12.75" hidden="false" customHeight="false" outlineLevel="0" collapsed="false">
      <c r="A22" s="81" t="s">
        <v>74</v>
      </c>
      <c r="B22" s="82" t="s">
        <v>75</v>
      </c>
      <c r="C22" s="83" t="n">
        <v>83316</v>
      </c>
      <c r="D22" s="13" t="n">
        <v>133799278.210054</v>
      </c>
      <c r="E22" s="84" t="n">
        <f aca="false">D22/$D$35*100</f>
        <v>2.55102534598243</v>
      </c>
    </row>
    <row r="23" customFormat="false" ht="12.75" hidden="false" customHeight="false" outlineLevel="0" collapsed="false">
      <c r="A23" s="81" t="s">
        <v>76</v>
      </c>
      <c r="B23" s="82" t="s">
        <v>77</v>
      </c>
      <c r="C23" s="83" t="n">
        <v>370541</v>
      </c>
      <c r="D23" s="13" t="n">
        <v>1086955173.8807</v>
      </c>
      <c r="E23" s="84" t="n">
        <f aca="false">D23/$D$35*100</f>
        <v>20.723954834519</v>
      </c>
    </row>
    <row r="24" customFormat="false" ht="12.75" hidden="false" customHeight="false" outlineLevel="0" collapsed="false">
      <c r="A24" s="81" t="s">
        <v>78</v>
      </c>
      <c r="B24" s="82" t="s">
        <v>79</v>
      </c>
      <c r="C24" s="83" t="n">
        <v>16933</v>
      </c>
      <c r="D24" s="13" t="n">
        <v>17359164.9599982</v>
      </c>
      <c r="E24" s="84" t="n">
        <f aca="false">D24/$D$35*100</f>
        <v>0.330970916962075</v>
      </c>
    </row>
    <row r="25" customFormat="false" ht="12.75" hidden="false" customHeight="false" outlineLevel="0" collapsed="false">
      <c r="A25" s="81" t="s">
        <v>80</v>
      </c>
      <c r="B25" s="82" t="s">
        <v>81</v>
      </c>
      <c r="C25" s="83" t="n">
        <v>61287</v>
      </c>
      <c r="D25" s="13" t="n">
        <v>69669566.5099933</v>
      </c>
      <c r="E25" s="84" t="n">
        <f aca="false">D25/$D$35*100</f>
        <v>1.32832428087976</v>
      </c>
    </row>
    <row r="26" customFormat="false" ht="12.75" hidden="false" customHeight="false" outlineLevel="0" collapsed="false">
      <c r="A26" s="81" t="s">
        <v>82</v>
      </c>
      <c r="B26" s="82" t="s">
        <v>83</v>
      </c>
      <c r="C26" s="83" t="n">
        <v>1556</v>
      </c>
      <c r="D26" s="13" t="n">
        <v>2662778.07</v>
      </c>
      <c r="E26" s="84" t="n">
        <f aca="false">D26/$D$35*100</f>
        <v>0.0507686920151542</v>
      </c>
    </row>
    <row r="27" customFormat="false" ht="12.75" hidden="false" customHeight="false" outlineLevel="0" collapsed="false">
      <c r="A27" s="81" t="s">
        <v>84</v>
      </c>
      <c r="B27" s="82" t="s">
        <v>85</v>
      </c>
      <c r="C27" s="83" t="n">
        <v>19706</v>
      </c>
      <c r="D27" s="13" t="n">
        <v>23507910.0599984</v>
      </c>
      <c r="E27" s="84" t="n">
        <f aca="false">D27/$D$35*100</f>
        <v>0.448203272815749</v>
      </c>
    </row>
    <row r="28" customFormat="false" ht="12.75" hidden="false" customHeight="false" outlineLevel="0" collapsed="false">
      <c r="A28" s="81" t="s">
        <v>86</v>
      </c>
      <c r="B28" s="82" t="s">
        <v>87</v>
      </c>
      <c r="C28" s="83" t="n">
        <v>728</v>
      </c>
      <c r="D28" s="13" t="n">
        <v>2053582.23000001</v>
      </c>
      <c r="E28" s="84" t="n">
        <f aca="false">D28/$D$35*100</f>
        <v>0.0391537263045974</v>
      </c>
    </row>
    <row r="29" customFormat="false" ht="12.75" hidden="false" customHeight="false" outlineLevel="0" collapsed="false">
      <c r="A29" s="81" t="s">
        <v>88</v>
      </c>
      <c r="B29" s="82" t="s">
        <v>89</v>
      </c>
      <c r="C29" s="83" t="n">
        <v>122032</v>
      </c>
      <c r="D29" s="13" t="n">
        <v>86093335.6099792</v>
      </c>
      <c r="E29" s="84" t="n">
        <f aca="false">D29/$D$35*100</f>
        <v>1.64146088229589</v>
      </c>
    </row>
    <row r="30" customFormat="false" ht="12.75" hidden="false" customHeight="false" outlineLevel="0" collapsed="false">
      <c r="A30" s="81" t="s">
        <v>90</v>
      </c>
      <c r="B30" s="82" t="s">
        <v>91</v>
      </c>
      <c r="C30" s="83" t="n">
        <v>12</v>
      </c>
      <c r="D30" s="13" t="n">
        <v>21915.15</v>
      </c>
      <c r="E30" s="84" t="n">
        <f aca="false">D30/$D$35*100</f>
        <v>0.000417835610616962</v>
      </c>
    </row>
    <row r="31" customFormat="false" ht="12.75" hidden="false" customHeight="false" outlineLevel="0" collapsed="false">
      <c r="A31" s="81" t="s">
        <v>92</v>
      </c>
      <c r="B31" s="82" t="s">
        <v>93</v>
      </c>
      <c r="C31" s="83" t="n">
        <v>21484</v>
      </c>
      <c r="D31" s="13" t="n">
        <v>36829495.379996</v>
      </c>
      <c r="E31" s="84" t="n">
        <f aca="false">D31/$D$35*100</f>
        <v>0.702193445667277</v>
      </c>
    </row>
    <row r="32" customFormat="false" ht="12.75" hidden="false" customHeight="false" outlineLevel="0" collapsed="false">
      <c r="A32" s="81" t="s">
        <v>94</v>
      </c>
      <c r="B32" s="82" t="s">
        <v>95</v>
      </c>
      <c r="C32" s="83" t="n">
        <v>1800</v>
      </c>
      <c r="D32" s="83" t="n">
        <v>789816.320000009</v>
      </c>
      <c r="E32" s="84" t="n">
        <f aca="false">D32/$D$35*100</f>
        <v>0.0150586869970065</v>
      </c>
    </row>
    <row r="33" customFormat="false" ht="12.75" hidden="false" customHeight="false" outlineLevel="0" collapsed="false">
      <c r="A33" s="1"/>
      <c r="B33" s="85" t="s">
        <v>96</v>
      </c>
      <c r="C33" s="83" t="n">
        <v>115</v>
      </c>
      <c r="D33" s="83" t="n">
        <v>1306751.75</v>
      </c>
      <c r="E33" s="84" t="n">
        <f aca="false">D33/$D$35*100</f>
        <v>0.0249146100020321</v>
      </c>
    </row>
    <row r="34" customFormat="false" ht="12" hidden="false" customHeight="false" outlineLevel="0" collapsed="false">
      <c r="E34" s="84"/>
    </row>
    <row r="35" customFormat="false" ht="12.75" hidden="false" customHeight="false" outlineLevel="0" collapsed="false">
      <c r="A35" s="86" t="s">
        <v>97</v>
      </c>
      <c r="C35" s="87" t="n">
        <f aca="false">SUM(C7:C33)</f>
        <v>3823529</v>
      </c>
      <c r="D35" s="87" t="n">
        <f aca="false">SUM(D7:D33)</f>
        <v>5244921553.63225</v>
      </c>
      <c r="E35" s="88" t="n">
        <f aca="false">D35/$D$35*100</f>
        <v>100</v>
      </c>
    </row>
    <row r="36" customFormat="false" ht="12" hidden="false" customHeight="false" outlineLevel="0" collapsed="false">
      <c r="A36" s="89"/>
      <c r="B36" s="90"/>
      <c r="C36" s="91"/>
      <c r="D36" s="91"/>
      <c r="E36" s="92"/>
      <c r="F36" s="1"/>
    </row>
    <row r="37" customFormat="false" ht="12" hidden="false" customHeight="false" outlineLevel="0" collapsed="false">
      <c r="B37" s="85"/>
      <c r="C37" s="13"/>
      <c r="D37" s="13"/>
      <c r="E37" s="1"/>
      <c r="F37" s="1"/>
    </row>
    <row r="38" customFormat="false" ht="24" hidden="false" customHeight="true" outlineLevel="0" collapsed="false">
      <c r="A38" s="93" t="s">
        <v>27</v>
      </c>
      <c r="B38" s="93"/>
      <c r="C38" s="93"/>
      <c r="D38" s="93"/>
      <c r="E38" s="93"/>
      <c r="F38" s="21"/>
      <c r="G38" s="21"/>
      <c r="H38" s="21"/>
      <c r="I38" s="21"/>
      <c r="J38" s="21"/>
      <c r="K38" s="21"/>
      <c r="L38" s="21"/>
    </row>
    <row r="39" customFormat="false" ht="12" hidden="false" customHeight="false" outlineLevel="0" collapsed="false">
      <c r="A39" s="93"/>
      <c r="B39" s="93"/>
      <c r="C39" s="93"/>
      <c r="D39" s="93"/>
      <c r="E39" s="93"/>
    </row>
    <row r="40" customFormat="false" ht="12" hidden="false" customHeight="false" outlineLevel="0" collapsed="false">
      <c r="A40" s="94" t="s">
        <v>167</v>
      </c>
    </row>
  </sheetData>
  <mergeCells count="2">
    <mergeCell ref="A2:E3"/>
    <mergeCell ref="A38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0" width="5.71"/>
    <col collapsed="false" customWidth="true" hidden="false" outlineLevel="0" max="3" min="3" style="1" width="79.7"/>
    <col collapsed="false" customWidth="true" hidden="false" outlineLevel="0" max="5" min="4" style="1" width="20.85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17"/>
      <c r="C1" s="108"/>
      <c r="D1" s="108"/>
      <c r="E1" s="108"/>
    </row>
    <row r="2" customFormat="false" ht="12.75" hidden="false" customHeight="true" outlineLevel="0" collapsed="false">
      <c r="A2" s="77" t="s">
        <v>168</v>
      </c>
      <c r="B2" s="77"/>
      <c r="C2" s="77"/>
      <c r="D2" s="77"/>
      <c r="E2" s="77"/>
    </row>
    <row r="3" customFormat="false" ht="12" hidden="false" customHeight="true" outlineLevel="0" collapsed="false">
      <c r="A3" s="77"/>
      <c r="B3" s="77"/>
      <c r="C3" s="77"/>
      <c r="D3" s="77"/>
      <c r="E3" s="77"/>
    </row>
    <row r="4" customFormat="false" ht="12" hidden="false" customHeight="true" outlineLevel="0" collapsed="false">
      <c r="B4" s="4"/>
      <c r="C4" s="4"/>
      <c r="D4" s="4"/>
      <c r="E4" s="4"/>
    </row>
    <row r="5" s="10" customFormat="true" ht="27" hidden="false" customHeight="true" outlineLevel="0" collapsed="false">
      <c r="A5" s="5" t="s">
        <v>100</v>
      </c>
      <c r="B5" s="95"/>
      <c r="C5" s="5" t="s">
        <v>101</v>
      </c>
      <c r="D5" s="5" t="s">
        <v>42</v>
      </c>
      <c r="E5" s="5" t="s">
        <v>102</v>
      </c>
    </row>
    <row r="6" customFormat="false" ht="12" hidden="false" customHeight="false" outlineLevel="0" collapsed="false">
      <c r="A6" s="109"/>
      <c r="B6" s="11"/>
      <c r="C6" s="11"/>
      <c r="D6" s="11"/>
      <c r="E6" s="11"/>
    </row>
    <row r="7" customFormat="false" ht="12" hidden="false" customHeight="false" outlineLevel="0" collapsed="false">
      <c r="A7" s="110" t="n">
        <v>1</v>
      </c>
      <c r="B7" s="111" t="s">
        <v>109</v>
      </c>
      <c r="C7" s="112" t="s">
        <v>110</v>
      </c>
      <c r="D7" s="113" t="n">
        <v>1172678960.68105</v>
      </c>
      <c r="E7" s="114" t="n">
        <f aca="false">D7/$D$39*100</f>
        <v>4.64408519441082</v>
      </c>
    </row>
    <row r="8" customFormat="false" ht="12" hidden="false" customHeight="false" outlineLevel="0" collapsed="false">
      <c r="A8" s="110" t="n">
        <v>2</v>
      </c>
      <c r="B8" s="111" t="s">
        <v>111</v>
      </c>
      <c r="C8" s="112" t="s">
        <v>112</v>
      </c>
      <c r="D8" s="113" t="n">
        <v>799481462.399733</v>
      </c>
      <c r="E8" s="114" t="n">
        <f aca="false">D8/$D$39*100</f>
        <v>3.16613510366061</v>
      </c>
    </row>
    <row r="9" customFormat="false" ht="12" hidden="false" customHeight="false" outlineLevel="0" collapsed="false">
      <c r="A9" s="110" t="n">
        <v>3</v>
      </c>
      <c r="B9" s="111" t="s">
        <v>169</v>
      </c>
      <c r="C9" s="112" t="s">
        <v>170</v>
      </c>
      <c r="D9" s="113" t="n">
        <v>727485898.607891</v>
      </c>
      <c r="E9" s="114" t="n">
        <f aca="false">D9/$D$39*100</f>
        <v>2.88101569495665</v>
      </c>
    </row>
    <row r="10" customFormat="false" ht="12" hidden="false" customHeight="false" outlineLevel="0" collapsed="false">
      <c r="A10" s="110" t="n">
        <v>4</v>
      </c>
      <c r="B10" s="111" t="s">
        <v>105</v>
      </c>
      <c r="C10" s="112" t="s">
        <v>106</v>
      </c>
      <c r="D10" s="113" t="n">
        <v>606465460.758658</v>
      </c>
      <c r="E10" s="114" t="n">
        <f aca="false">D10/$D$39*100</f>
        <v>2.40174622523722</v>
      </c>
    </row>
    <row r="11" customFormat="false" ht="12" hidden="false" customHeight="false" outlineLevel="0" collapsed="false">
      <c r="A11" s="110" t="n">
        <v>5</v>
      </c>
      <c r="B11" s="111" t="s">
        <v>103</v>
      </c>
      <c r="C11" s="112" t="s">
        <v>104</v>
      </c>
      <c r="D11" s="113" t="n">
        <v>485557224.267747</v>
      </c>
      <c r="E11" s="114" t="n">
        <f aca="false">D11/$D$39*100</f>
        <v>1.9229210993531</v>
      </c>
    </row>
    <row r="12" customFormat="false" ht="12" hidden="false" customHeight="false" outlineLevel="0" collapsed="false">
      <c r="A12" s="110" t="n">
        <v>6</v>
      </c>
      <c r="B12" s="111" t="s">
        <v>107</v>
      </c>
      <c r="C12" s="112" t="s">
        <v>108</v>
      </c>
      <c r="D12" s="113" t="n">
        <v>468888777.389607</v>
      </c>
      <c r="E12" s="114" t="n">
        <f aca="false">D12/$D$39*100</f>
        <v>1.85691011940371</v>
      </c>
    </row>
    <row r="13" customFormat="false" ht="12" hidden="false" customHeight="false" outlineLevel="0" collapsed="false">
      <c r="A13" s="110" t="n">
        <v>7</v>
      </c>
      <c r="B13" s="111" t="s">
        <v>117</v>
      </c>
      <c r="C13" s="112" t="s">
        <v>118</v>
      </c>
      <c r="D13" s="113" t="n">
        <v>442576301.700464</v>
      </c>
      <c r="E13" s="114" t="n">
        <f aca="false">D13/$D$39*100</f>
        <v>1.75270651136313</v>
      </c>
    </row>
    <row r="14" customFormat="false" ht="12" hidden="false" customHeight="false" outlineLevel="0" collapsed="false">
      <c r="A14" s="110" t="n">
        <v>8</v>
      </c>
      <c r="B14" s="111" t="s">
        <v>171</v>
      </c>
      <c r="C14" s="112" t="s">
        <v>172</v>
      </c>
      <c r="D14" s="113" t="n">
        <v>367312529.203693</v>
      </c>
      <c r="E14" s="114" t="n">
        <f aca="false">D14/$D$39*100</f>
        <v>1.45464422556518</v>
      </c>
    </row>
    <row r="15" customFormat="false" ht="12" hidden="false" customHeight="false" outlineLevel="0" collapsed="false">
      <c r="A15" s="110" t="n">
        <v>9</v>
      </c>
      <c r="B15" s="111" t="s">
        <v>121</v>
      </c>
      <c r="C15" s="112" t="s">
        <v>122</v>
      </c>
      <c r="D15" s="113" t="n">
        <v>305121196.749578</v>
      </c>
      <c r="E15" s="114" t="n">
        <f aca="false">D15/$D$39*100</f>
        <v>1.20835188473295</v>
      </c>
    </row>
    <row r="16" customFormat="false" ht="12" hidden="false" customHeight="false" outlineLevel="0" collapsed="false">
      <c r="A16" s="110" t="n">
        <v>10</v>
      </c>
      <c r="B16" s="111" t="s">
        <v>173</v>
      </c>
      <c r="C16" s="112" t="s">
        <v>174</v>
      </c>
      <c r="D16" s="113" t="n">
        <v>298950651.924315</v>
      </c>
      <c r="E16" s="114" t="n">
        <f aca="false">D16/$D$39*100</f>
        <v>1.18391507225035</v>
      </c>
    </row>
    <row r="17" customFormat="false" ht="12" hidden="false" customHeight="false" outlineLevel="0" collapsed="false">
      <c r="A17" s="110" t="n">
        <v>11</v>
      </c>
      <c r="B17" s="111" t="s">
        <v>175</v>
      </c>
      <c r="C17" s="112" t="s">
        <v>176</v>
      </c>
      <c r="D17" s="113" t="n">
        <v>296230074.898744</v>
      </c>
      <c r="E17" s="114" t="n">
        <f aca="false">D17/$D$39*100</f>
        <v>1.17314094573463</v>
      </c>
    </row>
    <row r="18" customFormat="false" ht="12" hidden="false" customHeight="false" outlineLevel="0" collapsed="false">
      <c r="A18" s="110" t="n">
        <v>12</v>
      </c>
      <c r="B18" s="111" t="s">
        <v>119</v>
      </c>
      <c r="C18" s="112" t="s">
        <v>120</v>
      </c>
      <c r="D18" s="113" t="n">
        <v>277645762.260012</v>
      </c>
      <c r="E18" s="114" t="n">
        <f aca="false">D18/$D$39*100</f>
        <v>1.09954268562453</v>
      </c>
    </row>
    <row r="19" customFormat="false" ht="12" hidden="false" customHeight="false" outlineLevel="0" collapsed="false">
      <c r="A19" s="110" t="n">
        <v>13</v>
      </c>
      <c r="B19" s="111" t="s">
        <v>125</v>
      </c>
      <c r="C19" s="112" t="s">
        <v>126</v>
      </c>
      <c r="D19" s="113" t="n">
        <v>266951640.680405</v>
      </c>
      <c r="E19" s="114" t="n">
        <f aca="false">D19/$D$39*100</f>
        <v>1.05719144256459</v>
      </c>
    </row>
    <row r="20" customFormat="false" ht="12" hidden="false" customHeight="false" outlineLevel="0" collapsed="false">
      <c r="A20" s="110" t="n">
        <v>14</v>
      </c>
      <c r="B20" s="111" t="s">
        <v>135</v>
      </c>
      <c r="C20" s="112" t="s">
        <v>136</v>
      </c>
      <c r="D20" s="113" t="n">
        <v>263500959.18841</v>
      </c>
      <c r="E20" s="114" t="n">
        <f aca="false">D20/$D$39*100</f>
        <v>1.04352593020792</v>
      </c>
    </row>
    <row r="21" customFormat="false" ht="24" hidden="false" customHeight="false" outlineLevel="0" collapsed="false">
      <c r="A21" s="110" t="n">
        <v>15</v>
      </c>
      <c r="B21" s="111" t="s">
        <v>177</v>
      </c>
      <c r="C21" s="112" t="s">
        <v>178</v>
      </c>
      <c r="D21" s="113" t="n">
        <v>258847296.049478</v>
      </c>
      <c r="E21" s="114" t="n">
        <f aca="false">D21/$D$39*100</f>
        <v>1.02509632687408</v>
      </c>
    </row>
    <row r="22" customFormat="false" ht="12" hidden="false" customHeight="false" outlineLevel="0" collapsed="false">
      <c r="A22" s="110" t="n">
        <v>16</v>
      </c>
      <c r="B22" s="111" t="s">
        <v>123</v>
      </c>
      <c r="C22" s="112" t="s">
        <v>124</v>
      </c>
      <c r="D22" s="113" t="n">
        <v>255464405.939831</v>
      </c>
      <c r="E22" s="114" t="n">
        <f aca="false">D22/$D$39*100</f>
        <v>1.01169928437627</v>
      </c>
    </row>
    <row r="23" customFormat="false" ht="12" hidden="false" customHeight="false" outlineLevel="0" collapsed="false">
      <c r="A23" s="110" t="n">
        <v>17</v>
      </c>
      <c r="B23" s="111" t="s">
        <v>179</v>
      </c>
      <c r="C23" s="112" t="s">
        <v>180</v>
      </c>
      <c r="D23" s="113" t="n">
        <v>254528561.516331</v>
      </c>
      <c r="E23" s="114" t="n">
        <f aca="false">D23/$D$39*100</f>
        <v>1.00799311979315</v>
      </c>
    </row>
    <row r="24" customFormat="false" ht="12" hidden="false" customHeight="false" outlineLevel="0" collapsed="false">
      <c r="A24" s="110" t="n">
        <v>18</v>
      </c>
      <c r="B24" s="111" t="s">
        <v>149</v>
      </c>
      <c r="C24" s="112" t="s">
        <v>150</v>
      </c>
      <c r="D24" s="113" t="n">
        <v>238566019.97634</v>
      </c>
      <c r="E24" s="114" t="n">
        <f aca="false">D24/$D$39*100</f>
        <v>0.944777691430736</v>
      </c>
    </row>
    <row r="25" customFormat="false" ht="12" hidden="false" customHeight="false" outlineLevel="0" collapsed="false">
      <c r="A25" s="110" t="n">
        <v>19</v>
      </c>
      <c r="B25" s="111" t="s">
        <v>113</v>
      </c>
      <c r="C25" s="112" t="s">
        <v>114</v>
      </c>
      <c r="D25" s="113" t="n">
        <v>219589706.601495</v>
      </c>
      <c r="E25" s="114" t="n">
        <f aca="false">D25/$D$39*100</f>
        <v>0.869627015974398</v>
      </c>
    </row>
    <row r="26" customFormat="false" ht="12" hidden="false" customHeight="false" outlineLevel="0" collapsed="false">
      <c r="A26" s="110" t="n">
        <v>20</v>
      </c>
      <c r="B26" s="111" t="s">
        <v>129</v>
      </c>
      <c r="C26" s="112" t="s">
        <v>130</v>
      </c>
      <c r="D26" s="113" t="n">
        <v>214233525.809668</v>
      </c>
      <c r="E26" s="114" t="n">
        <f aca="false">D26/$D$39*100</f>
        <v>0.848415277085977</v>
      </c>
    </row>
    <row r="27" customFormat="false" ht="12" hidden="false" customHeight="false" outlineLevel="0" collapsed="false">
      <c r="A27" s="110" t="n">
        <v>21</v>
      </c>
      <c r="B27" s="111" t="s">
        <v>161</v>
      </c>
      <c r="C27" s="112" t="s">
        <v>162</v>
      </c>
      <c r="D27" s="113" t="n">
        <v>199562949.600348</v>
      </c>
      <c r="E27" s="114" t="n">
        <f aca="false">D27/$D$39*100</f>
        <v>0.790316336070091</v>
      </c>
    </row>
    <row r="28" customFormat="false" ht="12" hidden="false" customHeight="false" outlineLevel="0" collapsed="false">
      <c r="A28" s="110" t="n">
        <v>22</v>
      </c>
      <c r="B28" s="111" t="s">
        <v>181</v>
      </c>
      <c r="C28" s="112" t="s">
        <v>182</v>
      </c>
      <c r="D28" s="113" t="n">
        <v>198674080.363997</v>
      </c>
      <c r="E28" s="114" t="n">
        <f aca="false">D28/$D$39*100</f>
        <v>0.786796204304524</v>
      </c>
    </row>
    <row r="29" customFormat="false" ht="12" hidden="false" customHeight="false" outlineLevel="0" collapsed="false">
      <c r="A29" s="110" t="n">
        <v>23</v>
      </c>
      <c r="B29" s="111" t="s">
        <v>157</v>
      </c>
      <c r="C29" s="112" t="s">
        <v>158</v>
      </c>
      <c r="D29" s="113" t="n">
        <v>193180933.349938</v>
      </c>
      <c r="E29" s="114" t="n">
        <f aca="false">D29/$D$39*100</f>
        <v>0.765042046880315</v>
      </c>
    </row>
    <row r="30" customFormat="false" ht="12" hidden="false" customHeight="false" outlineLevel="0" collapsed="false">
      <c r="A30" s="110" t="n">
        <v>24</v>
      </c>
      <c r="B30" s="111" t="s">
        <v>127</v>
      </c>
      <c r="C30" s="112" t="s">
        <v>128</v>
      </c>
      <c r="D30" s="113" t="n">
        <v>180924339.359909</v>
      </c>
      <c r="E30" s="114" t="n">
        <f aca="false">D30/$D$39*100</f>
        <v>0.716503044654215</v>
      </c>
    </row>
    <row r="31" customFormat="false" ht="12" hidden="false" customHeight="false" outlineLevel="0" collapsed="false">
      <c r="A31" s="110" t="n">
        <v>25</v>
      </c>
      <c r="B31" s="111" t="s">
        <v>183</v>
      </c>
      <c r="C31" s="112" t="s">
        <v>184</v>
      </c>
      <c r="D31" s="113" t="n">
        <v>180187780.920135</v>
      </c>
      <c r="E31" s="114" t="n">
        <f aca="false">D31/$D$39*100</f>
        <v>0.713586099556994</v>
      </c>
    </row>
    <row r="32" customFormat="false" ht="12" hidden="false" customHeight="false" outlineLevel="0" collapsed="false">
      <c r="A32" s="110" t="n">
        <v>26</v>
      </c>
      <c r="B32" s="111" t="s">
        <v>185</v>
      </c>
      <c r="C32" s="112" t="s">
        <v>186</v>
      </c>
      <c r="D32" s="113" t="n">
        <v>177882578.21922</v>
      </c>
      <c r="E32" s="114" t="n">
        <f aca="false">D32/$D$39*100</f>
        <v>0.704456953309484</v>
      </c>
    </row>
    <row r="33" customFormat="false" ht="12" hidden="false" customHeight="false" outlineLevel="0" collapsed="false">
      <c r="A33" s="110" t="n">
        <v>27</v>
      </c>
      <c r="B33" s="111" t="s">
        <v>187</v>
      </c>
      <c r="C33" s="112" t="s">
        <v>188</v>
      </c>
      <c r="D33" s="113" t="n">
        <v>176690615.367618</v>
      </c>
      <c r="E33" s="114" t="n">
        <f aca="false">D33/$D$39*100</f>
        <v>0.699736499360009</v>
      </c>
    </row>
    <row r="34" customFormat="false" ht="12" hidden="false" customHeight="false" outlineLevel="0" collapsed="false">
      <c r="A34" s="110" t="n">
        <v>28</v>
      </c>
      <c r="B34" s="111" t="s">
        <v>189</v>
      </c>
      <c r="C34" s="112" t="s">
        <v>190</v>
      </c>
      <c r="D34" s="113" t="n">
        <v>169708634.449996</v>
      </c>
      <c r="E34" s="114" t="n">
        <f aca="false">D34/$D$39*100</f>
        <v>0.672086208620287</v>
      </c>
    </row>
    <row r="35" customFormat="false" ht="12" hidden="false" customHeight="false" outlineLevel="0" collapsed="false">
      <c r="A35" s="110" t="n">
        <v>29</v>
      </c>
      <c r="B35" s="111" t="s">
        <v>115</v>
      </c>
      <c r="C35" s="112" t="s">
        <v>116</v>
      </c>
      <c r="D35" s="113" t="n">
        <v>167140868.069981</v>
      </c>
      <c r="E35" s="114" t="n">
        <f aca="false">D35/$D$39*100</f>
        <v>0.661917248292724</v>
      </c>
    </row>
    <row r="36" customFormat="false" ht="12" hidden="false" customHeight="false" outlineLevel="0" collapsed="false">
      <c r="A36" s="110" t="n">
        <v>30</v>
      </c>
      <c r="B36" s="111" t="s">
        <v>191</v>
      </c>
      <c r="C36" s="112" t="s">
        <v>192</v>
      </c>
      <c r="D36" s="113" t="n">
        <v>166065510.740035</v>
      </c>
      <c r="E36" s="114" t="n">
        <f aca="false">D36/$D$39*100</f>
        <v>0.657658579703834</v>
      </c>
    </row>
    <row r="37" customFormat="false" ht="12" hidden="false" customHeight="false" outlineLevel="0" collapsed="false">
      <c r="D37" s="13"/>
      <c r="E37" s="115"/>
    </row>
    <row r="38" customFormat="false" ht="12.75" hidden="false" customHeight="true" outlineLevel="0" collapsed="false">
      <c r="B38" s="1"/>
      <c r="C38" s="86" t="s">
        <v>163</v>
      </c>
      <c r="D38" s="18" t="n">
        <f aca="false">SUM(D7:D36)</f>
        <v>10030094707.0446</v>
      </c>
      <c r="E38" s="116" t="n">
        <f aca="false">D38/$D$39*100</f>
        <v>39.7215400713525</v>
      </c>
    </row>
    <row r="39" customFormat="false" ht="13.5" hidden="false" customHeight="true" outlineLevel="0" collapsed="false">
      <c r="B39" s="1"/>
      <c r="C39" s="86" t="s">
        <v>164</v>
      </c>
      <c r="D39" s="18" t="n">
        <v>25251021710.2041</v>
      </c>
      <c r="E39" s="117" t="n">
        <f aca="false">D39/$D$39*100</f>
        <v>100</v>
      </c>
    </row>
    <row r="40" customFormat="false" ht="12" hidden="false" customHeight="false" outlineLevel="0" collapsed="false">
      <c r="A40" s="92"/>
      <c r="B40" s="118"/>
      <c r="C40" s="118"/>
      <c r="D40" s="118"/>
      <c r="E40" s="118"/>
    </row>
    <row r="41" customFormat="false" ht="12" hidden="false" customHeight="false" outlineLevel="0" collapsed="false">
      <c r="B41" s="4"/>
      <c r="C41" s="4"/>
      <c r="D41" s="4"/>
      <c r="E41" s="4"/>
    </row>
    <row r="42" customFormat="false" ht="34.5" hidden="false" customHeight="true" outlineLevel="0" collapsed="false">
      <c r="A42" s="21" t="s">
        <v>193</v>
      </c>
      <c r="B42" s="21"/>
      <c r="C42" s="21"/>
      <c r="D42" s="21"/>
      <c r="E42" s="21"/>
    </row>
  </sheetData>
  <mergeCells count="4">
    <mergeCell ref="A2:E3"/>
    <mergeCell ref="B4:E4"/>
    <mergeCell ref="B40:E40"/>
    <mergeCell ref="A42:E4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programmazione sanitaria, livelli di assistenza e principi etici di sistema - Ufficio V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23.70703125" defaultRowHeight="12" zeroHeight="false" outlineLevelRow="0" outlineLevelCol="0"/>
  <cols>
    <col collapsed="false" customWidth="true" hidden="false" outlineLevel="0" max="1" min="1" style="23" width="23.85"/>
    <col collapsed="false" customWidth="true" hidden="false" outlineLevel="0" max="2" min="2" style="23" width="12.42"/>
    <col collapsed="false" customWidth="true" hidden="false" outlineLevel="0" max="3" min="3" style="23" width="12.85"/>
    <col collapsed="false" customWidth="true" hidden="false" outlineLevel="0" max="4" min="4" style="23" width="9.28"/>
    <col collapsed="false" customWidth="true" hidden="false" outlineLevel="0" max="5" min="5" style="23" width="9.56"/>
    <col collapsed="false" customWidth="true" hidden="false" outlineLevel="0" max="6" min="6" style="23" width="13.28"/>
    <col collapsed="false" customWidth="true" hidden="false" outlineLevel="0" max="7" min="7" style="23" width="14.56"/>
    <col collapsed="false" customWidth="true" hidden="false" outlineLevel="0" max="8" min="8" style="23" width="13.28"/>
    <col collapsed="false" customWidth="true" hidden="false" outlineLevel="0" max="9" min="9" style="23" width="14.28"/>
    <col collapsed="false" customWidth="true" hidden="false" outlineLevel="0" max="10" min="10" style="23" width="15.13"/>
    <col collapsed="false" customWidth="true" hidden="false" outlineLevel="0" max="11" min="11" style="23" width="8.7"/>
    <col collapsed="false" customWidth="true" hidden="false" outlineLevel="0" max="12" min="12" style="23" width="9.28"/>
    <col collapsed="false" customWidth="true" hidden="false" outlineLevel="0" max="13" min="13" style="23" width="11.99"/>
    <col collapsed="false" customWidth="false" hidden="false" outlineLevel="0" max="257" min="14" style="23" width="23.7"/>
  </cols>
  <sheetData>
    <row r="2" customFormat="false" ht="12.75" hidden="false" customHeight="true" outlineLevel="0" collapsed="false">
      <c r="A2" s="119" t="s">
        <v>19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5" s="121" customFormat="true" ht="69.75" hidden="false" customHeight="true" outlineLevel="0" collapsed="false">
      <c r="A5" s="120" t="s">
        <v>195</v>
      </c>
      <c r="B5" s="27" t="s">
        <v>196</v>
      </c>
      <c r="C5" s="27" t="s">
        <v>197</v>
      </c>
      <c r="D5" s="27" t="s">
        <v>198</v>
      </c>
      <c r="E5" s="27" t="s">
        <v>199</v>
      </c>
      <c r="F5" s="27" t="s">
        <v>200</v>
      </c>
      <c r="G5" s="27" t="s">
        <v>201</v>
      </c>
      <c r="H5" s="27" t="s">
        <v>202</v>
      </c>
      <c r="I5" s="27" t="s">
        <v>203</v>
      </c>
      <c r="J5" s="27" t="s">
        <v>204</v>
      </c>
      <c r="K5" s="27" t="s">
        <v>205</v>
      </c>
      <c r="L5" s="27" t="s">
        <v>206</v>
      </c>
      <c r="M5" s="27" t="s">
        <v>207</v>
      </c>
    </row>
    <row r="6" s="121" customFormat="true" ht="12" hidden="false" customHeight="false" outlineLevel="0" collapsed="false"/>
    <row r="7" customFormat="false" ht="12" hidden="false" customHeight="false" outlineLevel="0" collapsed="false">
      <c r="A7" s="36" t="s">
        <v>208</v>
      </c>
      <c r="B7" s="38" t="n">
        <v>449854</v>
      </c>
      <c r="C7" s="38" t="n">
        <v>2028</v>
      </c>
      <c r="D7" s="38" t="n">
        <v>0</v>
      </c>
      <c r="E7" s="38" t="n">
        <v>11810</v>
      </c>
      <c r="F7" s="38" t="n">
        <v>1438</v>
      </c>
      <c r="G7" s="38" t="n">
        <v>1372</v>
      </c>
      <c r="H7" s="38" t="n">
        <v>338</v>
      </c>
      <c r="I7" s="38" t="n">
        <v>2588</v>
      </c>
      <c r="J7" s="38" t="n">
        <v>231</v>
      </c>
      <c r="K7" s="38" t="n">
        <v>1654</v>
      </c>
      <c r="L7" s="38" t="n">
        <v>11</v>
      </c>
      <c r="M7" s="38" t="n">
        <v>471324</v>
      </c>
    </row>
    <row r="8" customFormat="false" ht="12" hidden="false" customHeight="false" outlineLevel="0" collapsed="false">
      <c r="A8" s="36" t="s">
        <v>209</v>
      </c>
      <c r="B8" s="38" t="n">
        <v>13814</v>
      </c>
      <c r="C8" s="38" t="n">
        <v>0</v>
      </c>
      <c r="D8" s="38" t="n">
        <v>0</v>
      </c>
      <c r="E8" s="38" t="n">
        <v>19</v>
      </c>
      <c r="F8" s="38" t="n">
        <v>83</v>
      </c>
      <c r="G8" s="38" t="n">
        <v>2</v>
      </c>
      <c r="H8" s="38" t="n">
        <v>54</v>
      </c>
      <c r="I8" s="38" t="n">
        <v>0</v>
      </c>
      <c r="J8" s="38" t="n">
        <v>2</v>
      </c>
      <c r="K8" s="38" t="n">
        <v>0</v>
      </c>
      <c r="L8" s="38" t="n">
        <v>0</v>
      </c>
      <c r="M8" s="38" t="n">
        <v>13974</v>
      </c>
    </row>
    <row r="9" customFormat="false" ht="12" hidden="false" customHeight="false" outlineLevel="0" collapsed="false">
      <c r="A9" s="36" t="s">
        <v>210</v>
      </c>
      <c r="B9" s="38" t="n">
        <v>1282973</v>
      </c>
      <c r="C9" s="38" t="n">
        <v>8940</v>
      </c>
      <c r="D9" s="38" t="n">
        <v>53</v>
      </c>
      <c r="E9" s="38" t="n">
        <v>33462</v>
      </c>
      <c r="F9" s="38" t="n">
        <v>1712</v>
      </c>
      <c r="G9" s="38" t="n">
        <v>4881</v>
      </c>
      <c r="H9" s="38" t="n">
        <v>1364</v>
      </c>
      <c r="I9" s="38" t="n">
        <v>4573</v>
      </c>
      <c r="J9" s="38" t="n">
        <v>70</v>
      </c>
      <c r="K9" s="38" t="n">
        <v>7441</v>
      </c>
      <c r="L9" s="38" t="n">
        <v>0</v>
      </c>
      <c r="M9" s="38" t="n">
        <v>1345469</v>
      </c>
    </row>
    <row r="10" customFormat="false" ht="12" hidden="false" customHeight="false" outlineLevel="0" collapsed="false">
      <c r="A10" s="36" t="s">
        <v>211</v>
      </c>
      <c r="B10" s="38" t="n">
        <v>69996</v>
      </c>
      <c r="C10" s="38" t="n">
        <v>918</v>
      </c>
      <c r="D10" s="38" t="n">
        <v>289</v>
      </c>
      <c r="E10" s="38" t="n">
        <v>1149</v>
      </c>
      <c r="F10" s="38" t="n">
        <v>2</v>
      </c>
      <c r="G10" s="38" t="n">
        <v>0</v>
      </c>
      <c r="H10" s="38" t="n">
        <v>0</v>
      </c>
      <c r="I10" s="38" t="n">
        <v>0</v>
      </c>
      <c r="J10" s="38" t="n">
        <v>1704</v>
      </c>
      <c r="K10" s="38" t="n">
        <v>109</v>
      </c>
      <c r="L10" s="38" t="n">
        <v>0</v>
      </c>
      <c r="M10" s="38" t="n">
        <v>74167</v>
      </c>
    </row>
    <row r="11" customFormat="false" ht="12" hidden="false" customHeight="false" outlineLevel="0" collapsed="false">
      <c r="A11" s="36" t="s">
        <v>212</v>
      </c>
      <c r="B11" s="38" t="n">
        <v>51931</v>
      </c>
      <c r="C11" s="38" t="n">
        <v>849</v>
      </c>
      <c r="D11" s="38" t="n">
        <v>17</v>
      </c>
      <c r="E11" s="38" t="n">
        <v>125</v>
      </c>
      <c r="F11" s="38" t="n">
        <v>28</v>
      </c>
      <c r="G11" s="38" t="n">
        <v>0</v>
      </c>
      <c r="H11" s="38" t="n">
        <v>152</v>
      </c>
      <c r="I11" s="38" t="n">
        <v>28</v>
      </c>
      <c r="J11" s="38" t="n">
        <v>183</v>
      </c>
      <c r="K11" s="38" t="n">
        <v>0</v>
      </c>
      <c r="L11" s="38" t="n">
        <v>0</v>
      </c>
      <c r="M11" s="38" t="n">
        <v>53313</v>
      </c>
    </row>
    <row r="12" customFormat="false" ht="12" hidden="false" customHeight="false" outlineLevel="0" collapsed="false">
      <c r="A12" s="36" t="s">
        <v>213</v>
      </c>
      <c r="B12" s="38" t="n">
        <v>555145</v>
      </c>
      <c r="C12" s="38" t="n">
        <v>5368</v>
      </c>
      <c r="D12" s="38" t="n">
        <v>177</v>
      </c>
      <c r="E12" s="38" t="n">
        <v>3150</v>
      </c>
      <c r="F12" s="38" t="n">
        <v>593</v>
      </c>
      <c r="G12" s="38" t="n">
        <v>1698</v>
      </c>
      <c r="H12" s="38" t="n">
        <v>1204</v>
      </c>
      <c r="I12" s="38" t="n">
        <v>1907</v>
      </c>
      <c r="J12" s="38" t="n">
        <v>425</v>
      </c>
      <c r="K12" s="38" t="n">
        <v>1629</v>
      </c>
      <c r="L12" s="38" t="n">
        <v>0</v>
      </c>
      <c r="M12" s="38" t="n">
        <v>571296</v>
      </c>
    </row>
    <row r="13" customFormat="false" ht="12" hidden="false" customHeight="false" outlineLevel="0" collapsed="false">
      <c r="A13" s="23" t="s">
        <v>214</v>
      </c>
      <c r="B13" s="38" t="n">
        <v>149248</v>
      </c>
      <c r="C13" s="38" t="n">
        <v>750</v>
      </c>
      <c r="D13" s="38" t="n">
        <v>0</v>
      </c>
      <c r="E13" s="38" t="n">
        <v>1118</v>
      </c>
      <c r="F13" s="38" t="n">
        <v>170</v>
      </c>
      <c r="G13" s="38" t="n">
        <v>412</v>
      </c>
      <c r="H13" s="38" t="n">
        <v>400</v>
      </c>
      <c r="I13" s="38" t="n">
        <v>85</v>
      </c>
      <c r="J13" s="38" t="n">
        <v>860</v>
      </c>
      <c r="K13" s="38" t="n">
        <v>0</v>
      </c>
      <c r="L13" s="38" t="n">
        <v>0</v>
      </c>
      <c r="M13" s="38" t="n">
        <v>153043</v>
      </c>
    </row>
    <row r="14" customFormat="false" ht="12" hidden="false" customHeight="false" outlineLevel="0" collapsed="false">
      <c r="A14" s="36" t="s">
        <v>215</v>
      </c>
      <c r="B14" s="38" t="n">
        <v>211653</v>
      </c>
      <c r="C14" s="38" t="n">
        <v>87</v>
      </c>
      <c r="D14" s="38" t="n">
        <v>28</v>
      </c>
      <c r="E14" s="38" t="n">
        <v>495</v>
      </c>
      <c r="F14" s="38" t="n">
        <v>145</v>
      </c>
      <c r="G14" s="38" t="n">
        <v>221</v>
      </c>
      <c r="H14" s="38" t="n">
        <v>527</v>
      </c>
      <c r="I14" s="38" t="n">
        <v>1101</v>
      </c>
      <c r="J14" s="38" t="n">
        <v>374</v>
      </c>
      <c r="K14" s="38" t="n">
        <v>945</v>
      </c>
      <c r="L14" s="38" t="n">
        <v>49</v>
      </c>
      <c r="M14" s="38" t="n">
        <v>215625</v>
      </c>
    </row>
    <row r="15" customFormat="false" ht="12" hidden="false" customHeight="false" outlineLevel="0" collapsed="false">
      <c r="A15" s="36" t="s">
        <v>216</v>
      </c>
      <c r="B15" s="38" t="n">
        <v>574099</v>
      </c>
      <c r="C15" s="38" t="n">
        <v>5445</v>
      </c>
      <c r="D15" s="38" t="n">
        <v>0</v>
      </c>
      <c r="E15" s="38" t="n">
        <v>9076</v>
      </c>
      <c r="F15" s="38" t="n">
        <v>2553</v>
      </c>
      <c r="G15" s="38" t="n">
        <v>1867</v>
      </c>
      <c r="H15" s="38" t="n">
        <v>1071</v>
      </c>
      <c r="I15" s="38" t="n">
        <v>1550</v>
      </c>
      <c r="J15" s="38" t="n">
        <v>896</v>
      </c>
      <c r="K15" s="38" t="n">
        <v>1915</v>
      </c>
      <c r="L15" s="38" t="n">
        <v>0</v>
      </c>
      <c r="M15" s="38" t="n">
        <v>598472</v>
      </c>
    </row>
    <row r="16" customFormat="false" ht="12" hidden="false" customHeight="false" outlineLevel="0" collapsed="false">
      <c r="A16" s="36" t="s">
        <v>217</v>
      </c>
      <c r="B16" s="38" t="n">
        <v>420042</v>
      </c>
      <c r="C16" s="38" t="n">
        <v>3221</v>
      </c>
      <c r="D16" s="38" t="n">
        <v>10</v>
      </c>
      <c r="E16" s="38" t="n">
        <v>4601</v>
      </c>
      <c r="F16" s="38" t="n">
        <v>440</v>
      </c>
      <c r="G16" s="38" t="n">
        <v>3184</v>
      </c>
      <c r="H16" s="38" t="n">
        <v>1013</v>
      </c>
      <c r="I16" s="38" t="n">
        <v>1624</v>
      </c>
      <c r="J16" s="38" t="n">
        <v>791</v>
      </c>
      <c r="K16" s="38" t="n">
        <v>1827</v>
      </c>
      <c r="L16" s="38" t="n">
        <v>0</v>
      </c>
      <c r="M16" s="38" t="n">
        <v>436753</v>
      </c>
    </row>
    <row r="17" customFormat="false" ht="12" hidden="false" customHeight="false" outlineLevel="0" collapsed="false">
      <c r="A17" s="36" t="s">
        <v>218</v>
      </c>
      <c r="B17" s="38" t="n">
        <v>110653</v>
      </c>
      <c r="C17" s="38" t="n">
        <v>111</v>
      </c>
      <c r="D17" s="38" t="n">
        <v>1</v>
      </c>
      <c r="E17" s="38" t="n">
        <v>227</v>
      </c>
      <c r="F17" s="38" t="n">
        <v>68</v>
      </c>
      <c r="G17" s="38" t="n">
        <v>38</v>
      </c>
      <c r="H17" s="38" t="n">
        <v>272</v>
      </c>
      <c r="I17" s="38" t="n">
        <v>389</v>
      </c>
      <c r="J17" s="38" t="n">
        <v>148</v>
      </c>
      <c r="K17" s="38" t="n">
        <v>461</v>
      </c>
      <c r="L17" s="38" t="n">
        <v>0</v>
      </c>
      <c r="M17" s="38" t="n">
        <v>112368</v>
      </c>
    </row>
    <row r="18" customFormat="false" ht="12" hidden="false" customHeight="false" outlineLevel="0" collapsed="false">
      <c r="A18" s="36" t="s">
        <v>219</v>
      </c>
      <c r="B18" s="38" t="n">
        <v>199574</v>
      </c>
      <c r="C18" s="38" t="n">
        <v>187</v>
      </c>
      <c r="D18" s="38" t="n">
        <v>12</v>
      </c>
      <c r="E18" s="38" t="n">
        <v>400</v>
      </c>
      <c r="F18" s="38" t="n">
        <v>117</v>
      </c>
      <c r="G18" s="38" t="n">
        <v>25</v>
      </c>
      <c r="H18" s="38" t="n">
        <v>230</v>
      </c>
      <c r="I18" s="38" t="n">
        <v>319</v>
      </c>
      <c r="J18" s="38" t="n">
        <v>76</v>
      </c>
      <c r="K18" s="38" t="n">
        <v>275</v>
      </c>
      <c r="L18" s="38" t="n">
        <v>64</v>
      </c>
      <c r="M18" s="38" t="n">
        <v>201279</v>
      </c>
    </row>
    <row r="19" customFormat="false" ht="12" hidden="false" customHeight="false" outlineLevel="0" collapsed="false">
      <c r="A19" s="36" t="s">
        <v>220</v>
      </c>
      <c r="B19" s="38" t="n">
        <v>760247</v>
      </c>
      <c r="C19" s="38" t="n">
        <v>13770</v>
      </c>
      <c r="D19" s="38" t="n">
        <v>1551</v>
      </c>
      <c r="E19" s="38" t="n">
        <v>40991</v>
      </c>
      <c r="F19" s="38" t="n">
        <v>8191</v>
      </c>
      <c r="G19" s="38" t="n">
        <v>0</v>
      </c>
      <c r="H19" s="38" t="n">
        <v>8705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833455</v>
      </c>
    </row>
    <row r="20" customFormat="false" ht="12" hidden="false" customHeight="false" outlineLevel="0" collapsed="false">
      <c r="A20" s="36" t="s">
        <v>221</v>
      </c>
      <c r="B20" s="38" t="n">
        <v>247181</v>
      </c>
      <c r="C20" s="38" t="n">
        <v>713</v>
      </c>
      <c r="D20" s="38" t="n">
        <v>3</v>
      </c>
      <c r="E20" s="38" t="n">
        <v>501</v>
      </c>
      <c r="F20" s="38" t="n">
        <v>61</v>
      </c>
      <c r="G20" s="38" t="n">
        <v>7</v>
      </c>
      <c r="H20" s="38" t="n">
        <v>81</v>
      </c>
      <c r="I20" s="38" t="n">
        <v>16</v>
      </c>
      <c r="J20" s="38" t="n">
        <v>92</v>
      </c>
      <c r="K20" s="38" t="n">
        <v>118</v>
      </c>
      <c r="L20" s="38" t="n">
        <v>7</v>
      </c>
      <c r="M20" s="38" t="n">
        <v>248780</v>
      </c>
    </row>
    <row r="21" customFormat="false" ht="12" hidden="false" customHeight="false" outlineLevel="0" collapsed="false">
      <c r="A21" s="36" t="s">
        <v>222</v>
      </c>
      <c r="B21" s="38" t="n">
        <v>58879</v>
      </c>
      <c r="C21" s="38" t="n">
        <v>2</v>
      </c>
      <c r="D21" s="38" t="n">
        <v>3</v>
      </c>
      <c r="E21" s="38" t="n">
        <v>20</v>
      </c>
      <c r="F21" s="38" t="n">
        <v>28</v>
      </c>
      <c r="G21" s="38" t="n">
        <v>0</v>
      </c>
      <c r="H21" s="38" t="n">
        <v>147</v>
      </c>
      <c r="I21" s="38" t="n">
        <v>16</v>
      </c>
      <c r="J21" s="38" t="n">
        <v>298</v>
      </c>
      <c r="K21" s="38" t="n">
        <v>0</v>
      </c>
      <c r="L21" s="38" t="n">
        <v>0</v>
      </c>
      <c r="M21" s="38" t="n">
        <v>59393</v>
      </c>
    </row>
    <row r="22" customFormat="false" ht="12" hidden="false" customHeight="false" outlineLevel="0" collapsed="false">
      <c r="A22" s="36" t="s">
        <v>223</v>
      </c>
      <c r="B22" s="38" t="n">
        <v>791714</v>
      </c>
      <c r="C22" s="38" t="n">
        <v>5744</v>
      </c>
      <c r="D22" s="38" t="n">
        <v>24</v>
      </c>
      <c r="E22" s="38" t="n">
        <v>1782</v>
      </c>
      <c r="F22" s="38" t="n">
        <v>6233</v>
      </c>
      <c r="G22" s="38" t="n">
        <v>2357</v>
      </c>
      <c r="H22" s="38" t="n">
        <v>759</v>
      </c>
      <c r="I22" s="38" t="n">
        <v>3396</v>
      </c>
      <c r="J22" s="38" t="n">
        <v>177</v>
      </c>
      <c r="K22" s="38" t="n">
        <v>770</v>
      </c>
      <c r="L22" s="38" t="n">
        <v>0</v>
      </c>
      <c r="M22" s="38" t="n">
        <v>812956</v>
      </c>
    </row>
    <row r="23" customFormat="false" ht="12" hidden="false" customHeight="false" outlineLevel="0" collapsed="false">
      <c r="A23" s="36" t="s">
        <v>224</v>
      </c>
      <c r="B23" s="38" t="n">
        <v>607830</v>
      </c>
      <c r="C23" s="38" t="n">
        <v>16212</v>
      </c>
      <c r="D23" s="38" t="n">
        <v>2392</v>
      </c>
      <c r="E23" s="38" t="n">
        <v>1109</v>
      </c>
      <c r="F23" s="38" t="n">
        <v>195</v>
      </c>
      <c r="G23" s="38" t="n">
        <v>49</v>
      </c>
      <c r="H23" s="38" t="n">
        <v>386</v>
      </c>
      <c r="I23" s="38" t="n">
        <v>527</v>
      </c>
      <c r="J23" s="38" t="n">
        <v>154</v>
      </c>
      <c r="K23" s="38" t="n">
        <v>632</v>
      </c>
      <c r="L23" s="38" t="n">
        <v>0</v>
      </c>
      <c r="M23" s="38" t="n">
        <v>629486</v>
      </c>
    </row>
    <row r="24" customFormat="false" ht="12" hidden="false" customHeight="false" outlineLevel="0" collapsed="false">
      <c r="A24" s="36" t="s">
        <v>225</v>
      </c>
      <c r="B24" s="38" t="n">
        <v>67615</v>
      </c>
      <c r="C24" s="38" t="n">
        <v>5</v>
      </c>
      <c r="D24" s="38" t="n">
        <v>0</v>
      </c>
      <c r="E24" s="38" t="n">
        <v>2</v>
      </c>
      <c r="F24" s="38" t="n">
        <v>1</v>
      </c>
      <c r="G24" s="38" t="n">
        <v>0</v>
      </c>
      <c r="H24" s="38" t="n">
        <v>0</v>
      </c>
      <c r="I24" s="38" t="n">
        <v>1</v>
      </c>
      <c r="J24" s="38" t="n">
        <v>0</v>
      </c>
      <c r="K24" s="38" t="n">
        <v>0</v>
      </c>
      <c r="L24" s="38" t="n">
        <v>1008</v>
      </c>
      <c r="M24" s="38" t="n">
        <v>68632</v>
      </c>
    </row>
    <row r="25" customFormat="false" ht="12" hidden="false" customHeight="false" outlineLevel="0" collapsed="false">
      <c r="A25" s="36" t="s">
        <v>226</v>
      </c>
      <c r="B25" s="38" t="n">
        <v>273533</v>
      </c>
      <c r="C25" s="38" t="n">
        <v>1932</v>
      </c>
      <c r="D25" s="38" t="n">
        <v>26</v>
      </c>
      <c r="E25" s="38" t="n">
        <v>67</v>
      </c>
      <c r="F25" s="38" t="n">
        <v>11</v>
      </c>
      <c r="G25" s="38" t="n">
        <v>5</v>
      </c>
      <c r="H25" s="38" t="n">
        <v>60</v>
      </c>
      <c r="I25" s="38" t="n">
        <v>227</v>
      </c>
      <c r="J25" s="38" t="n">
        <v>125</v>
      </c>
      <c r="K25" s="38" t="n">
        <v>0</v>
      </c>
      <c r="L25" s="38" t="n">
        <v>0</v>
      </c>
      <c r="M25" s="38" t="n">
        <v>275986</v>
      </c>
    </row>
    <row r="26" customFormat="false" ht="12" hidden="false" customHeight="false" outlineLevel="0" collapsed="false">
      <c r="A26" s="36" t="s">
        <v>227</v>
      </c>
      <c r="B26" s="38" t="n">
        <v>692572</v>
      </c>
      <c r="C26" s="38" t="n">
        <v>8700</v>
      </c>
      <c r="D26" s="38" t="n">
        <v>126</v>
      </c>
      <c r="E26" s="38" t="n">
        <v>1335</v>
      </c>
      <c r="F26" s="38" t="n">
        <v>377</v>
      </c>
      <c r="G26" s="38" t="n">
        <v>1597</v>
      </c>
      <c r="H26" s="38" t="n">
        <v>541</v>
      </c>
      <c r="I26" s="38" t="n">
        <v>1159</v>
      </c>
      <c r="J26" s="38" t="n">
        <v>186</v>
      </c>
      <c r="K26" s="38" t="n">
        <v>555</v>
      </c>
      <c r="L26" s="38" t="n">
        <v>0</v>
      </c>
      <c r="M26" s="38" t="n">
        <v>707148</v>
      </c>
    </row>
    <row r="27" customFormat="false" ht="12" hidden="false" customHeight="false" outlineLevel="0" collapsed="false">
      <c r="A27" s="36" t="s">
        <v>228</v>
      </c>
      <c r="B27" s="38" t="n">
        <v>233677</v>
      </c>
      <c r="C27" s="38" t="n">
        <v>78</v>
      </c>
      <c r="D27" s="38" t="n">
        <v>224</v>
      </c>
      <c r="E27" s="38" t="n">
        <v>479</v>
      </c>
      <c r="F27" s="38" t="n">
        <v>19</v>
      </c>
      <c r="G27" s="38" t="n">
        <v>47</v>
      </c>
      <c r="H27" s="38" t="n">
        <v>181</v>
      </c>
      <c r="I27" s="38" t="n">
        <v>98</v>
      </c>
      <c r="J27" s="38" t="n">
        <v>177</v>
      </c>
      <c r="K27" s="38" t="n">
        <v>187</v>
      </c>
      <c r="L27" s="38" t="n">
        <v>0</v>
      </c>
      <c r="M27" s="38" t="n">
        <v>235167</v>
      </c>
    </row>
    <row r="28" customFormat="false" ht="12" hidden="false" customHeight="false" outlineLevel="0" collapsed="false">
      <c r="A28" s="36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</row>
    <row r="29" s="43" customFormat="true" ht="12" hidden="false" customHeight="false" outlineLevel="0" collapsed="false">
      <c r="A29" s="43" t="s">
        <v>229</v>
      </c>
      <c r="B29" s="44" t="n">
        <v>7822230</v>
      </c>
      <c r="C29" s="44" t="n">
        <v>75060</v>
      </c>
      <c r="D29" s="44" t="n">
        <v>4936</v>
      </c>
      <c r="E29" s="44" t="n">
        <v>111918</v>
      </c>
      <c r="F29" s="44" t="n">
        <v>22465</v>
      </c>
      <c r="G29" s="44" t="n">
        <v>17762</v>
      </c>
      <c r="H29" s="44" t="n">
        <v>17485</v>
      </c>
      <c r="I29" s="44" t="n">
        <v>19604</v>
      </c>
      <c r="J29" s="44" t="n">
        <v>6969</v>
      </c>
      <c r="K29" s="44" t="n">
        <v>18518</v>
      </c>
      <c r="L29" s="44" t="n">
        <v>1139</v>
      </c>
      <c r="M29" s="44" t="n">
        <v>8118086</v>
      </c>
    </row>
    <row r="30" customFormat="false" ht="12" hidden="false" customHeight="false" outlineLevel="0" collapsed="false">
      <c r="A30" s="23" t="s">
        <v>43</v>
      </c>
      <c r="B30" s="122" t="n">
        <f aca="false">B29/$M$29*100</f>
        <v>96.3555941634518</v>
      </c>
      <c r="C30" s="122" t="n">
        <f aca="false">C29/$M$29*100</f>
        <v>0.924602178395252</v>
      </c>
      <c r="D30" s="122" t="n">
        <f aca="false">D29/$M$29*100</f>
        <v>0.0608025093599649</v>
      </c>
      <c r="E30" s="122" t="n">
        <f aca="false">E29/$M$29*100</f>
        <v>1.37862545432507</v>
      </c>
      <c r="F30" s="122" t="n">
        <f aca="false">F29/$M$29*100</f>
        <v>0.276727790269775</v>
      </c>
      <c r="G30" s="122" t="n">
        <f aca="false">G29/$M$29*100</f>
        <v>0.218795415569631</v>
      </c>
      <c r="H30" s="122" t="n">
        <f aca="false">H29/$M$29*100</f>
        <v>0.215383281231561</v>
      </c>
      <c r="I30" s="122" t="n">
        <f aca="false">I29/$M$29*100</f>
        <v>0.241485493009066</v>
      </c>
      <c r="J30" s="122" t="n">
        <f aca="false">J29/$M$29*100</f>
        <v>0.0858453581299829</v>
      </c>
      <c r="K30" s="122" t="n">
        <f aca="false">K29/$M$29*100</f>
        <v>0.228107955495914</v>
      </c>
      <c r="L30" s="122" t="n">
        <f aca="false">L29/$M$29*100</f>
        <v>0.014030400761953</v>
      </c>
      <c r="M30" s="123" t="n">
        <f aca="false">M29/$M$29*100</f>
        <v>100</v>
      </c>
    </row>
    <row r="31" customFormat="false" ht="1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programmazione sanitaria, livelli di assistenza e principi etici di sistema - Ufficio V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2"/>
    </sheetView>
  </sheetViews>
  <sheetFormatPr defaultColWidth="23.70703125" defaultRowHeight="12" zeroHeight="false" outlineLevelRow="0" outlineLevelCol="0"/>
  <cols>
    <col collapsed="false" customWidth="true" hidden="false" outlineLevel="0" max="1" min="1" style="23" width="23.85"/>
    <col collapsed="false" customWidth="true" hidden="false" outlineLevel="0" max="2" min="2" style="23" width="13.7"/>
    <col collapsed="false" customWidth="true" hidden="false" outlineLevel="0" max="3" min="3" style="23" width="12.85"/>
    <col collapsed="false" customWidth="true" hidden="false" outlineLevel="0" max="4" min="4" style="23" width="9.28"/>
    <col collapsed="false" customWidth="true" hidden="false" outlineLevel="0" max="5" min="5" style="23" width="8.14"/>
    <col collapsed="false" customWidth="true" hidden="false" outlineLevel="0" max="6" min="6" style="23" width="13.28"/>
    <col collapsed="false" customWidth="true" hidden="false" outlineLevel="0" max="7" min="7" style="23" width="14.56"/>
    <col collapsed="false" customWidth="true" hidden="false" outlineLevel="0" max="8" min="8" style="23" width="13.28"/>
    <col collapsed="false" customWidth="true" hidden="false" outlineLevel="0" max="9" min="9" style="23" width="14.28"/>
    <col collapsed="false" customWidth="true" hidden="false" outlineLevel="0" max="10" min="10" style="23" width="15.13"/>
    <col collapsed="false" customWidth="true" hidden="false" outlineLevel="0" max="11" min="11" style="23" width="6.7"/>
    <col collapsed="false" customWidth="true" hidden="false" outlineLevel="0" max="12" min="12" style="23" width="9.28"/>
    <col collapsed="false" customWidth="true" hidden="false" outlineLevel="0" max="13" min="13" style="23" width="11.99"/>
    <col collapsed="false" customWidth="true" hidden="false" outlineLevel="0" max="21" min="14" style="23" width="14.7"/>
    <col collapsed="false" customWidth="true" hidden="false" outlineLevel="0" max="26" min="22" style="23" width="12.7"/>
    <col collapsed="false" customWidth="false" hidden="false" outlineLevel="0" max="257" min="27" style="23" width="23.7"/>
  </cols>
  <sheetData>
    <row r="2" customFormat="false" ht="12" hidden="false" customHeight="true" outlineLevel="0" collapsed="false">
      <c r="A2" s="124" t="s">
        <v>23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5"/>
    </row>
    <row r="5" s="121" customFormat="true" ht="65.25" hidden="false" customHeight="true" outlineLevel="0" collapsed="false">
      <c r="A5" s="120" t="s">
        <v>195</v>
      </c>
      <c r="B5" s="27" t="s">
        <v>196</v>
      </c>
      <c r="C5" s="27" t="s">
        <v>197</v>
      </c>
      <c r="D5" s="27" t="s">
        <v>198</v>
      </c>
      <c r="E5" s="27" t="s">
        <v>199</v>
      </c>
      <c r="F5" s="27" t="s">
        <v>200</v>
      </c>
      <c r="G5" s="27" t="s">
        <v>201</v>
      </c>
      <c r="H5" s="27" t="s">
        <v>202</v>
      </c>
      <c r="I5" s="27" t="s">
        <v>203</v>
      </c>
      <c r="J5" s="27" t="s">
        <v>204</v>
      </c>
      <c r="K5" s="27" t="s">
        <v>205</v>
      </c>
      <c r="L5" s="27" t="s">
        <v>206</v>
      </c>
      <c r="M5" s="27" t="s">
        <v>207</v>
      </c>
    </row>
    <row r="6" s="121" customFormat="true" ht="12" hidden="false" customHeight="false" outlineLevel="0" collapsed="false"/>
    <row r="7" customFormat="false" ht="12" hidden="false" customHeight="false" outlineLevel="0" collapsed="false">
      <c r="A7" s="36" t="s">
        <v>208</v>
      </c>
      <c r="B7" s="38" t="n">
        <v>272815</v>
      </c>
      <c r="C7" s="38" t="n">
        <v>265</v>
      </c>
      <c r="D7" s="38" t="n">
        <v>0</v>
      </c>
      <c r="E7" s="38" t="n">
        <v>327</v>
      </c>
      <c r="F7" s="38" t="n">
        <v>744</v>
      </c>
      <c r="G7" s="38" t="n">
        <v>435</v>
      </c>
      <c r="H7" s="38" t="n">
        <v>62</v>
      </c>
      <c r="I7" s="38" t="n">
        <v>2013</v>
      </c>
      <c r="J7" s="38" t="n">
        <v>75</v>
      </c>
      <c r="K7" s="38" t="n">
        <v>530</v>
      </c>
      <c r="L7" s="38" t="n">
        <v>1</v>
      </c>
      <c r="M7" s="126" t="n">
        <v>277267</v>
      </c>
      <c r="N7" s="38"/>
    </row>
    <row r="8" customFormat="false" ht="12" hidden="false" customHeight="false" outlineLevel="0" collapsed="false">
      <c r="A8" s="36" t="s">
        <v>209</v>
      </c>
      <c r="B8" s="38" t="n">
        <v>5851</v>
      </c>
      <c r="C8" s="38" t="n">
        <v>0</v>
      </c>
      <c r="D8" s="38" t="n">
        <v>0</v>
      </c>
      <c r="E8" s="38" t="n">
        <v>1</v>
      </c>
      <c r="F8" s="38" t="n">
        <v>57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126" t="n">
        <v>5909</v>
      </c>
    </row>
    <row r="9" customFormat="false" ht="12" hidden="false" customHeight="false" outlineLevel="0" collapsed="false">
      <c r="A9" s="36" t="s">
        <v>210</v>
      </c>
      <c r="B9" s="38" t="n">
        <v>574138</v>
      </c>
      <c r="C9" s="38" t="n">
        <v>248</v>
      </c>
      <c r="D9" s="38" t="n">
        <v>13</v>
      </c>
      <c r="E9" s="38" t="n">
        <v>8850</v>
      </c>
      <c r="F9" s="38" t="n">
        <v>706</v>
      </c>
      <c r="G9" s="38" t="n">
        <v>356</v>
      </c>
      <c r="H9" s="38" t="n">
        <v>196</v>
      </c>
      <c r="I9" s="38" t="n">
        <v>4546</v>
      </c>
      <c r="J9" s="38" t="n">
        <v>26</v>
      </c>
      <c r="K9" s="38" t="n">
        <v>1155</v>
      </c>
      <c r="L9" s="38" t="n">
        <v>0</v>
      </c>
      <c r="M9" s="126" t="n">
        <v>590234</v>
      </c>
    </row>
    <row r="10" customFormat="false" ht="12" hidden="false" customHeight="false" outlineLevel="0" collapsed="false">
      <c r="A10" s="36" t="s">
        <v>211</v>
      </c>
      <c r="B10" s="38" t="n">
        <v>24530</v>
      </c>
      <c r="C10" s="38" t="n">
        <v>0</v>
      </c>
      <c r="D10" s="38" t="n">
        <v>163</v>
      </c>
      <c r="E10" s="38" t="n">
        <v>191</v>
      </c>
      <c r="F10" s="38" t="n">
        <v>2</v>
      </c>
      <c r="G10" s="38" t="n">
        <v>0</v>
      </c>
      <c r="H10" s="38" t="n">
        <v>0</v>
      </c>
      <c r="I10" s="38" t="n">
        <v>0</v>
      </c>
      <c r="J10" s="38" t="n">
        <v>42</v>
      </c>
      <c r="K10" s="38" t="n">
        <v>0</v>
      </c>
      <c r="L10" s="38" t="n">
        <v>0</v>
      </c>
      <c r="M10" s="126" t="n">
        <v>24928</v>
      </c>
    </row>
    <row r="11" customFormat="false" ht="12" hidden="false" customHeight="false" outlineLevel="0" collapsed="false">
      <c r="A11" s="36" t="s">
        <v>212</v>
      </c>
      <c r="B11" s="38" t="n">
        <v>23817</v>
      </c>
      <c r="C11" s="38" t="n">
        <v>947</v>
      </c>
      <c r="D11" s="38" t="n">
        <v>1</v>
      </c>
      <c r="E11" s="23" t="n">
        <v>74</v>
      </c>
      <c r="F11" s="38" t="n">
        <v>42</v>
      </c>
      <c r="G11" s="38" t="n">
        <v>1</v>
      </c>
      <c r="H11" s="38" t="n">
        <v>17</v>
      </c>
      <c r="I11" s="38" t="n">
        <v>33</v>
      </c>
      <c r="J11" s="38" t="n">
        <v>20</v>
      </c>
      <c r="K11" s="38" t="n">
        <v>0</v>
      </c>
      <c r="L11" s="38" t="n">
        <v>0</v>
      </c>
      <c r="M11" s="126" t="n">
        <v>24952</v>
      </c>
    </row>
    <row r="12" customFormat="false" ht="12" hidden="false" customHeight="false" outlineLevel="0" collapsed="false">
      <c r="A12" s="36" t="s">
        <v>213</v>
      </c>
      <c r="B12" s="38" t="n">
        <v>247221</v>
      </c>
      <c r="C12" s="38" t="n">
        <v>516</v>
      </c>
      <c r="D12" s="38" t="n">
        <v>52</v>
      </c>
      <c r="E12" s="38" t="n">
        <v>288</v>
      </c>
      <c r="F12" s="38" t="n">
        <v>88</v>
      </c>
      <c r="G12" s="38" t="n">
        <v>246</v>
      </c>
      <c r="H12" s="38" t="n">
        <v>91</v>
      </c>
      <c r="I12" s="38" t="n">
        <v>985</v>
      </c>
      <c r="J12" s="38" t="n">
        <v>72</v>
      </c>
      <c r="K12" s="38" t="n">
        <v>274</v>
      </c>
      <c r="L12" s="38" t="n">
        <v>0</v>
      </c>
      <c r="M12" s="126" t="n">
        <v>249833</v>
      </c>
    </row>
    <row r="13" customFormat="false" ht="12" hidden="false" customHeight="false" outlineLevel="0" collapsed="false">
      <c r="A13" s="23" t="s">
        <v>214</v>
      </c>
      <c r="B13" s="38" t="n">
        <v>46665</v>
      </c>
      <c r="C13" s="38" t="n">
        <v>11</v>
      </c>
      <c r="D13" s="38" t="n">
        <v>0</v>
      </c>
      <c r="E13" s="38" t="n">
        <v>159</v>
      </c>
      <c r="F13" s="38" t="n">
        <v>34</v>
      </c>
      <c r="G13" s="38" t="n">
        <v>9</v>
      </c>
      <c r="H13" s="38" t="n">
        <v>26</v>
      </c>
      <c r="I13" s="38" t="n">
        <v>72</v>
      </c>
      <c r="J13" s="38" t="n">
        <v>79</v>
      </c>
      <c r="K13" s="38" t="n">
        <v>0</v>
      </c>
      <c r="L13" s="38" t="n">
        <v>0</v>
      </c>
      <c r="M13" s="126" t="n">
        <v>47055</v>
      </c>
    </row>
    <row r="14" customFormat="false" ht="12" hidden="false" customHeight="false" outlineLevel="0" collapsed="false">
      <c r="A14" s="36" t="s">
        <v>215</v>
      </c>
      <c r="B14" s="38" t="n">
        <v>151455</v>
      </c>
      <c r="C14" s="38" t="n">
        <v>43</v>
      </c>
      <c r="D14" s="38" t="n">
        <v>18</v>
      </c>
      <c r="E14" s="38" t="n">
        <v>349</v>
      </c>
      <c r="F14" s="38" t="n">
        <v>47</v>
      </c>
      <c r="G14" s="38" t="n">
        <v>53</v>
      </c>
      <c r="H14" s="38" t="n">
        <v>85</v>
      </c>
      <c r="I14" s="38" t="n">
        <v>860</v>
      </c>
      <c r="J14" s="38" t="n">
        <v>90</v>
      </c>
      <c r="K14" s="38" t="n">
        <v>297</v>
      </c>
      <c r="L14" s="38" t="n">
        <v>8</v>
      </c>
      <c r="M14" s="126" t="n">
        <v>153305</v>
      </c>
    </row>
    <row r="15" customFormat="false" ht="12" hidden="false" customHeight="false" outlineLevel="0" collapsed="false">
      <c r="A15" s="36" t="s">
        <v>216</v>
      </c>
      <c r="B15" s="38" t="n">
        <v>193335</v>
      </c>
      <c r="C15" s="38" t="n">
        <v>647</v>
      </c>
      <c r="D15" s="38" t="n">
        <v>0</v>
      </c>
      <c r="E15" s="38" t="n">
        <v>1874</v>
      </c>
      <c r="F15" s="38" t="n">
        <v>165</v>
      </c>
      <c r="G15" s="38" t="n">
        <v>125</v>
      </c>
      <c r="H15" s="38" t="n">
        <v>234</v>
      </c>
      <c r="I15" s="38" t="n">
        <v>1184</v>
      </c>
      <c r="J15" s="38" t="n">
        <v>111</v>
      </c>
      <c r="K15" s="38" t="n">
        <v>352</v>
      </c>
      <c r="L15" s="38" t="n">
        <v>0</v>
      </c>
      <c r="M15" s="126" t="n">
        <v>198027</v>
      </c>
    </row>
    <row r="16" customFormat="false" ht="12" hidden="false" customHeight="false" outlineLevel="0" collapsed="false">
      <c r="A16" s="36" t="s">
        <v>217</v>
      </c>
      <c r="B16" s="38" t="n">
        <v>198717</v>
      </c>
      <c r="C16" s="38" t="n">
        <v>295</v>
      </c>
      <c r="D16" s="38" t="n">
        <v>4</v>
      </c>
      <c r="E16" s="38" t="n">
        <v>2639</v>
      </c>
      <c r="F16" s="38" t="n">
        <v>235</v>
      </c>
      <c r="G16" s="38" t="n">
        <v>2007</v>
      </c>
      <c r="H16" s="38" t="n">
        <v>193</v>
      </c>
      <c r="I16" s="38" t="n">
        <v>1064</v>
      </c>
      <c r="J16" s="38" t="n">
        <v>203</v>
      </c>
      <c r="K16" s="38" t="n">
        <v>411</v>
      </c>
      <c r="L16" s="38" t="n">
        <v>0</v>
      </c>
      <c r="M16" s="126" t="n">
        <v>205768</v>
      </c>
    </row>
    <row r="17" customFormat="false" ht="12" hidden="false" customHeight="false" outlineLevel="0" collapsed="false">
      <c r="A17" s="36" t="s">
        <v>218</v>
      </c>
      <c r="B17" s="38" t="n">
        <v>54681</v>
      </c>
      <c r="C17" s="38" t="n">
        <v>11</v>
      </c>
      <c r="D17" s="38" t="n">
        <v>2</v>
      </c>
      <c r="E17" s="38" t="n">
        <v>35</v>
      </c>
      <c r="F17" s="38" t="n">
        <v>14</v>
      </c>
      <c r="G17" s="38" t="n">
        <v>1</v>
      </c>
      <c r="H17" s="38" t="n">
        <v>72</v>
      </c>
      <c r="I17" s="38" t="n">
        <v>227</v>
      </c>
      <c r="J17" s="38" t="n">
        <v>92</v>
      </c>
      <c r="K17" s="38" t="n">
        <v>114</v>
      </c>
      <c r="L17" s="38" t="n">
        <v>0</v>
      </c>
      <c r="M17" s="126" t="n">
        <v>55249</v>
      </c>
    </row>
    <row r="18" customFormat="false" ht="12" hidden="false" customHeight="false" outlineLevel="0" collapsed="false">
      <c r="A18" s="36" t="s">
        <v>219</v>
      </c>
      <c r="B18" s="38" t="n">
        <v>71801</v>
      </c>
      <c r="C18" s="38" t="n">
        <v>11</v>
      </c>
      <c r="D18" s="38" t="n">
        <v>7</v>
      </c>
      <c r="E18" s="38" t="n">
        <v>160</v>
      </c>
      <c r="F18" s="38" t="n">
        <v>15</v>
      </c>
      <c r="G18" s="38" t="n">
        <v>2</v>
      </c>
      <c r="H18" s="38" t="n">
        <v>46</v>
      </c>
      <c r="I18" s="38" t="n">
        <v>87</v>
      </c>
      <c r="J18" s="38" t="n">
        <v>53</v>
      </c>
      <c r="K18" s="38" t="n">
        <v>41</v>
      </c>
      <c r="L18" s="38" t="n">
        <v>18</v>
      </c>
      <c r="M18" s="126" t="n">
        <v>72241</v>
      </c>
    </row>
    <row r="19" customFormat="false" ht="12" hidden="false" customHeight="false" outlineLevel="0" collapsed="false">
      <c r="A19" s="36" t="s">
        <v>220</v>
      </c>
      <c r="B19" s="38" t="n">
        <v>430467</v>
      </c>
      <c r="C19" s="38" t="n">
        <v>2355</v>
      </c>
      <c r="D19" s="38" t="n">
        <v>286</v>
      </c>
      <c r="E19" s="38" t="n">
        <v>4284</v>
      </c>
      <c r="F19" s="38" t="n">
        <v>346</v>
      </c>
      <c r="G19" s="38" t="n">
        <v>0</v>
      </c>
      <c r="H19" s="38" t="n">
        <v>3502</v>
      </c>
      <c r="I19" s="38" t="n">
        <v>0</v>
      </c>
      <c r="J19" s="38" t="n">
        <v>0</v>
      </c>
      <c r="K19" s="38" t="n">
        <v>0</v>
      </c>
      <c r="L19" s="38" t="n">
        <v>0</v>
      </c>
      <c r="M19" s="126" t="n">
        <v>441240</v>
      </c>
    </row>
    <row r="20" customFormat="false" ht="12" hidden="false" customHeight="false" outlineLevel="0" collapsed="false">
      <c r="A20" s="36" t="s">
        <v>221</v>
      </c>
      <c r="B20" s="38" t="n">
        <v>88390</v>
      </c>
      <c r="C20" s="38" t="n">
        <v>11</v>
      </c>
      <c r="D20" s="38" t="n">
        <v>1</v>
      </c>
      <c r="E20" s="38" t="n">
        <v>39</v>
      </c>
      <c r="F20" s="38" t="n">
        <v>10</v>
      </c>
      <c r="G20" s="38" t="n">
        <v>4</v>
      </c>
      <c r="H20" s="38" t="n">
        <v>10</v>
      </c>
      <c r="I20" s="38" t="n">
        <v>1</v>
      </c>
      <c r="J20" s="38" t="n">
        <v>12</v>
      </c>
      <c r="K20" s="38" t="n">
        <v>27</v>
      </c>
      <c r="L20" s="38" t="n">
        <v>0</v>
      </c>
      <c r="M20" s="126" t="n">
        <v>88505</v>
      </c>
    </row>
    <row r="21" customFormat="false" ht="12" hidden="false" customHeight="false" outlineLevel="0" collapsed="false">
      <c r="A21" s="36" t="s">
        <v>222</v>
      </c>
      <c r="B21" s="38" t="n">
        <v>20724</v>
      </c>
      <c r="C21" s="38" t="n">
        <v>3</v>
      </c>
      <c r="D21" s="38" t="n">
        <v>0</v>
      </c>
      <c r="E21" s="38" t="n">
        <v>6</v>
      </c>
      <c r="F21" s="38" t="n">
        <v>0</v>
      </c>
      <c r="G21" s="38" t="n">
        <v>0</v>
      </c>
      <c r="H21" s="38" t="n">
        <v>46</v>
      </c>
      <c r="I21" s="38" t="n">
        <v>7</v>
      </c>
      <c r="J21" s="38" t="n">
        <v>18</v>
      </c>
      <c r="K21" s="38" t="n">
        <v>0</v>
      </c>
      <c r="L21" s="38" t="n">
        <v>0</v>
      </c>
      <c r="M21" s="126" t="n">
        <v>20804</v>
      </c>
    </row>
    <row r="22" customFormat="false" ht="12" hidden="false" customHeight="false" outlineLevel="0" collapsed="false">
      <c r="A22" s="36" t="s">
        <v>223</v>
      </c>
      <c r="B22" s="38" t="n">
        <v>410012</v>
      </c>
      <c r="C22" s="38" t="n">
        <v>214</v>
      </c>
      <c r="D22" s="38" t="n">
        <v>43</v>
      </c>
      <c r="E22" s="38" t="n">
        <v>86</v>
      </c>
      <c r="F22" s="38" t="n">
        <v>932</v>
      </c>
      <c r="G22" s="38" t="n">
        <v>274</v>
      </c>
      <c r="H22" s="38" t="n">
        <v>68</v>
      </c>
      <c r="I22" s="38" t="n">
        <v>1528</v>
      </c>
      <c r="J22" s="38" t="n">
        <v>125</v>
      </c>
      <c r="K22" s="38" t="n">
        <v>185</v>
      </c>
      <c r="L22" s="38" t="n">
        <v>0</v>
      </c>
      <c r="M22" s="126" t="n">
        <v>413467</v>
      </c>
    </row>
    <row r="23" customFormat="false" ht="12" hidden="false" customHeight="false" outlineLevel="0" collapsed="false">
      <c r="A23" s="36" t="s">
        <v>224</v>
      </c>
      <c r="B23" s="38" t="n">
        <v>185403</v>
      </c>
      <c r="C23" s="38" t="n">
        <v>13</v>
      </c>
      <c r="D23" s="38" t="n">
        <v>14</v>
      </c>
      <c r="E23" s="38" t="n">
        <v>170</v>
      </c>
      <c r="F23" s="38" t="n">
        <v>165</v>
      </c>
      <c r="G23" s="38" t="n">
        <v>2</v>
      </c>
      <c r="H23" s="38" t="n">
        <v>19</v>
      </c>
      <c r="I23" s="38" t="n">
        <v>119</v>
      </c>
      <c r="J23" s="38" t="n">
        <v>48</v>
      </c>
      <c r="K23" s="38" t="n">
        <v>69</v>
      </c>
      <c r="L23" s="38" t="n">
        <v>0</v>
      </c>
      <c r="M23" s="126" t="n">
        <v>186022</v>
      </c>
    </row>
    <row r="24" customFormat="false" ht="12" hidden="false" customHeight="false" outlineLevel="0" collapsed="false">
      <c r="A24" s="36" t="s">
        <v>225</v>
      </c>
      <c r="B24" s="38" t="n">
        <v>37416</v>
      </c>
      <c r="C24" s="38" t="n">
        <v>0</v>
      </c>
      <c r="D24" s="38" t="n">
        <v>1</v>
      </c>
      <c r="E24" s="38" t="n">
        <v>0</v>
      </c>
      <c r="F24" s="38" t="n">
        <v>3</v>
      </c>
      <c r="G24" s="38" t="n">
        <v>0</v>
      </c>
      <c r="H24" s="38" t="n">
        <v>1</v>
      </c>
      <c r="I24" s="38" t="n">
        <v>0</v>
      </c>
      <c r="J24" s="38" t="n">
        <v>0</v>
      </c>
      <c r="K24" s="38" t="n">
        <v>0</v>
      </c>
      <c r="L24" s="38" t="n">
        <v>3459</v>
      </c>
      <c r="M24" s="126" t="n">
        <v>40880</v>
      </c>
    </row>
    <row r="25" customFormat="false" ht="12" hidden="false" customHeight="false" outlineLevel="0" collapsed="false">
      <c r="A25" s="36" t="s">
        <v>226</v>
      </c>
      <c r="B25" s="38" t="n">
        <v>118023</v>
      </c>
      <c r="C25" s="38" t="n">
        <v>35</v>
      </c>
      <c r="D25" s="38" t="n">
        <v>5</v>
      </c>
      <c r="E25" s="38" t="n">
        <v>12</v>
      </c>
      <c r="F25" s="38" t="n">
        <v>0</v>
      </c>
      <c r="G25" s="38" t="n">
        <v>0</v>
      </c>
      <c r="H25" s="38" t="n">
        <v>6</v>
      </c>
      <c r="I25" s="38" t="n">
        <v>84</v>
      </c>
      <c r="J25" s="38" t="n">
        <v>21</v>
      </c>
      <c r="K25" s="38" t="n">
        <v>0</v>
      </c>
      <c r="L25" s="38" t="n">
        <v>0</v>
      </c>
      <c r="M25" s="126" t="n">
        <v>118186</v>
      </c>
    </row>
    <row r="26" customFormat="false" ht="12" hidden="false" customHeight="false" outlineLevel="0" collapsed="false">
      <c r="A26" s="36" t="s">
        <v>227</v>
      </c>
      <c r="B26" s="38" t="n">
        <v>538476</v>
      </c>
      <c r="C26" s="38" t="n">
        <v>1390</v>
      </c>
      <c r="D26" s="38" t="n">
        <v>45</v>
      </c>
      <c r="E26" s="38" t="n">
        <v>436</v>
      </c>
      <c r="F26" s="38" t="n">
        <v>190</v>
      </c>
      <c r="G26" s="38" t="n">
        <v>462</v>
      </c>
      <c r="H26" s="38" t="n">
        <v>120</v>
      </c>
      <c r="I26" s="38" t="n">
        <v>673</v>
      </c>
      <c r="J26" s="38" t="n">
        <v>93</v>
      </c>
      <c r="K26" s="38" t="n">
        <v>398</v>
      </c>
      <c r="L26" s="38" t="n">
        <v>0</v>
      </c>
      <c r="M26" s="126" t="n">
        <v>542283</v>
      </c>
    </row>
    <row r="27" customFormat="false" ht="12" hidden="false" customHeight="false" outlineLevel="0" collapsed="false">
      <c r="A27" s="36" t="s">
        <v>228</v>
      </c>
      <c r="B27" s="38" t="n">
        <v>87176</v>
      </c>
      <c r="C27" s="38" t="n">
        <v>3</v>
      </c>
      <c r="D27" s="38" t="n">
        <v>14</v>
      </c>
      <c r="E27" s="38" t="n">
        <v>21</v>
      </c>
      <c r="F27" s="38" t="n">
        <v>8</v>
      </c>
      <c r="G27" s="38" t="n">
        <v>10</v>
      </c>
      <c r="H27" s="38" t="n">
        <v>19</v>
      </c>
      <c r="I27" s="38" t="n">
        <v>47</v>
      </c>
      <c r="J27" s="38" t="n">
        <v>21</v>
      </c>
      <c r="K27" s="38" t="n">
        <v>56</v>
      </c>
      <c r="L27" s="38" t="n">
        <v>0</v>
      </c>
      <c r="M27" s="126" t="n">
        <v>87375</v>
      </c>
    </row>
    <row r="28" customFormat="false" ht="12" hidden="false" customHeight="false" outlineLevel="0" collapsed="false">
      <c r="A28" s="36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126"/>
    </row>
    <row r="29" s="43" customFormat="true" ht="12" hidden="false" customHeight="false" outlineLevel="0" collapsed="false">
      <c r="A29" s="43" t="s">
        <v>229</v>
      </c>
      <c r="B29" s="44" t="n">
        <f aca="false">SUM(B7:B27)</f>
        <v>3781113</v>
      </c>
      <c r="C29" s="44" t="n">
        <f aca="false">SUM(C7:C27)</f>
        <v>7018</v>
      </c>
      <c r="D29" s="44" t="n">
        <f aca="false">SUM(D7:D27)</f>
        <v>669</v>
      </c>
      <c r="E29" s="44" t="n">
        <f aca="false">SUM(E7:E27)</f>
        <v>20001</v>
      </c>
      <c r="F29" s="44" t="n">
        <f aca="false">SUM(F7:F27)</f>
        <v>3803</v>
      </c>
      <c r="G29" s="44" t="n">
        <f aca="false">SUM(G7:G27)</f>
        <v>3987</v>
      </c>
      <c r="H29" s="44" t="n">
        <f aca="false">SUM(H7:H27)</f>
        <v>4813</v>
      </c>
      <c r="I29" s="44" t="n">
        <f aca="false">SUM(I7:I27)</f>
        <v>13530</v>
      </c>
      <c r="J29" s="44" t="n">
        <f aca="false">SUM(J7:J27)</f>
        <v>1201</v>
      </c>
      <c r="K29" s="44" t="n">
        <f aca="false">SUM(K7:K27)</f>
        <v>3909</v>
      </c>
      <c r="L29" s="44" t="n">
        <f aca="false">SUM(L7:L27)</f>
        <v>3486</v>
      </c>
      <c r="M29" s="44" t="n">
        <f aca="false">SUM(M7:M27)</f>
        <v>3843530</v>
      </c>
    </row>
    <row r="30" s="43" customFormat="true" ht="12" hidden="false" customHeight="false" outlineLevel="0" collapsed="false">
      <c r="A30" s="127" t="s">
        <v>43</v>
      </c>
      <c r="B30" s="127" t="n">
        <f aca="false">B29/$M$29*100</f>
        <v>98.3760501414065</v>
      </c>
      <c r="C30" s="127" t="n">
        <f aca="false">C29/$M$29*100</f>
        <v>0.182592564647603</v>
      </c>
      <c r="D30" s="127" t="n">
        <f aca="false">D29/$M$29*100</f>
        <v>0.0174058742874389</v>
      </c>
      <c r="E30" s="127" t="n">
        <f aca="false">E29/$M$29*100</f>
        <v>0.520381003920875</v>
      </c>
      <c r="F30" s="127" t="n">
        <f aca="false">F29/$M$29*100</f>
        <v>0.0989455006205233</v>
      </c>
      <c r="G30" s="127" t="n">
        <f aca="false">G29/$M$29*100</f>
        <v>0.103732766493302</v>
      </c>
      <c r="H30" s="127" t="n">
        <f aca="false">H29/$M$29*100</f>
        <v>0.125223427422187</v>
      </c>
      <c r="I30" s="127" t="n">
        <f aca="false">I29/$M$29*100</f>
        <v>0.352020148145065</v>
      </c>
      <c r="J30" s="127" t="n">
        <f aca="false">J29/$M$29*100</f>
        <v>0.0312473169196026</v>
      </c>
      <c r="K30" s="127" t="n">
        <f aca="false">K29/$M$29*100</f>
        <v>0.101703382047233</v>
      </c>
      <c r="L30" s="127" t="n">
        <f aca="false">L29/$M$29*100</f>
        <v>0.090697874089704</v>
      </c>
      <c r="M30" s="126" t="n">
        <f aca="false">SUM(B30:L30)</f>
        <v>100</v>
      </c>
    </row>
    <row r="31" customFormat="false" ht="12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</sheetData>
  <mergeCells count="1">
    <mergeCell ref="A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programmazione sanitaria, livelli di assistenza e principi etici di sistema - Ufficio V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07:45:10Z</dcterms:created>
  <dc:creator>Ministero dalla Salute</dc:creator>
  <dc:description/>
  <dc:language>en-US</dc:language>
  <cp:lastModifiedBy>Delgigante</cp:lastModifiedBy>
  <cp:lastPrinted>2009-02-20T13:56:42Z</cp:lastPrinted>
  <dcterms:modified xsi:type="dcterms:W3CDTF">2009-02-20T14:03:00Z</dcterms:modified>
  <cp:revision>0</cp:revision>
  <dc:subject/>
  <dc:title/>
</cp:coreProperties>
</file>