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31" sheetId="1" state="visible" r:id="rId2"/>
    <sheet name="32" sheetId="2" state="visible" r:id="rId3"/>
    <sheet name="33" sheetId="3" state="visible" r:id="rId4"/>
    <sheet name="34" sheetId="4" state="visible" r:id="rId5"/>
    <sheet name="35" sheetId="5" state="visible" r:id="rId6"/>
    <sheet name="39" sheetId="6" state="visible" r:id="rId7"/>
    <sheet name="40" sheetId="7" state="visible" r:id="rId8"/>
    <sheet name="41" sheetId="8" state="visible" r:id="rId9"/>
    <sheet name="42" sheetId="9" state="visible" r:id="rId10"/>
    <sheet name="43" sheetId="10" state="visible" r:id="rId11"/>
    <sheet name="44" sheetId="11" state="visible" r:id="rId12"/>
    <sheet name="45" sheetId="12" state="visible" r:id="rId13"/>
    <sheet name="46" sheetId="13" state="visible" r:id="rId14"/>
    <sheet name="47" sheetId="14" state="visible" r:id="rId15"/>
    <sheet name="48" sheetId="15" state="visible" r:id="rId16"/>
    <sheet name="49" sheetId="16" state="visible" r:id="rId17"/>
    <sheet name="50" sheetId="17" state="visible" r:id="rId18"/>
    <sheet name="51" sheetId="18" state="visible" r:id="rId19"/>
    <sheet name="52" sheetId="19" state="visible" r:id="rId20"/>
    <sheet name="53" sheetId="20" state="visible" r:id="rId21"/>
    <sheet name="54" sheetId="21" state="visible" r:id="rId22"/>
    <sheet name="55" sheetId="22" state="visible" r:id="rId23"/>
    <sheet name="56" sheetId="23" state="visible" r:id="rId24"/>
    <sheet name="57" sheetId="24" state="visible" r:id="rId25"/>
    <sheet name="58" sheetId="25" state="visible" r:id="rId26"/>
    <sheet name="59" sheetId="26" state="visible" r:id="rId27"/>
    <sheet name="60" sheetId="27" state="visible" r:id="rId28"/>
    <sheet name="61" sheetId="28" state="visible" r:id="rId29"/>
    <sheet name="62" sheetId="29" state="visible" r:id="rId30"/>
    <sheet name="63" sheetId="30" state="visible" r:id="rId31"/>
    <sheet name="64" sheetId="31" state="visible" r:id="rId32"/>
    <sheet name="65" sheetId="32" state="visible" r:id="rId33"/>
    <sheet name="66" sheetId="33" state="visible" r:id="rId34"/>
    <sheet name="67" sheetId="34" state="visible" r:id="rId35"/>
    <sheet name="68" sheetId="35" state="visible" r:id="rId36"/>
    <sheet name="69" sheetId="36" state="visible" r:id="rId37"/>
    <sheet name="70" sheetId="37" state="visible" r:id="rId38"/>
    <sheet name="71" sheetId="38" state="visible" r:id="rId39"/>
    <sheet name="72" sheetId="39" state="visible" r:id="rId40"/>
    <sheet name="73" sheetId="40" state="visible" r:id="rId41"/>
    <sheet name="74" sheetId="41" state="visible" r:id="rId42"/>
    <sheet name="75" sheetId="42" state="visible" r:id="rId43"/>
    <sheet name="76" sheetId="43" state="visible" r:id="rId44"/>
    <sheet name="79" sheetId="44" state="visible" r:id="rId45"/>
    <sheet name="80" sheetId="45" state="visible" r:id="rId46"/>
    <sheet name="81" sheetId="46" state="visible" r:id="rId47"/>
    <sheet name="82" sheetId="47" state="visible" r:id="rId48"/>
    <sheet name="83" sheetId="48" state="visible" r:id="rId49"/>
    <sheet name="84" sheetId="49" state="visible" r:id="rId50"/>
    <sheet name="85" sheetId="50" state="visible" r:id="rId51"/>
    <sheet name="86" sheetId="51" state="visible" r:id="rId52"/>
    <sheet name="87" sheetId="52" state="visible" r:id="rId53"/>
    <sheet name="91" sheetId="53" state="visible" r:id="rId54"/>
    <sheet name="92" sheetId="54" state="visible" r:id="rId55"/>
  </sheets>
  <externalReferences>
    <externalReference r:id="rId56"/>
    <externalReference r:id="rId57"/>
  </externalReferences>
  <definedNames>
    <definedName function="false" hidden="false" localSheetId="0" name="_xlnm.Print_Area" vbProcedure="false">'31'!$A$1:$K$42</definedName>
    <definedName function="false" hidden="false" localSheetId="1" name="_xlnm.Print_Area" vbProcedure="false">'32'!$A$1:$H$19</definedName>
    <definedName function="false" hidden="false" localSheetId="2" name="_xlnm.Print_Area" vbProcedure="false">'33'!$A$1:$O$44</definedName>
    <definedName function="false" hidden="false" localSheetId="3" name="_xlnm.Print_Area" vbProcedure="false">'34'!$A$1:$U$36</definedName>
    <definedName function="false" hidden="false" localSheetId="4" name="_xlnm.Print_Area" vbProcedure="false">'35'!$A$1:$U$32</definedName>
    <definedName function="false" hidden="false" localSheetId="6" name="_xlnm.Print_Area" vbProcedure="false">'40'!$1:$33</definedName>
    <definedName function="false" hidden="false" localSheetId="7" name="_xlnm.Print_Area" vbProcedure="false">'41'!$A$1:$R$35</definedName>
    <definedName function="false" hidden="false" localSheetId="8" name="_xlnm.Print_Area" vbProcedure="false">'42'!$A$1:$V$33</definedName>
    <definedName function="false" hidden="false" localSheetId="9" name="_xlnm.Print_Area" vbProcedure="false">'43'!$A$1:$F$37</definedName>
    <definedName function="false" hidden="false" localSheetId="10" name="_xlnm.Print_Area" vbProcedure="false">'44'!$A$1:$N$34</definedName>
    <definedName function="false" hidden="false" localSheetId="11" name="_xlnm.Print_Area" vbProcedure="false">'45'!$A$1:$N$34</definedName>
    <definedName function="false" hidden="false" localSheetId="11" name="_xlnm.Print_Titles" vbProcedure="false">'45'!$1:$5</definedName>
    <definedName function="false" hidden="false" localSheetId="12" name="_xlnm.Print_Area" vbProcedure="false">'46'!$A$1:$N$36</definedName>
    <definedName function="false" hidden="false" localSheetId="13" name="_xlnm.Print_Area" vbProcedure="false">'47'!$A$1:$N$33</definedName>
    <definedName function="false" hidden="false" localSheetId="14" name="_xlnm.Print_Area" vbProcedure="false">'48'!$A$1:$N$33</definedName>
    <definedName function="false" hidden="false" localSheetId="15" name="_xlnm.Print_Area" vbProcedure="false">'49'!$A$1:$N$34</definedName>
    <definedName function="false" hidden="false" localSheetId="16" name="_xlnm.Print_Area" vbProcedure="false">'50'!$A$1:$N$38</definedName>
    <definedName function="false" hidden="false" localSheetId="17" name="_xlnm.Print_Area" vbProcedure="false">'51'!$A$1:$N$33</definedName>
    <definedName function="false" hidden="false" localSheetId="18" name="_xlnm.Print_Area" vbProcedure="false">'52'!$A$1:$N$33</definedName>
    <definedName function="false" hidden="false" localSheetId="19" name="_xlnm.Print_Area" vbProcedure="false">'53'!$A$1:$N$34</definedName>
    <definedName function="false" hidden="false" localSheetId="25" name="_xlnm.Print_Area" vbProcedure="false">'59'!$A$1:$N$34</definedName>
    <definedName function="false" hidden="false" localSheetId="26" name="_xlnm.Print_Area" vbProcedure="false">'60'!$A$1:$N$33</definedName>
    <definedName function="false" hidden="false" localSheetId="27" name="_xlnm.Print_Area" vbProcedure="false">'61'!$A$1:$N$33</definedName>
    <definedName function="false" hidden="false" localSheetId="28" name="_xlnm.Print_Area" vbProcedure="false">'62'!$A$1:$N$32</definedName>
    <definedName function="false" hidden="false" localSheetId="29" name="_xlnm.Print_Area" vbProcedure="false">'63'!$A$1:$N$34</definedName>
    <definedName function="false" hidden="false" localSheetId="30" name="_xlnm.Print_Area" vbProcedure="false">'64'!$A$1:$N$35</definedName>
    <definedName function="false" hidden="false" localSheetId="31" name="_xlnm.Print_Area" vbProcedure="false">'65'!$A$1:$J$39</definedName>
    <definedName function="false" hidden="false" localSheetId="32" name="_xlnm.Print_Area" vbProcedure="false">'66'!$A$1:$J$40</definedName>
    <definedName function="false" hidden="false" localSheetId="33" name="_xlnm.Print_Area" vbProcedure="false">'67'!$A$1:$K$37</definedName>
    <definedName function="false" hidden="false" localSheetId="34" name="_xlnm.Print_Area" vbProcedure="false">'68'!$A$1:$K$33</definedName>
    <definedName function="false" hidden="false" localSheetId="35" name="_xlnm.Print_Area" vbProcedure="false">'69'!$A$1:$K$34</definedName>
    <definedName function="false" hidden="false" localSheetId="36" name="_xlnm.Print_Area" vbProcedure="false">'70'!$A$1:$K$36</definedName>
    <definedName function="false" hidden="false" localSheetId="37" name="_xlnm.Print_Area" vbProcedure="false">'71'!$A$1:$H$37</definedName>
    <definedName function="false" hidden="false" localSheetId="38" name="_xlnm.Print_Area" vbProcedure="false">'72'!$A$1:$M$40</definedName>
    <definedName function="false" hidden="false" localSheetId="39" name="_xlnm.Print_Area" vbProcedure="false">'73'!$A$1:$K$35</definedName>
    <definedName function="false" hidden="false" localSheetId="40" name="_xlnm.Print_Area" vbProcedure="false">'74'!$A$1:$K$35</definedName>
    <definedName function="false" hidden="false" localSheetId="41" name="_xlnm.Print_Area" vbProcedure="false">'75'!$A$1:$K$35</definedName>
    <definedName function="false" hidden="false" localSheetId="42" name="_xlnm.Print_Area" vbProcedure="false">'76'!$A$1:$K$35</definedName>
    <definedName function="false" hidden="false" localSheetId="43" name="_xlnm.Print_Area" vbProcedure="false">'79'!$A$1:$AD$30</definedName>
    <definedName function="false" hidden="false" localSheetId="44" name="_xlnm.Print_Area" vbProcedure="false">'80'!$A$1:$AD$30</definedName>
    <definedName function="false" hidden="false" localSheetId="45" name="_xlnm.Print_Area" vbProcedure="false">'81'!$A$1:$V$32</definedName>
    <definedName function="false" hidden="false" localSheetId="46" name="_xlnm.Print_Area" vbProcedure="false">'82'!$A$1:$AB$31</definedName>
    <definedName function="false" hidden="false" localSheetId="47" name="_xlnm.Print_Area" vbProcedure="false">'83'!$A$1:$P$31</definedName>
    <definedName function="false" hidden="false" localSheetId="48" name="_xlnm.Print_Area" vbProcedure="false">'84'!$A$1:$F$35</definedName>
    <definedName function="false" hidden="false" localSheetId="49" name="_xlnm.Print_Area" vbProcedure="false">'85'!$A$1:$J$41</definedName>
    <definedName function="false" hidden="false" localSheetId="50" name="_xlnm.Print_Area" vbProcedure="false">'86'!$A$1:$F$35</definedName>
    <definedName function="false" hidden="false" localSheetId="51" name="_xlnm.Print_Area" vbProcedure="false">'87'!$A$1:$F$35</definedName>
    <definedName function="false" hidden="false" localSheetId="52" name="_xlnm.Print_Area" vbProcedure="false">'91'!$A$1:$L$34</definedName>
    <definedName function="false" hidden="false" localSheetId="53" name="_xlnm.Print_Area" vbProcedure="false">'92'!$A$1:$F$32</definedName>
    <definedName function="false" hidden="false" name="CREA_DEGENZA_MEDIAROA1" vbProcedure="false">[2]CREA_DEGENZA_MEDIAROA1!$A$1:$AB$28</definedName>
    <definedName function="false" hidden="false" name="lombardia99" vbProcedure="false">#REF!</definedName>
    <definedName function="false" hidden="false" name="TASSI_STAND_1_CampiIncrociati" vbProcedure="false">[1]DIMESSI!$A$1:$S$19</definedName>
    <definedName function="false" hidden="false" name="_BQ4_1" vbProcedure="false">#REF!</definedName>
    <definedName function="false" hidden="false" name="_BQ4_2" vbProcedure="false">#REF!</definedName>
    <definedName function="false" hidden="false" name="_BQ4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6" uniqueCount="1493">
  <si>
    <t xml:space="preserve">Tavola 2.1.1 - Dati e indici complessivi di attività - Confronto Anni 1997 - 2006</t>
  </si>
  <si>
    <r>
      <rPr>
        <b val="true"/>
        <sz val="9"/>
        <rFont val="Arial"/>
        <family val="2"/>
      </rPr>
      <t xml:space="preserve">Numero di Dimissioni </t>
    </r>
    <r>
      <rPr>
        <sz val="9"/>
        <rFont val="Arial"/>
        <family val="2"/>
      </rPr>
      <t xml:space="preserve">(1)</t>
    </r>
  </si>
  <si>
    <r>
      <rPr>
        <b val="true"/>
        <sz val="9"/>
        <rFont val="Arial"/>
        <family val="2"/>
      </rPr>
      <t xml:space="preserve">Giornate di ricovero </t>
    </r>
    <r>
      <rPr>
        <sz val="9"/>
        <rFont val="Arial"/>
        <family val="2"/>
      </rPr>
      <t xml:space="preserve">(1)</t>
    </r>
  </si>
  <si>
    <r>
      <rPr>
        <b val="true"/>
        <sz val="9"/>
        <rFont val="Arial"/>
        <family val="2"/>
      </rPr>
      <t xml:space="preserve">Rapporto tra giornate in DH e in regime ordinario (%)  </t>
    </r>
    <r>
      <rPr>
        <sz val="9"/>
        <rFont val="Arial"/>
        <family val="2"/>
      </rPr>
      <t xml:space="preserve">(2)</t>
    </r>
  </si>
  <si>
    <r>
      <rPr>
        <b val="true"/>
        <sz val="9"/>
        <rFont val="Arial"/>
        <family val="2"/>
      </rPr>
      <t xml:space="preserve">Degenza media </t>
    </r>
    <r>
      <rPr>
        <sz val="9"/>
        <rFont val="Arial"/>
        <family val="2"/>
      </rPr>
      <t xml:space="preserve">(3)</t>
    </r>
  </si>
  <si>
    <r>
      <rPr>
        <b val="true"/>
        <sz val="9"/>
        <rFont val="Arial"/>
        <family val="2"/>
      </rPr>
      <t xml:space="preserve">Peso medio</t>
    </r>
    <r>
      <rPr>
        <sz val="9"/>
        <rFont val="Arial"/>
        <family val="2"/>
      </rPr>
      <t xml:space="preserve"> (3) (4)</t>
    </r>
  </si>
  <si>
    <t xml:space="preserve">Per una migliore comprensione dei dati si riportano alcuni indici di completezza della rilevazione</t>
  </si>
  <si>
    <t xml:space="preserve">N. regioni e province autonome</t>
  </si>
  <si>
    <t xml:space="preserve">N. istituti</t>
  </si>
  <si>
    <t xml:space="preserve">% schede errate</t>
  </si>
  <si>
    <t xml:space="preserve">NOTE: (1) Totale dei ricoveri ospedalieri             (2) Ricoveri per acuti             (3) Ricoveri per acuti - regime ordinario             (4) Peso relativo ex D.M. 1994 ed ex D.M. 1997 (fino al 2005);</t>
  </si>
  <si>
    <t xml:space="preserve">                                                                                                                                                                                                             per il 2006 adottati pesi Medicare 2002</t>
  </si>
  <si>
    <t xml:space="preserve">Tavola 2.1.2 - Composizione dell'attività per tipologia e regime di ricovero - Dimessi e giornate di ricovero - Anno 2006</t>
  </si>
  <si>
    <t xml:space="preserve">NUMERO CASI</t>
  </si>
  <si>
    <t xml:space="preserve">NUMERO GIORNATE</t>
  </si>
  <si>
    <t xml:space="preserve">Istituti pubblici</t>
  </si>
  <si>
    <t xml:space="preserve">Istituti privati</t>
  </si>
  <si>
    <t xml:space="preserve">Totale</t>
  </si>
  <si>
    <t xml:space="preserve">ACUTI - REGIME ORDINARIO</t>
  </si>
  <si>
    <t xml:space="preserve">ACUTI - DAY HOSPITAL</t>
  </si>
  <si>
    <t xml:space="preserve">RIABILITAZIONE - REGIME ORDINARIO</t>
  </si>
  <si>
    <t xml:space="preserve">RIABILITAZIONE - DAY HOSPITAL</t>
  </si>
  <si>
    <t xml:space="preserve">LUNGODEGENZA</t>
  </si>
  <si>
    <t xml:space="preserve">NEONATI SANI (1)</t>
  </si>
  <si>
    <t xml:space="preserve">TOTALE</t>
  </si>
  <si>
    <t xml:space="preserve">(1) Classificati nel DRG 391</t>
  </si>
  <si>
    <t xml:space="preserve"> - 9.875 schede di dimissione non sono state considerate per errori relativi al regime di ricovero, tipo attività, tipo istituto e durata della degenza/presenza</t>
  </si>
  <si>
    <t xml:space="preserve"> </t>
  </si>
  <si>
    <t xml:space="preserve">Tavola 2.1.3 - Distribuzione dei dimessi per tipo istituto, tipo attività e regime di ricovero - Anno 2006</t>
  </si>
  <si>
    <t xml:space="preserve">TIPO ISTITUTO</t>
  </si>
  <si>
    <t xml:space="preserve">ACUTI</t>
  </si>
  <si>
    <t xml:space="preserve">RIABILITAZIONE</t>
  </si>
  <si>
    <t xml:space="preserve">REGIME ORDINARIO</t>
  </si>
  <si>
    <t xml:space="preserve">DAY HOSPITAL</t>
  </si>
  <si>
    <t xml:space="preserve">numero</t>
  </si>
  <si>
    <t xml:space="preserve">%</t>
  </si>
  <si>
    <t xml:space="preserve">AZIENDE OSPEDALIERE</t>
  </si>
  <si>
    <t xml:space="preserve">OSPEDALI A GESTIONE DIRETTA</t>
  </si>
  <si>
    <t xml:space="preserve">POLICLINICI UNIVERSITARI</t>
  </si>
  <si>
    <t xml:space="preserve">-</t>
  </si>
  <si>
    <t xml:space="preserve">I.R.C.C.S.</t>
  </si>
  <si>
    <t xml:space="preserve">OSPEDALI CLASSIFICATI</t>
  </si>
  <si>
    <t xml:space="preserve">ISTITUTI QUALIFICATI PRESIDIO USL</t>
  </si>
  <si>
    <t xml:space="preserve">ENTI DI RICERCA</t>
  </si>
  <si>
    <t xml:space="preserve">CASE DI CURA PRIVATE ACCREDITATE</t>
  </si>
  <si>
    <t xml:space="preserve">CASE DI CURA PRIVATE</t>
  </si>
  <si>
    <t xml:space="preserve">Tavola 2.1.4 - Distribuzione delle giornate per tipo istituto, tipo attività e regime di ricovero - Anno 2006</t>
  </si>
  <si>
    <t xml:space="preserve">Nota:</t>
  </si>
  <si>
    <t xml:space="preserve"> - 9.875 schede di dimissione non sono state considerate per errori relativi al regime di ricovero, tipo attività, tipo istituto e durata della degenza / presenza</t>
  </si>
  <si>
    <t xml:space="preserve"> - la tabella non riporta 410.932 schede di dimissione relative a  neonati sani classificati con DRG 391.</t>
  </si>
  <si>
    <t xml:space="preserve">Tavola 2.1.5 - Distribuzione per regione dei dimessi - Anno 2006</t>
  </si>
  <si>
    <t xml:space="preserve">REGIONE</t>
  </si>
  <si>
    <t xml:space="preserve">Regime ordinario</t>
  </si>
  <si>
    <t xml:space="preserve">Day hospital</t>
  </si>
  <si>
    <t xml:space="preserve">Piemonte</t>
  </si>
  <si>
    <t xml:space="preserve">Valle d'Aosta</t>
  </si>
  <si>
    <t xml:space="preserve">Lombardia</t>
  </si>
  <si>
    <t xml:space="preserve">P. A. Bolzano</t>
  </si>
  <si>
    <t xml:space="preserve">P. A.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     - 9.875 schede di dimissione non sono state considerate per errori relativi al regime di ricovero, tipo attività, tipo istituto e durata della degenza / presenza</t>
  </si>
  <si>
    <t xml:space="preserve">Tavola 2.1.6 - Distribuzione per regione delle giornate di degenza  - Anno 2006</t>
  </si>
  <si>
    <t xml:space="preserve">Tavola 2.2.1 - Distribuzione dei dimessi per regione e per tipo istituto - Ricovero per acuti - regime ordinario - Anno 2006</t>
  </si>
  <si>
    <t xml:space="preserve">Aziende ospedaliere</t>
  </si>
  <si>
    <t xml:space="preserve">Ospedali a gestione diretta</t>
  </si>
  <si>
    <t xml:space="preserve">Policlinici universitari</t>
  </si>
  <si>
    <t xml:space="preserve">Ospedali classificati</t>
  </si>
  <si>
    <t xml:space="preserve">Istituti qualificati presidio USL</t>
  </si>
  <si>
    <t xml:space="preserve">Enti di ricerca</t>
  </si>
  <si>
    <t xml:space="preserve">Case di cura private accreditate</t>
  </si>
  <si>
    <t xml:space="preserve">Case di cura private</t>
  </si>
  <si>
    <t xml:space="preserve">Tavola 2.2.2 - Distribuzione dei dimessi per regione e per tipo istituto - Ricovero per acuti - day hospital - Anno 2006</t>
  </si>
  <si>
    <t xml:space="preserve">Tavola 2.2.3 - Distribuzione dei dimessi per regione, per regime di ricovero e durata della degenza  - Ricoveri per acuti - Anno 2006</t>
  </si>
  <si>
    <t xml:space="preserve">TOTALE ATTIVITA'</t>
  </si>
  <si>
    <t xml:space="preserve">Ricoveri di 1 giorno </t>
  </si>
  <si>
    <t xml:space="preserve">Ricoveri di 2 giorni - valore soglia (*)</t>
  </si>
  <si>
    <t xml:space="preserve">Ricoveri oltre il valore soglia (*)</t>
  </si>
  <si>
    <t xml:space="preserve">I valori delle tavole possono differire lievemente tra loro per i criteri di selezione e aggregazione adottati</t>
  </si>
  <si>
    <t xml:space="preserve">Il valore soglia, specifico per ciascun DRG, fissa il limite al di sopra del quale il ricovero si ritiene anomalo per durata della degenza. 
Si sottolinea che i dati non sono confrontabili con gli anni precedenti poiché il passaggio alla versione DRG19 ha comportato una redistribuzione della casistica fra DRG vecchi, modificati e nuovi e ha comportato la rielaborazione ex-novo di tutti i valori soglia.</t>
  </si>
  <si>
    <t xml:space="preserve">Tavola 2.2.4 - Distribuzione dei dimessi per regione, per tipo DRG, per regime di ricovero e durata della degenza - Ricoveri per acuti - Anno 2006</t>
  </si>
  <si>
    <t xml:space="preserve">DRG CHIRURGICI</t>
  </si>
  <si>
    <t xml:space="preserve">DRG MEDICI O NON CLASSIFICABILI</t>
  </si>
  <si>
    <t xml:space="preserve">TOTALE DIMESSI</t>
  </si>
  <si>
    <t xml:space="preserve">Ricoveri di 1 giorno</t>
  </si>
  <si>
    <t xml:space="preserve">Ricoveri di più di 1 giorno</t>
  </si>
  <si>
    <t xml:space="preserve">Presenze</t>
  </si>
  <si>
    <t xml:space="preserve">Tavola 2.2.5 - Descrizione dell'attività per MDC - Ricoveri per acuti - regime ordinario - Anno 2006</t>
  </si>
  <si>
    <t xml:space="preserve">MDC</t>
  </si>
  <si>
    <t xml:space="preserve">GIORNI DI DEGENZA</t>
  </si>
  <si>
    <t xml:space="preserve">DEGENZA MEDIA</t>
  </si>
  <si>
    <t xml:space="preserve">% CASI DI 1
GIORNO</t>
  </si>
  <si>
    <t xml:space="preserve">01 - MALATTIE E DISTURBI DEL SISTEMA NERVOSO                                                             </t>
  </si>
  <si>
    <t xml:space="preserve">02 - MALATTIE E DISTURBI DELL`OCCHIO                                                                     </t>
  </si>
  <si>
    <t xml:space="preserve">03 - MALATTIE E DISTURBI DELL`ORECCHIO, DEL NASO, DELLA BOCCA E DELLA GOLA                               </t>
  </si>
  <si>
    <t xml:space="preserve">04 - MALATTIE E DISTURBI DELL`APPARATO RESPIRATORIO                                                      </t>
  </si>
  <si>
    <t xml:space="preserve">05 - MALATTIE E DISTURBI DELL`APPARATO CARDIOCIRCOLATORIO                                                </t>
  </si>
  <si>
    <t xml:space="preserve">06 - MALATTIE E DISTURBI DELL`APPARATO DIGERENTE                                                         </t>
  </si>
  <si>
    <t xml:space="preserve">07 - MALATTIE E DISTURBI EPATOBILIARI E DEL PANCREAS                                                     </t>
  </si>
  <si>
    <t xml:space="preserve">08 - MALATTIE E DISTURBI DEL SISTEMA MUSCOLO-SCHELETRICO E DEL TESSUTO CONNETTIVO                        </t>
  </si>
  <si>
    <t xml:space="preserve">09 - MALATTIE E DISTURBI DELLA PELLE, DEL TESSUTO SOTTO-CUTANEO E DELLA MAMMELLA                         </t>
  </si>
  <si>
    <t xml:space="preserve">10 - MALATTIE E DISTURBI ENDOCRINI, METABOLICI E NUTRIZIONALI                                            </t>
  </si>
  <si>
    <t xml:space="preserve">11 - MALATTIE E DISTURBI DEL RENE E DELLE VIE URINARIE                                                   </t>
  </si>
  <si>
    <t xml:space="preserve">12 - MALATTIE E DISTURBI DELL`APPARATO RIPRODUTTIVO MASCHILE                                             </t>
  </si>
  <si>
    <t xml:space="preserve">13 - MALATTIE E DISTURBI DELL`APPARATO RIPRODUTTIVO FEMMINILE                                            </t>
  </si>
  <si>
    <t xml:space="preserve">14 - GRAVIDANZA PARTO E PUERPERIO                                                                        </t>
  </si>
  <si>
    <t xml:space="preserve">15 - MALATTIE E DISTURBI DEL PERIODO NEONATALE                                                           </t>
  </si>
  <si>
    <t xml:space="preserve">16 - MALATTIE E DISTURBI DEL SANGUE, DEGLI ORGANI EMOPOIETICI E DEL SISTEMA IMMUNITARIO                  </t>
  </si>
  <si>
    <t xml:space="preserve">17 - MALATTIE E DISTURBI MIELOPROLIFERATIVI E NEOPLASIE SCARSAMENTE DIFFERENZIATE                        </t>
  </si>
  <si>
    <t xml:space="preserve">18 - MALATTIE INFETTIVE E PARASSITARIE (SISTEMICHE O DI SEDI NON SPECIFICATE)                            </t>
  </si>
  <si>
    <t xml:space="preserve">19 - MALATTIE E DISTURBI MENTALI                                                                         </t>
  </si>
  <si>
    <t xml:space="preserve">20 - ABUSO DI ALCOL/DROGHE E DISTURBI MENTALI ORGANICI INDOTTI                                           </t>
  </si>
  <si>
    <t xml:space="preserve">21 - TRAUMATISMI, AVVELENAMENTI ED EFFETTI TOSSICI DEI FARMACI                                           </t>
  </si>
  <si>
    <t xml:space="preserve">22 - USTIONI                                                                                             </t>
  </si>
  <si>
    <t xml:space="preserve">23 - FATTORI CHE INFLUENZANO LO STATO DI SALUTE E IL RICORSO AI SERVIZI SANITARI                         </t>
  </si>
  <si>
    <t xml:space="preserve">24 - TRAUMATISMI MULTIPLI RILEVANTI                                                                      </t>
  </si>
  <si>
    <t xml:space="preserve">25 - INFEZIONI DA H.I.V.                                                                                 </t>
  </si>
  <si>
    <t xml:space="preserve">ALTRI D.R.G.</t>
  </si>
  <si>
    <t xml:space="preserve">Pre MDC</t>
  </si>
  <si>
    <t xml:space="preserve">TOTALE GENERALE</t>
  </si>
  <si>
    <t xml:space="preserve">Tavola 2.2.6 - Descrizione dell'attività per D.R.G. (Versione D.R.G. 19). Ricoveri per acuti - regime ordinario - Anno   2006</t>
  </si>
  <si>
    <t xml:space="preserve">DRG</t>
  </si>
  <si>
    <t xml:space="preserve">DEGENZA MEDIA ENTRO VALORE SOGLIA</t>
  </si>
  <si>
    <t xml:space="preserve">VALORE SOGLIA</t>
  </si>
  <si>
    <t xml:space="preserve">CASI 1 GIORNO</t>
  </si>
  <si>
    <t xml:space="preserve">% CASI 1 GIORNO</t>
  </si>
  <si>
    <t xml:space="preserve">% CASI 2-3 GIORNI</t>
  </si>
  <si>
    <t xml:space="preserve">% CASI 4 GIORNI VALORE SOGLIA</t>
  </si>
  <si>
    <t xml:space="preserve">% CASI &gt; VALORE SOGLIA</t>
  </si>
  <si>
    <t xml:space="preserve">GIORNI OLTRE VALORE SOGLIA</t>
  </si>
  <si>
    <t xml:space="preserve">MDC    1  -  MALATTIE  E  DISTURBI  DEL  SISTEMA  NERVOSO</t>
  </si>
  <si>
    <t xml:space="preserve">001</t>
  </si>
  <si>
    <t xml:space="preserve">C</t>
  </si>
  <si>
    <t xml:space="preserve">Craniotomia età &gt; 17 anni, eccetto per traumatismo</t>
  </si>
  <si>
    <t xml:space="preserve">002</t>
  </si>
  <si>
    <t xml:space="preserve">Craniotomia età &gt; 17 anni, per traumatismo</t>
  </si>
  <si>
    <t xml:space="preserve">003</t>
  </si>
  <si>
    <t xml:space="preserve">Craniotomia età &lt; 18 anni</t>
  </si>
  <si>
    <t xml:space="preserve">004</t>
  </si>
  <si>
    <t xml:space="preserve">Interventi sul midollo spinale</t>
  </si>
  <si>
    <t xml:space="preserve">005</t>
  </si>
  <si>
    <t xml:space="preserve">Interventi sui vasi extracranici</t>
  </si>
  <si>
    <t xml:space="preserve">006</t>
  </si>
  <si>
    <t xml:space="preserve">Decompressione del tunnel carpale</t>
  </si>
  <si>
    <t xml:space="preserve">007</t>
  </si>
  <si>
    <t xml:space="preserve">Interventi su nervi periferici e cranici e altri interventi su sistema nervoso con CC</t>
  </si>
  <si>
    <t xml:space="preserve">008</t>
  </si>
  <si>
    <t xml:space="preserve">Interventi su nervi periferici e cranici e altri interventi su sistema nervoso senza CC</t>
  </si>
  <si>
    <t xml:space="preserve">009</t>
  </si>
  <si>
    <t xml:space="preserve">M</t>
  </si>
  <si>
    <t xml:space="preserve">Malattie e traumatismi del midollo spinale</t>
  </si>
  <si>
    <t xml:space="preserve">010</t>
  </si>
  <si>
    <t xml:space="preserve">Neoplasie del sistema nervoso con CC</t>
  </si>
  <si>
    <t xml:space="preserve">011</t>
  </si>
  <si>
    <t xml:space="preserve">Neoplasie del sistema nervoso senza CC</t>
  </si>
  <si>
    <t xml:space="preserve">012</t>
  </si>
  <si>
    <t xml:space="preserve">Malattie degenerative del sistema nervoso</t>
  </si>
  <si>
    <t xml:space="preserve">013</t>
  </si>
  <si>
    <t xml:space="preserve">Sclerosi multipla e atassia cerebellare</t>
  </si>
  <si>
    <t xml:space="preserve">014</t>
  </si>
  <si>
    <t xml:space="preserve">Malattie cerebrovascolari specifiche eccetto attacco ischemico transitorio</t>
  </si>
  <si>
    <t xml:space="preserve">015</t>
  </si>
  <si>
    <t xml:space="preserve">Attacco ischemico transitorio e occlusioni precerebrali</t>
  </si>
  <si>
    <t xml:space="preserve">016</t>
  </si>
  <si>
    <t xml:space="preserve">Malattie cerebrovascolari aspecifiche con CC</t>
  </si>
  <si>
    <t xml:space="preserve">017</t>
  </si>
  <si>
    <t xml:space="preserve">Malattie cerebrovascolari aspecifiche senza CC</t>
  </si>
  <si>
    <t xml:space="preserve">018</t>
  </si>
  <si>
    <t xml:space="preserve">Malattie dei nervi cranici e periferici con CC</t>
  </si>
  <si>
    <t xml:space="preserve">019</t>
  </si>
  <si>
    <t xml:space="preserve">Malattie dei nervi cranici e periferici senza CC</t>
  </si>
  <si>
    <t xml:space="preserve">020</t>
  </si>
  <si>
    <t xml:space="preserve">Infezioni del sistema nervoso eccetto meningite virale</t>
  </si>
  <si>
    <t xml:space="preserve">021</t>
  </si>
  <si>
    <t xml:space="preserve">Meningite virale</t>
  </si>
  <si>
    <t xml:space="preserve">022</t>
  </si>
  <si>
    <t xml:space="preserve">Encefalopatia ipertensiva</t>
  </si>
  <si>
    <t xml:space="preserve">023</t>
  </si>
  <si>
    <t xml:space="preserve">Stato stuporoso e coma di origine non traumatica</t>
  </si>
  <si>
    <t xml:space="preserve">024</t>
  </si>
  <si>
    <t xml:space="preserve">Convulsioni e cefalea età &gt; 17 anni con CC</t>
  </si>
  <si>
    <t xml:space="preserve">025</t>
  </si>
  <si>
    <t xml:space="preserve">Convulsioni e cefalea età &gt; 17 anni senza CC</t>
  </si>
  <si>
    <t xml:space="preserve">Tavola 2.2.6 segue - Descrizione dell'attività per D.R.G. (Versione D.R.G. 19). Ricoveri per acuti - regime ordinario - Anno   2006</t>
  </si>
  <si>
    <t xml:space="preserve">026</t>
  </si>
  <si>
    <t xml:space="preserve">Convulsioni e cefalea età &lt; 18 anni</t>
  </si>
  <si>
    <t xml:space="preserve">027</t>
  </si>
  <si>
    <t xml:space="preserve">Stato stuporoso e coma di origine traumatica, coma &gt; 1 ora</t>
  </si>
  <si>
    <t xml:space="preserve">028</t>
  </si>
  <si>
    <t xml:space="preserve">Stato stuporoso e coma di origine traumatica, coma &lt; 1 ora, età &gt; 17 anni con CC</t>
  </si>
  <si>
    <t xml:space="preserve">029</t>
  </si>
  <si>
    <t xml:space="preserve">Stato stuporoso e coma di origine traumatica, coma &lt; 1 ora, età &gt; 17 anni senza CC</t>
  </si>
  <si>
    <t xml:space="preserve">030</t>
  </si>
  <si>
    <t xml:space="preserve">Stato stuporoso e coma di origine traumatica, coma &lt; 1 ora, età &lt; 18 anni</t>
  </si>
  <si>
    <t xml:space="preserve">031</t>
  </si>
  <si>
    <t xml:space="preserve">Commozione cerebrale, età &gt; 17 anni con CC</t>
  </si>
  <si>
    <t xml:space="preserve">032</t>
  </si>
  <si>
    <t xml:space="preserve">Commozione cerebrale, età &gt; 17 anni senza CC</t>
  </si>
  <si>
    <t xml:space="preserve">033</t>
  </si>
  <si>
    <t xml:space="preserve">Commozione cerebrale, età &lt; 18 anni</t>
  </si>
  <si>
    <t xml:space="preserve">034</t>
  </si>
  <si>
    <t xml:space="preserve">Altre malattie del sistema nervoso, con CC</t>
  </si>
  <si>
    <t xml:space="preserve">035</t>
  </si>
  <si>
    <t xml:space="preserve">Altre malattie del sistema nervoso, senza CC</t>
  </si>
  <si>
    <t xml:space="preserve">TOTALE MDC  1</t>
  </si>
  <si>
    <t xml:space="preserve">MDC  2 - MALATTIE E DISTURBI DELL'OCCHIO</t>
  </si>
  <si>
    <t xml:space="preserve">036</t>
  </si>
  <si>
    <t xml:space="preserve">Interventi sulla retina</t>
  </si>
  <si>
    <t xml:space="preserve">037</t>
  </si>
  <si>
    <t xml:space="preserve">Interventi sull'orbita</t>
  </si>
  <si>
    <t xml:space="preserve">038</t>
  </si>
  <si>
    <t xml:space="preserve">Interventi primari sull'iride</t>
  </si>
  <si>
    <t xml:space="preserve">039</t>
  </si>
  <si>
    <t xml:space="preserve">Interventi sul cristallino con o senza vitrectomia</t>
  </si>
  <si>
    <t xml:space="preserve">040</t>
  </si>
  <si>
    <t xml:space="preserve">Interventi sulle strutture extraoculari eccetto l'orbita, età &gt; 17 anni </t>
  </si>
  <si>
    <t xml:space="preserve">041</t>
  </si>
  <si>
    <t xml:space="preserve">Interventi sulle strutture extraoculari eccetto l'orbita, età &lt; 18 anni</t>
  </si>
  <si>
    <t xml:space="preserve">042</t>
  </si>
  <si>
    <t xml:space="preserve">Interventi sulle strutture intraoculari eccetto retina, iride e cristallino</t>
  </si>
  <si>
    <t xml:space="preserve">043</t>
  </si>
  <si>
    <t xml:space="preserve">Ifema</t>
  </si>
  <si>
    <t xml:space="preserve">044</t>
  </si>
  <si>
    <t xml:space="preserve">Infezioni acute maggiori dell'occhio</t>
  </si>
  <si>
    <t xml:space="preserve">045</t>
  </si>
  <si>
    <t xml:space="preserve">Malattie neurologiche dell'occhio</t>
  </si>
  <si>
    <t xml:space="preserve">046</t>
  </si>
  <si>
    <t xml:space="preserve">Altre malattie dell'occhio, età &gt; 17 anni con CC</t>
  </si>
  <si>
    <t xml:space="preserve">047</t>
  </si>
  <si>
    <t xml:space="preserve">Altre malattie dell'occhio, età &gt; 17 anni senza CC</t>
  </si>
  <si>
    <t xml:space="preserve">048</t>
  </si>
  <si>
    <t xml:space="preserve">Altre malattie dell'occhio, età &lt; 18 anni</t>
  </si>
  <si>
    <t xml:space="preserve">TOTALE MDC  2</t>
  </si>
  <si>
    <t xml:space="preserve">MDC  3 - MALATTIE E DISTURBI DELL'ORECCHIO, DEL NASO, DELLA BOCCA E DELLA GOLA</t>
  </si>
  <si>
    <t xml:space="preserve">049</t>
  </si>
  <si>
    <t xml:space="preserve">Interventi maggiori sul capo e sul collo</t>
  </si>
  <si>
    <t xml:space="preserve">050</t>
  </si>
  <si>
    <t xml:space="preserve">Sialoadenectomia</t>
  </si>
  <si>
    <t xml:space="preserve">051</t>
  </si>
  <si>
    <t xml:space="preserve">Interventi sulle ghiandole salivari eccetto sialoadenectomia</t>
  </si>
  <si>
    <t xml:space="preserve">052</t>
  </si>
  <si>
    <t xml:space="preserve">Riparazione di cheiloschisi e di palatoschisi</t>
  </si>
  <si>
    <t xml:space="preserve">053</t>
  </si>
  <si>
    <t xml:space="preserve">Interventi su seni e mastoide, età &gt; 17 anni</t>
  </si>
  <si>
    <t xml:space="preserve">054</t>
  </si>
  <si>
    <t xml:space="preserve">Interventi su seni e mastoide, età &lt; 18 anni</t>
  </si>
  <si>
    <t xml:space="preserve">055</t>
  </si>
  <si>
    <t xml:space="preserve">Miscellanea di interventi su orecchio, naso, bocca e gola</t>
  </si>
  <si>
    <t xml:space="preserve">056</t>
  </si>
  <si>
    <t xml:space="preserve">Rinoplastica</t>
  </si>
  <si>
    <t xml:space="preserve">057</t>
  </si>
  <si>
    <t xml:space="preserve">Interventi su tonsille e adenoidi eccetto solo tonsillectomia e/o adenoidectomia età &gt;17 anni</t>
  </si>
  <si>
    <t xml:space="preserve">058</t>
  </si>
  <si>
    <t xml:space="preserve">Interventi su tonsille e adenoidi eccetto solo tonsillectomia e/o adenoidectomia età &lt; 18 anni</t>
  </si>
  <si>
    <t xml:space="preserve">059</t>
  </si>
  <si>
    <t xml:space="preserve">Tonsillectomia e/o adenoidectomia, età &gt; 17 anni</t>
  </si>
  <si>
    <t xml:space="preserve">060</t>
  </si>
  <si>
    <t xml:space="preserve">Tonsillectomia e/o adenoidectomia, età &lt; 18 anni</t>
  </si>
  <si>
    <t xml:space="preserve">061</t>
  </si>
  <si>
    <t xml:space="preserve">Miringotomia con inserzione di tubo, età &gt; 17 anni</t>
  </si>
  <si>
    <t xml:space="preserve">062</t>
  </si>
  <si>
    <t xml:space="preserve">Miringotomia con inserzione di tubo, età &lt; 18 anni</t>
  </si>
  <si>
    <t xml:space="preserve">063</t>
  </si>
  <si>
    <t xml:space="preserve">Altri interventi su orecchio, naso, bocca e gola</t>
  </si>
  <si>
    <t xml:space="preserve">064</t>
  </si>
  <si>
    <t xml:space="preserve">Neoplasie maligne di orecchio, naso, bocca e gola</t>
  </si>
  <si>
    <t xml:space="preserve">065</t>
  </si>
  <si>
    <t xml:space="preserve">Alterazioni dell'equilibrio</t>
  </si>
  <si>
    <t xml:space="preserve">066</t>
  </si>
  <si>
    <t xml:space="preserve">Epistassi</t>
  </si>
  <si>
    <t xml:space="preserve">067</t>
  </si>
  <si>
    <t xml:space="preserve">Epiglottite</t>
  </si>
  <si>
    <t xml:space="preserve">068</t>
  </si>
  <si>
    <t xml:space="preserve">Otite media e infezioni alte vie respiratorie, età &gt; 17 anni con CC</t>
  </si>
  <si>
    <t xml:space="preserve">069</t>
  </si>
  <si>
    <t xml:space="preserve">Otite media e infezioni alte vie respiratorie, età &gt; 17 anni senza CC</t>
  </si>
  <si>
    <t xml:space="preserve">070</t>
  </si>
  <si>
    <t xml:space="preserve">Otite media e infezioni alte vie respiratorie, età &lt; 18 anni</t>
  </si>
  <si>
    <t xml:space="preserve">071</t>
  </si>
  <si>
    <t xml:space="preserve">Laringotracheite</t>
  </si>
  <si>
    <t xml:space="preserve">072</t>
  </si>
  <si>
    <t xml:space="preserve">Traumatismi e deformità del naso</t>
  </si>
  <si>
    <t xml:space="preserve">073</t>
  </si>
  <si>
    <t xml:space="preserve">Altre diagnosi relative a orecchio, naso, bocca e gola, età &gt; 17 anni</t>
  </si>
  <si>
    <t xml:space="preserve">074</t>
  </si>
  <si>
    <t xml:space="preserve">Altre diagnosi relative a orecchio, naso, bocca e gola, età &lt; 18 anni</t>
  </si>
  <si>
    <t xml:space="preserve">168</t>
  </si>
  <si>
    <t xml:space="preserve">Interventi sulla bocca, con CC</t>
  </si>
  <si>
    <t xml:space="preserve">169</t>
  </si>
  <si>
    <t xml:space="preserve">Interventi sulla bocca, senza CC</t>
  </si>
  <si>
    <t xml:space="preserve">185</t>
  </si>
  <si>
    <t xml:space="preserve">Malattie dei denti e del cavo orale, eccetto estrazione e riparazione, età &gt; 17 anni</t>
  </si>
  <si>
    <t xml:space="preserve">186</t>
  </si>
  <si>
    <t xml:space="preserve">Malattie dei denti e del cavo orale, eccetto estrazione e riparazione, età &lt; 18 anni</t>
  </si>
  <si>
    <t xml:space="preserve">187</t>
  </si>
  <si>
    <t xml:space="preserve">Estrazioni e riparazioni dentali</t>
  </si>
  <si>
    <t xml:space="preserve">TOTALE MDC  3</t>
  </si>
  <si>
    <t xml:space="preserve">MDC  4 - MALATTIE E DISTURBI DELL'APPARATO RESPIRATORIO</t>
  </si>
  <si>
    <t xml:space="preserve">075</t>
  </si>
  <si>
    <t xml:space="preserve">Interventi maggiori sul torace</t>
  </si>
  <si>
    <t xml:space="preserve">076</t>
  </si>
  <si>
    <t xml:space="preserve">Altri interventi sull'apparato respiratorio, con CC</t>
  </si>
  <si>
    <t xml:space="preserve">077</t>
  </si>
  <si>
    <t xml:space="preserve">Altri interventi sull'apparato respiratorio, senza CC</t>
  </si>
  <si>
    <t xml:space="preserve">078</t>
  </si>
  <si>
    <t xml:space="preserve">Embolia polmonare</t>
  </si>
  <si>
    <t xml:space="preserve">079</t>
  </si>
  <si>
    <t xml:space="preserve">Infezioni e infiammazioni respiratorie, età &gt; 17 anni con CC</t>
  </si>
  <si>
    <t xml:space="preserve">080</t>
  </si>
  <si>
    <t xml:space="preserve">Infezioni e infiammazioni respiratorie, età &gt; 17 anni senza CC</t>
  </si>
  <si>
    <t xml:space="preserve">081</t>
  </si>
  <si>
    <t xml:space="preserve">Infezioni e infiammazioni respiratorie, età &lt; 18 anni</t>
  </si>
  <si>
    <t xml:space="preserve">082</t>
  </si>
  <si>
    <t xml:space="preserve">Neoplasie dell'apparato respiratorio</t>
  </si>
  <si>
    <t xml:space="preserve">083</t>
  </si>
  <si>
    <t xml:space="preserve">Traumi maggiori del torace, con CC</t>
  </si>
  <si>
    <t xml:space="preserve">084</t>
  </si>
  <si>
    <t xml:space="preserve">Traumi maggiori del torace, senza CC</t>
  </si>
  <si>
    <t xml:space="preserve">085</t>
  </si>
  <si>
    <t xml:space="preserve">Versamento pleurico, con CC</t>
  </si>
  <si>
    <t xml:space="preserve">086</t>
  </si>
  <si>
    <t xml:space="preserve">Versamento pleurico, senza CC</t>
  </si>
  <si>
    <t xml:space="preserve">087</t>
  </si>
  <si>
    <t xml:space="preserve">Edema polmonare e insufficienza respiratoria</t>
  </si>
  <si>
    <t xml:space="preserve">088</t>
  </si>
  <si>
    <t xml:space="preserve">Malattia polmonare cronica ostruttiva</t>
  </si>
  <si>
    <t xml:space="preserve">089</t>
  </si>
  <si>
    <t xml:space="preserve">Polmonite semplice e pleurite, età &gt; 17 anni con CC</t>
  </si>
  <si>
    <t xml:space="preserve">090</t>
  </si>
  <si>
    <t xml:space="preserve">Polmonite semplice e pleurite, età &gt; 17 anni senza CC</t>
  </si>
  <si>
    <t xml:space="preserve">091</t>
  </si>
  <si>
    <t xml:space="preserve">Polmonite semplice e pleurite, età &lt; 18 anni</t>
  </si>
  <si>
    <t xml:space="preserve">092</t>
  </si>
  <si>
    <t xml:space="preserve">Malattia polmonare interstiziale, con CC</t>
  </si>
  <si>
    <t xml:space="preserve">093</t>
  </si>
  <si>
    <t xml:space="preserve">Malattia polmonare interstiziale, senza CC</t>
  </si>
  <si>
    <t xml:space="preserve">094</t>
  </si>
  <si>
    <t xml:space="preserve">Pneumotorace, con CC</t>
  </si>
  <si>
    <t xml:space="preserve">095</t>
  </si>
  <si>
    <t xml:space="preserve">Pneumotorace, senza CC</t>
  </si>
  <si>
    <t xml:space="preserve">096</t>
  </si>
  <si>
    <t xml:space="preserve">Bronchite e asma, età &gt; 17 anni con CC</t>
  </si>
  <si>
    <t xml:space="preserve">097</t>
  </si>
  <si>
    <t xml:space="preserve">Bronchite e asma, età &gt; 17 anni senza CC</t>
  </si>
  <si>
    <t xml:space="preserve">098</t>
  </si>
  <si>
    <t xml:space="preserve">Bronchite e asma, età &lt; 18 anni</t>
  </si>
  <si>
    <t xml:space="preserve">099</t>
  </si>
  <si>
    <t xml:space="preserve">Segni e sintomi respiratori, con CC</t>
  </si>
  <si>
    <t xml:space="preserve">100</t>
  </si>
  <si>
    <t xml:space="preserve">Segni e sintomi respiratori, senza CC</t>
  </si>
  <si>
    <t xml:space="preserve">101</t>
  </si>
  <si>
    <t xml:space="preserve">Altre diagnosi relative all'apparato respiratorio, con CC</t>
  </si>
  <si>
    <t xml:space="preserve">102</t>
  </si>
  <si>
    <t xml:space="preserve">Altre diagnosi relative all'apparato respiratorio, senza CC</t>
  </si>
  <si>
    <t xml:space="preserve">475</t>
  </si>
  <si>
    <t xml:space="preserve">Diagnosi relative all'apparato respiratorio con respirazione assistita</t>
  </si>
  <si>
    <t xml:space="preserve">TOTALE MDC  4</t>
  </si>
  <si>
    <t xml:space="preserve">MDC  5 - MALATTIE E DISTURBI DELL'APPARATO CARDIOCIRCOLATORIO</t>
  </si>
  <si>
    <t xml:space="preserve">104</t>
  </si>
  <si>
    <t xml:space="preserve">Interventi sulle valvole cardiache e altri interventi maggiori cardiotoracici con cateterismo cardia</t>
  </si>
  <si>
    <t xml:space="preserve">105</t>
  </si>
  <si>
    <t xml:space="preserve">Interventi sulle valvole cardiache e altri interventi maggiori cardiotoracici senza cateterismo card</t>
  </si>
  <si>
    <t xml:space="preserve">106</t>
  </si>
  <si>
    <t xml:space="preserve">Bypass coronarico con PTCA</t>
  </si>
  <si>
    <t xml:space="preserve">107</t>
  </si>
  <si>
    <t xml:space="preserve">Bypass coronarico con cateterismo cardiaco</t>
  </si>
  <si>
    <t xml:space="preserve">108</t>
  </si>
  <si>
    <t xml:space="preserve">Altri interventi cardiotoracici</t>
  </si>
  <si>
    <t xml:space="preserve">109</t>
  </si>
  <si>
    <t xml:space="preserve">Bypass coronarico senza cateterismo cardiaco</t>
  </si>
  <si>
    <t xml:space="preserve">110</t>
  </si>
  <si>
    <t xml:space="preserve">Interventi maggiori sul sistema cardiovascolare, con CC</t>
  </si>
  <si>
    <t xml:space="preserve">111</t>
  </si>
  <si>
    <t xml:space="preserve">Interventi maggiori sul sistema cardiovascolare, senza CC</t>
  </si>
  <si>
    <t xml:space="preserve">113</t>
  </si>
  <si>
    <t xml:space="preserve">Amputazione per disturbi circolatori eccetto amputazione arto superiore e dita piede</t>
  </si>
  <si>
    <t xml:space="preserve">114</t>
  </si>
  <si>
    <t xml:space="preserve">Amputazione arto superiore e dita piede per malattie apparato circolatorio</t>
  </si>
  <si>
    <t xml:space="preserve">115</t>
  </si>
  <si>
    <t xml:space="preserve">Impianto pacemaker cardiaco permanente con infarto miocardico acuto, insufficienza cardiaca e shock,</t>
  </si>
  <si>
    <t xml:space="preserve">116</t>
  </si>
  <si>
    <t xml:space="preserve">Impianto di pacemaker cardiaco permanente con altre patologie</t>
  </si>
  <si>
    <t xml:space="preserve">117</t>
  </si>
  <si>
    <t xml:space="preserve">Revisione del pacemaker cardiaco, eccetto sostituzione</t>
  </si>
  <si>
    <t xml:space="preserve">118</t>
  </si>
  <si>
    <t xml:space="preserve">Sostituzione di pacemaker cardiaco</t>
  </si>
  <si>
    <t xml:space="preserve">119</t>
  </si>
  <si>
    <t xml:space="preserve">Legatura e stripping di vene</t>
  </si>
  <si>
    <t xml:space="preserve">120</t>
  </si>
  <si>
    <t xml:space="preserve">Altri interventi sull'apparato circolatorio</t>
  </si>
  <si>
    <t xml:space="preserve">121</t>
  </si>
  <si>
    <t xml:space="preserve">Malattie cardiovascolari con infarto miocardico acuto e complicanze maggiori, dimessi vivi</t>
  </si>
  <si>
    <t xml:space="preserve">122</t>
  </si>
  <si>
    <t xml:space="preserve">Malattie cardiovascolari con infarto miocardico acuto senza complicanze maggiori, dimessi vivi</t>
  </si>
  <si>
    <t xml:space="preserve">123</t>
  </si>
  <si>
    <t xml:space="preserve">Malattie cardiovascolari con infarto miocardico acuto, morti</t>
  </si>
  <si>
    <t xml:space="preserve">124</t>
  </si>
  <si>
    <t xml:space="preserve">Malattie cardiovascolari eccetto infarto miocardico acuto, con cateterismo cardiaco e diagnosi compl</t>
  </si>
  <si>
    <t xml:space="preserve">125</t>
  </si>
  <si>
    <t xml:space="preserve">Malattie cardiovascolari eccetto infarto miocardico acuto, con cateterismo cardiaco e diagnosi non c</t>
  </si>
  <si>
    <t xml:space="preserve">126</t>
  </si>
  <si>
    <t xml:space="preserve">Endocardite acuta e subacuta</t>
  </si>
  <si>
    <t xml:space="preserve">127</t>
  </si>
  <si>
    <t xml:space="preserve">Insufficienza cardiaca e shock</t>
  </si>
  <si>
    <t xml:space="preserve">128</t>
  </si>
  <si>
    <t xml:space="preserve">Tromboflebite delle vene profonde</t>
  </si>
  <si>
    <t xml:space="preserve">129</t>
  </si>
  <si>
    <t xml:space="preserve">Arresto cardiaco senza causa apparente</t>
  </si>
  <si>
    <t xml:space="preserve">130</t>
  </si>
  <si>
    <t xml:space="preserve">Malattie vascolari periferiche, con CC</t>
  </si>
  <si>
    <t xml:space="preserve">131</t>
  </si>
  <si>
    <t xml:space="preserve">Malattie vascolari periferiche, senza CC</t>
  </si>
  <si>
    <t xml:space="preserve">132</t>
  </si>
  <si>
    <t xml:space="preserve">Aterosclerosi, con CC</t>
  </si>
  <si>
    <t xml:space="preserve">133</t>
  </si>
  <si>
    <t xml:space="preserve">Aterosclerosi, senza CC</t>
  </si>
  <si>
    <t xml:space="preserve">134</t>
  </si>
  <si>
    <t xml:space="preserve">Ipertensione</t>
  </si>
  <si>
    <t xml:space="preserve">135</t>
  </si>
  <si>
    <t xml:space="preserve">Malattie cardiache congenite e valvolari, età &gt; 17 anni con CC</t>
  </si>
  <si>
    <t xml:space="preserve">136</t>
  </si>
  <si>
    <t xml:space="preserve">Malattie cardiache congenite e valvolari, età &gt; 17 anni senza CC</t>
  </si>
  <si>
    <t xml:space="preserve">137</t>
  </si>
  <si>
    <t xml:space="preserve">Malattie cardiache congenite e valvolari, età &lt; 18 anni</t>
  </si>
  <si>
    <t xml:space="preserve">138</t>
  </si>
  <si>
    <t xml:space="preserve">Aritmia e alterazioni della conduzione cardiaca, con CC</t>
  </si>
  <si>
    <t xml:space="preserve">139</t>
  </si>
  <si>
    <t xml:space="preserve">Aritmia e alterazioni della conduzione cardiaca, senza CC</t>
  </si>
  <si>
    <t xml:space="preserve">140</t>
  </si>
  <si>
    <t xml:space="preserve">Angina pectoris</t>
  </si>
  <si>
    <t xml:space="preserve">141</t>
  </si>
  <si>
    <t xml:space="preserve">Sincope e collasso, con CC</t>
  </si>
  <si>
    <t xml:space="preserve">142</t>
  </si>
  <si>
    <t xml:space="preserve">Sincope e collasso, senza CC</t>
  </si>
  <si>
    <t xml:space="preserve">143</t>
  </si>
  <si>
    <t xml:space="preserve">Dolore toracico</t>
  </si>
  <si>
    <t xml:space="preserve">144</t>
  </si>
  <si>
    <t xml:space="preserve">Altre diagnosi relative all'apparato circolatorio con CC</t>
  </si>
  <si>
    <t xml:space="preserve">145</t>
  </si>
  <si>
    <t xml:space="preserve">Altre diagnosi relative all'apparato circolatorio senza CC</t>
  </si>
  <si>
    <t xml:space="preserve">478</t>
  </si>
  <si>
    <t xml:space="preserve">Altri interventi sul sistema cardiovascolare, con CC</t>
  </si>
  <si>
    <t xml:space="preserve">479</t>
  </si>
  <si>
    <t xml:space="preserve">Altri interventi sul sistema cardiovascolare, senza CC</t>
  </si>
  <si>
    <t xml:space="preserve">514</t>
  </si>
  <si>
    <t xml:space="preserve">Impianto di defibrillatore cardiaco con cateterismo cardiaco</t>
  </si>
  <si>
    <t xml:space="preserve">515</t>
  </si>
  <si>
    <t xml:space="preserve">Impianto di defibrillatore cardiaco senza cateterismo cardiaco</t>
  </si>
  <si>
    <t xml:space="preserve">516</t>
  </si>
  <si>
    <t xml:space="preserve">Interventi sul sistema cardiovascolare per via percutanea con IMA</t>
  </si>
  <si>
    <t xml:space="preserve">517</t>
  </si>
  <si>
    <t xml:space="preserve">Interventi sul sistema cardiovascolare per via percutanea con inserzione di stent nell¿arteria coron</t>
  </si>
  <si>
    <t xml:space="preserve">518</t>
  </si>
  <si>
    <t xml:space="preserve">Interventi sul sistema cardiovascolare per via percutanea senza inserzione di stent nell¿arteria cor</t>
  </si>
  <si>
    <t xml:space="preserve">TOTALE MDC  5</t>
  </si>
  <si>
    <t xml:space="preserve">MDC  6 - MALATTIE E DISTURBI DELL'APPARATO DIGERENTE</t>
  </si>
  <si>
    <t xml:space="preserve">146</t>
  </si>
  <si>
    <t xml:space="preserve">Resezione rettale, con CC</t>
  </si>
  <si>
    <t xml:space="preserve">147</t>
  </si>
  <si>
    <t xml:space="preserve">Resezione rettale, senza CC</t>
  </si>
  <si>
    <t xml:space="preserve">148</t>
  </si>
  <si>
    <t xml:space="preserve">Interventi maggiori su intestino crasso e tenue, con CC</t>
  </si>
  <si>
    <t xml:space="preserve">149</t>
  </si>
  <si>
    <t xml:space="preserve">Interventi maggiori su intestino crasso e tenue, senza CC</t>
  </si>
  <si>
    <t xml:space="preserve">150</t>
  </si>
  <si>
    <t xml:space="preserve">Lisi di aderenze peritoneali, con CC</t>
  </si>
  <si>
    <t xml:space="preserve">151</t>
  </si>
  <si>
    <t xml:space="preserve">Lisi di aderenze peritoneali, senza CC</t>
  </si>
  <si>
    <t xml:space="preserve">152</t>
  </si>
  <si>
    <t xml:space="preserve">Interventi minori su intestino crasso e tenue, con CC</t>
  </si>
  <si>
    <t xml:space="preserve">153</t>
  </si>
  <si>
    <t xml:space="preserve">Interventi minori su intestino crasso e tenue, senza CC</t>
  </si>
  <si>
    <t xml:space="preserve">154</t>
  </si>
  <si>
    <t xml:space="preserve">Interventi su esofago, stomaco e duodeno, età &gt; 17 anni con CC</t>
  </si>
  <si>
    <t xml:space="preserve">155</t>
  </si>
  <si>
    <t xml:space="preserve">Interventi su esofago, stomaco e duodeno, età &gt; 17 anni senza CC</t>
  </si>
  <si>
    <t xml:space="preserve">156</t>
  </si>
  <si>
    <t xml:space="preserve">Interventi su esofago, stomaco e duodeno, età &lt; 18 anni</t>
  </si>
  <si>
    <t xml:space="preserve">157</t>
  </si>
  <si>
    <t xml:space="preserve">Interventi su ano e stoma, con CC</t>
  </si>
  <si>
    <t xml:space="preserve">158</t>
  </si>
  <si>
    <t xml:space="preserve">Interventi su ano e stoma, senza CC</t>
  </si>
  <si>
    <t xml:space="preserve">159</t>
  </si>
  <si>
    <t xml:space="preserve">Interventi per ernia, eccetto inguinale e femorale, età &gt; 17 anni con CC</t>
  </si>
  <si>
    <t xml:space="preserve">160</t>
  </si>
  <si>
    <t xml:space="preserve">Interventi per ernia, eccetto inguinale e femorale, età &gt; 17 anni senza CC</t>
  </si>
  <si>
    <t xml:space="preserve">161</t>
  </si>
  <si>
    <t xml:space="preserve">Interventi per ernia inguinale e femorale, età &gt; 17 anni con CC</t>
  </si>
  <si>
    <t xml:space="preserve">162</t>
  </si>
  <si>
    <t xml:space="preserve">Interventi per ernia inguinale e femorale, età &gt; 17 anni senza CC</t>
  </si>
  <si>
    <t xml:space="preserve">163</t>
  </si>
  <si>
    <t xml:space="preserve">Interventi per ernia, età &lt; 18 anni</t>
  </si>
  <si>
    <t xml:space="preserve">164</t>
  </si>
  <si>
    <t xml:space="preserve">Appendicectomia con diagnosi principale complicata, con CC</t>
  </si>
  <si>
    <t xml:space="preserve">165</t>
  </si>
  <si>
    <t xml:space="preserve">Appendicectomia con diagnosi principale complicata, senza CC</t>
  </si>
  <si>
    <t xml:space="preserve">166</t>
  </si>
  <si>
    <t xml:space="preserve">Appendicectomia con diagnosi principale non complicata, con CC</t>
  </si>
  <si>
    <t xml:space="preserve">167</t>
  </si>
  <si>
    <t xml:space="preserve">Appendicectomia con diagnosi principale non complicata, senza CC</t>
  </si>
  <si>
    <t xml:space="preserve">170</t>
  </si>
  <si>
    <t xml:space="preserve">Altri interventi sull'apparato digerente, con CC</t>
  </si>
  <si>
    <t xml:space="preserve">171</t>
  </si>
  <si>
    <t xml:space="preserve">Altri interventi sull'apparato digerente, senza CC</t>
  </si>
  <si>
    <t xml:space="preserve">172</t>
  </si>
  <si>
    <t xml:space="preserve">Neoplasie maligne dell'apparato digerente, con CC</t>
  </si>
  <si>
    <t xml:space="preserve">173</t>
  </si>
  <si>
    <t xml:space="preserve">Neoplasie maligne dell'apparato digerente, senza CC</t>
  </si>
  <si>
    <t xml:space="preserve">174</t>
  </si>
  <si>
    <t xml:space="preserve">Emorragia gastrointestinale, con CC</t>
  </si>
  <si>
    <t xml:space="preserve">175</t>
  </si>
  <si>
    <t xml:space="preserve">Emorragia gastrointestinale, senza CC</t>
  </si>
  <si>
    <t xml:space="preserve">176</t>
  </si>
  <si>
    <t xml:space="preserve">Ulcera peptica complicata</t>
  </si>
  <si>
    <t xml:space="preserve">177</t>
  </si>
  <si>
    <t xml:space="preserve">Ulcera peptica non complicata, con CC</t>
  </si>
  <si>
    <t xml:space="preserve">178</t>
  </si>
  <si>
    <t xml:space="preserve">Ulcera peptica non complicata, senza CC</t>
  </si>
  <si>
    <t xml:space="preserve">179</t>
  </si>
  <si>
    <t xml:space="preserve">Malattie infiammatorie dell'intestino</t>
  </si>
  <si>
    <t xml:space="preserve">180</t>
  </si>
  <si>
    <t xml:space="preserve">Occlusione gastrointestinale, con CC</t>
  </si>
  <si>
    <t xml:space="preserve">181</t>
  </si>
  <si>
    <t xml:space="preserve">Occlusione gastrointestinale, senza CC</t>
  </si>
  <si>
    <t xml:space="preserve">182</t>
  </si>
  <si>
    <t xml:space="preserve">Esofagite, gastroenterite e miscellanea di malattie dell'apparato digerente, età &gt;17 anni con CC</t>
  </si>
  <si>
    <t xml:space="preserve">183</t>
  </si>
  <si>
    <t xml:space="preserve">Esofagite, gastroenterite e miscellanea di malattie dell'apparato digerente, età &gt; 17 anni senza CC</t>
  </si>
  <si>
    <t xml:space="preserve">184</t>
  </si>
  <si>
    <t xml:space="preserve">Esofagite, gastroenterite e miscellanea di malattie dell'apparato digerente, età &lt; 18 anni</t>
  </si>
  <si>
    <t xml:space="preserve">188</t>
  </si>
  <si>
    <t xml:space="preserve">Altre diagnosi relative all'apparato digerente, età &gt; 17 anni con CC</t>
  </si>
  <si>
    <t xml:space="preserve">189</t>
  </si>
  <si>
    <t xml:space="preserve">Altre diagnosi relative all'apparato digerente, età &gt; 17 anni senza CC</t>
  </si>
  <si>
    <t xml:space="preserve">190</t>
  </si>
  <si>
    <t xml:space="preserve">Altre diagnosi relative all'apparato digerente, età &lt; 18 anni</t>
  </si>
  <si>
    <t xml:space="preserve">TOTALE MDC  6</t>
  </si>
  <si>
    <t xml:space="preserve">MDC  7 - MALATTIE E DISTURBI EPATOBILIARI E DEL PANCREAS</t>
  </si>
  <si>
    <t xml:space="preserve">191</t>
  </si>
  <si>
    <t xml:space="preserve">Interventi su pancreas, fegato e di shunt con CC</t>
  </si>
  <si>
    <t xml:space="preserve">192</t>
  </si>
  <si>
    <t xml:space="preserve">Interventi su pancreas, fegato e di shunt senza CC</t>
  </si>
  <si>
    <t xml:space="preserve">193</t>
  </si>
  <si>
    <t xml:space="preserve">Interventi sulle vie biliari eccetto colecistectomia isolata con o senza esplorazione del dotto bili</t>
  </si>
  <si>
    <t xml:space="preserve">194</t>
  </si>
  <si>
    <t xml:space="preserve">Interventi sulle vie biliari, eccetto colecistectomia isolata con o senza esplorazione del dotto bil</t>
  </si>
  <si>
    <t xml:space="preserve">195</t>
  </si>
  <si>
    <t xml:space="preserve">Colecistectomia con esplorazione del dotto biliare comune, con CC</t>
  </si>
  <si>
    <t xml:space="preserve">196</t>
  </si>
  <si>
    <t xml:space="preserve">Colecistectomia con esplorazione del dotto biliare comune, senza CC</t>
  </si>
  <si>
    <t xml:space="preserve">197</t>
  </si>
  <si>
    <t xml:space="preserve">Colecistectomia eccetto laparoscopica senza esplorazione del dotto biliare comune, con CC</t>
  </si>
  <si>
    <t xml:space="preserve">198</t>
  </si>
  <si>
    <t xml:space="preserve">Colecistectomia eccetto laparoscopica senza esplorazione del dotto biliare comune, senza CC</t>
  </si>
  <si>
    <t xml:space="preserve">199</t>
  </si>
  <si>
    <t xml:space="preserve">Procedure diagnostiche epatobiliari per neoplasie maligne</t>
  </si>
  <si>
    <t xml:space="preserve">200</t>
  </si>
  <si>
    <t xml:space="preserve">Procedure diagnostiche epatobiliari non per neoplasie maligne</t>
  </si>
  <si>
    <t xml:space="preserve">201</t>
  </si>
  <si>
    <t xml:space="preserve">Altri interventi epatobiliari o sul pancreas</t>
  </si>
  <si>
    <t xml:space="preserve">202</t>
  </si>
  <si>
    <t xml:space="preserve">Cirrosi e epatite alcolica</t>
  </si>
  <si>
    <t xml:space="preserve">203</t>
  </si>
  <si>
    <t xml:space="preserve">Neoplasie maligne dell'apparato epatobiliare o del pancreas</t>
  </si>
  <si>
    <t xml:space="preserve">204</t>
  </si>
  <si>
    <t xml:space="preserve">Malattie del pancreas eccetto neoplasie maligne</t>
  </si>
  <si>
    <t xml:space="preserve">205</t>
  </si>
  <si>
    <t xml:space="preserve">Malattie del fegato eccetto neoplasie maligne, cirrosi, epatite alcolica, con CC</t>
  </si>
  <si>
    <t xml:space="preserve">206</t>
  </si>
  <si>
    <t xml:space="preserve">Malattie del fegato eccetto neoplasie maligne, cirrosi, epatite alcolica, senza CC</t>
  </si>
  <si>
    <t xml:space="preserve">207</t>
  </si>
  <si>
    <t xml:space="preserve">Malattie delle vie biliari, con CC</t>
  </si>
  <si>
    <t xml:space="preserve">208</t>
  </si>
  <si>
    <t xml:space="preserve">Malattie delle vie biliari, senza CC</t>
  </si>
  <si>
    <t xml:space="preserve">493</t>
  </si>
  <si>
    <t xml:space="preserve">Colecistectomia laparoscopica senza esplorazione del dotto biliare comune con CC</t>
  </si>
  <si>
    <t xml:space="preserve">494</t>
  </si>
  <si>
    <t xml:space="preserve">Colecistectomia laparoscopica senza esplorazione del dotto biliare comune senza CC</t>
  </si>
  <si>
    <t xml:space="preserve">TOTALE MDC  7</t>
  </si>
  <si>
    <t xml:space="preserve">MDC  8 - MALATTIE E DISTURBI DEL SISTEMA MUSCOLO-SCHELETRICO E DEL TESSUTO CONNETTIVO</t>
  </si>
  <si>
    <t xml:space="preserve">209</t>
  </si>
  <si>
    <t xml:space="preserve">Interventi su articolazioni maggiori e reimpianti di arti inferiori</t>
  </si>
  <si>
    <t xml:space="preserve">210</t>
  </si>
  <si>
    <t xml:space="preserve">Interventi su anca e femore, eccetto articolazioni maggiori, età &gt; 17 anni con CC</t>
  </si>
  <si>
    <t xml:space="preserve">211</t>
  </si>
  <si>
    <t xml:space="preserve">Interventi su anca e femore, eccetto articolazioni maggiori, età &gt; 17 anni senza CC</t>
  </si>
  <si>
    <t xml:space="preserve">212</t>
  </si>
  <si>
    <t xml:space="preserve">Interventi su anca e femore eccetto articolazioni maggiori, età &lt; 18 anni</t>
  </si>
  <si>
    <t xml:space="preserve">213</t>
  </si>
  <si>
    <t xml:space="preserve">Amputazioni per malattie del sistema muscolo-scheletrico e tessuto connettivo</t>
  </si>
  <si>
    <t xml:space="preserve">216</t>
  </si>
  <si>
    <t xml:space="preserve">Biopsie del sistema muscolo-scheletrico e tessuto connettivo</t>
  </si>
  <si>
    <t xml:space="preserve">217</t>
  </si>
  <si>
    <t xml:space="preserve">Sbrigliamento ferita e trapianto cutaneo eccetto mano, per malattie del sistema muscolo-scheletrico </t>
  </si>
  <si>
    <t xml:space="preserve">218</t>
  </si>
  <si>
    <t xml:space="preserve">Interventi su arto inferiore e omero eccetto anca, piede e femore, età &gt; 17 anni con CC</t>
  </si>
  <si>
    <t xml:space="preserve">219</t>
  </si>
  <si>
    <t xml:space="preserve">Interventi su arto inferiore e omero eccetto anca, piede e femore, età &gt; 17 anni senza CC</t>
  </si>
  <si>
    <t xml:space="preserve">220</t>
  </si>
  <si>
    <t xml:space="preserve">Interventi su arto inferiore e omero eccetto anca, piede e femore, età &lt; 18 anni</t>
  </si>
  <si>
    <t xml:space="preserve">223</t>
  </si>
  <si>
    <t xml:space="preserve">Interventi maggiori su spalla e gomito o altri interventi su arto superiore con CC</t>
  </si>
  <si>
    <t xml:space="preserve">224</t>
  </si>
  <si>
    <t xml:space="preserve">Interventi su spalla, gomito o avambraccio eccetto interventi maggiori su articolazioni senza CC</t>
  </si>
  <si>
    <t xml:space="preserve">225</t>
  </si>
  <si>
    <t xml:space="preserve">Interventi sul piede</t>
  </si>
  <si>
    <t xml:space="preserve">226</t>
  </si>
  <si>
    <t xml:space="preserve">Interventi sui tessuti molli con CC</t>
  </si>
  <si>
    <t xml:space="preserve">227</t>
  </si>
  <si>
    <t xml:space="preserve">Interventi sui tessuti molli senza CC</t>
  </si>
  <si>
    <t xml:space="preserve">228</t>
  </si>
  <si>
    <t xml:space="preserve">Interventi maggiori sul pollice o sulle articolazioni o altri interventi mano o polso con CC</t>
  </si>
  <si>
    <t xml:space="preserve">229</t>
  </si>
  <si>
    <t xml:space="preserve">Interventi su mano o polso eccetto interventi maggiori sulle articolazioni, senza CC</t>
  </si>
  <si>
    <t xml:space="preserve">230</t>
  </si>
  <si>
    <t xml:space="preserve">Escissione locale e rimozione di mezzi di fissaggio intramidollare di anca e femore</t>
  </si>
  <si>
    <t xml:space="preserve">231</t>
  </si>
  <si>
    <t xml:space="preserve">Escissione locale e rimozione di mezzi di fissaggio intramidollare eccetto anca e femore</t>
  </si>
  <si>
    <t xml:space="preserve">232</t>
  </si>
  <si>
    <t xml:space="preserve">Artroscopia</t>
  </si>
  <si>
    <t xml:space="preserve">233</t>
  </si>
  <si>
    <t xml:space="preserve">Altri interventi su sistema muscolo-scheletrico e tessuto connettivo con CC</t>
  </si>
  <si>
    <t xml:space="preserve">234</t>
  </si>
  <si>
    <t xml:space="preserve">Altri interventi su sistema muscolo-scheletrico e tessuto connettivo senza CC</t>
  </si>
  <si>
    <t xml:space="preserve">235</t>
  </si>
  <si>
    <t xml:space="preserve">Fratture del femore</t>
  </si>
  <si>
    <t xml:space="preserve">236</t>
  </si>
  <si>
    <t xml:space="preserve">Fratture dell'anca e della pelvi</t>
  </si>
  <si>
    <t xml:space="preserve">237</t>
  </si>
  <si>
    <t xml:space="preserve">Distorsioni, stiramenti e lussazioni di anca, pelvi e coscia</t>
  </si>
  <si>
    <t xml:space="preserve">238</t>
  </si>
  <si>
    <t xml:space="preserve">Osteomielite</t>
  </si>
  <si>
    <t xml:space="preserve">239</t>
  </si>
  <si>
    <t xml:space="preserve">Fratture patologiche e neoplasie maligne del sistema muscolo-scheletrico e tessuto connettivo</t>
  </si>
  <si>
    <t xml:space="preserve">240</t>
  </si>
  <si>
    <t xml:space="preserve">Malattie del tessuto connettivo, con CC</t>
  </si>
  <si>
    <t xml:space="preserve">241</t>
  </si>
  <si>
    <t xml:space="preserve">Malattie del tessuto connettivo, senza CC</t>
  </si>
  <si>
    <t xml:space="preserve">242</t>
  </si>
  <si>
    <t xml:space="preserve">Artrite settica</t>
  </si>
  <si>
    <t xml:space="preserve">243</t>
  </si>
  <si>
    <t xml:space="preserve">Affezioni mediche del dorso</t>
  </si>
  <si>
    <t xml:space="preserve">244</t>
  </si>
  <si>
    <t xml:space="preserve">Malattie dell'osso e artropatie specifiche, con CC</t>
  </si>
  <si>
    <t xml:space="preserve">245</t>
  </si>
  <si>
    <t xml:space="preserve">Malattie dell'osso e artropatie specifiche, senza CC</t>
  </si>
  <si>
    <t xml:space="preserve">246</t>
  </si>
  <si>
    <t xml:space="preserve">Artropatie non specifiche</t>
  </si>
  <si>
    <t xml:space="preserve">247</t>
  </si>
  <si>
    <t xml:space="preserve">Segni e sintomi relativi al sistema muscolo-scheletrico e al tessuto connettivo</t>
  </si>
  <si>
    <t xml:space="preserve">248</t>
  </si>
  <si>
    <t xml:space="preserve">Tendinite, miosite e borsite</t>
  </si>
  <si>
    <t xml:space="preserve">249</t>
  </si>
  <si>
    <t xml:space="preserve">Assistenza riabilitativa per malattie del sistema muscolo-scheletrico e del tessuto connettivo</t>
  </si>
  <si>
    <t xml:space="preserve">250</t>
  </si>
  <si>
    <t xml:space="preserve">Fratture, distorsioni, stiramenti e lussazioni di avambraccio, mano e piede, età &gt; 17 anni con CC</t>
  </si>
  <si>
    <t xml:space="preserve">251</t>
  </si>
  <si>
    <t xml:space="preserve">Fratture, distorsioni, stiramenti e lussazioni di avambraccio, mano e piede, età &gt; 17 anni senza CC</t>
  </si>
  <si>
    <t xml:space="preserve">252</t>
  </si>
  <si>
    <t xml:space="preserve">Fratture, distorsioni, stiramenti e lussazioni di avambraccio, mano e piede, età &lt; 18 anni</t>
  </si>
  <si>
    <t xml:space="preserve">253</t>
  </si>
  <si>
    <t xml:space="preserve">Fratture, distorsioni, stiramenti e lussazioni di braccio, gamba, eccetto piede, età &gt; 17 anni con C</t>
  </si>
  <si>
    <t xml:space="preserve">254</t>
  </si>
  <si>
    <t xml:space="preserve">Fratture, distorsioni, stiramenti e lussazioni di braccio, gamba, eccetto piede, età &gt; 17 anni senza</t>
  </si>
  <si>
    <t xml:space="preserve">255</t>
  </si>
  <si>
    <t xml:space="preserve">Fratture, distorsioni, stiramenti e lussazioni di braccio, gamba, eccetto piede, età &lt; 18 anni</t>
  </si>
  <si>
    <t xml:space="preserve">256</t>
  </si>
  <si>
    <t xml:space="preserve">Altre diagnosi del sistema muscolo-scheletrico e del tessuto connettivo</t>
  </si>
  <si>
    <t xml:space="preserve">471</t>
  </si>
  <si>
    <t xml:space="preserve">Interventi maggiori bilaterali o multipli sulle articolazioni degli arti inferiori</t>
  </si>
  <si>
    <t xml:space="preserve">491</t>
  </si>
  <si>
    <t xml:space="preserve">Interventi su articolazioni maggiori e reimpianti di arti superiori</t>
  </si>
  <si>
    <t xml:space="preserve">496</t>
  </si>
  <si>
    <t xml:space="preserve">Artrodesi vertebrale con approccio anteriore/posteriore combinato</t>
  </si>
  <si>
    <t xml:space="preserve">497</t>
  </si>
  <si>
    <t xml:space="preserve">Artrodesi verterbale eccetto cervicale con CC</t>
  </si>
  <si>
    <t xml:space="preserve">498</t>
  </si>
  <si>
    <t xml:space="preserve">Artrodesi vertebrale eccetto cervicale senza CC</t>
  </si>
  <si>
    <t xml:space="preserve">499</t>
  </si>
  <si>
    <t xml:space="preserve">Interventi su dorso e collo eccetto per artrodesi vertebrale con CC</t>
  </si>
  <si>
    <t xml:space="preserve">500</t>
  </si>
  <si>
    <t xml:space="preserve">Interventi su dorso e collo eccetto per artrodesi vertebrale senza CC</t>
  </si>
  <si>
    <t xml:space="preserve">501</t>
  </si>
  <si>
    <t xml:space="preserve">Interventi sul ginocchio con diagnosi principale di infezione con CC</t>
  </si>
  <si>
    <t xml:space="preserve">502</t>
  </si>
  <si>
    <t xml:space="preserve">Interventi sul ginocchio con diagnosi principale di infezione senza CC</t>
  </si>
  <si>
    <t xml:space="preserve">503</t>
  </si>
  <si>
    <t xml:space="preserve">Interventi sul ginocchio senza diagnosi principale di infezione</t>
  </si>
  <si>
    <t xml:space="preserve">519</t>
  </si>
  <si>
    <t xml:space="preserve">Artrodesi verterbrale cervicale con CC</t>
  </si>
  <si>
    <t xml:space="preserve">520</t>
  </si>
  <si>
    <t xml:space="preserve">Artrodesi vertebrale cervicale senza CC</t>
  </si>
  <si>
    <t xml:space="preserve">TOTALE MDC  8</t>
  </si>
  <si>
    <t xml:space="preserve">MDC  9 - MALATTIE E DISTURBI DELLA PELLE, DEL TESSUTO SOTTO-CUTANEO E DELLA MAMMELLA</t>
  </si>
  <si>
    <t xml:space="preserve">257</t>
  </si>
  <si>
    <t xml:space="preserve">Mastectomia totale per neoplasie maligne, con CC</t>
  </si>
  <si>
    <t xml:space="preserve">258</t>
  </si>
  <si>
    <t xml:space="preserve">Mastectomia totale per neoplasie maligne, senza CC</t>
  </si>
  <si>
    <t xml:space="preserve">259</t>
  </si>
  <si>
    <t xml:space="preserve">Mastectomia subtotale per neoplasie maligne, con CC</t>
  </si>
  <si>
    <t xml:space="preserve">260</t>
  </si>
  <si>
    <t xml:space="preserve">Mastectomia subtotale per neoplasie maligne, senza CC</t>
  </si>
  <si>
    <t xml:space="preserve">261</t>
  </si>
  <si>
    <t xml:space="preserve">Interventi sulla mammellaInterventi sulla mammella non per neoplasie maligne eccetto biopsia e escis</t>
  </si>
  <si>
    <t xml:space="preserve">262</t>
  </si>
  <si>
    <t xml:space="preserve">Biopsia della mammella e escissione locale non per neoplasie maligne</t>
  </si>
  <si>
    <t xml:space="preserve">263</t>
  </si>
  <si>
    <t xml:space="preserve">Trapianti di pelle e/o sbrigliamenti per ulcere della pelle o cellulite con CC</t>
  </si>
  <si>
    <t xml:space="preserve">264</t>
  </si>
  <si>
    <t xml:space="preserve">Trapianti di pelle e/o sbrigliamenti per ulcere pelle o cellulite senza CC</t>
  </si>
  <si>
    <t xml:space="preserve">265</t>
  </si>
  <si>
    <t xml:space="preserve">Trapianti di pelle e/o sbrigliamenti eccetto per ulcere della pelle/cellulite con CC</t>
  </si>
  <si>
    <t xml:space="preserve">266</t>
  </si>
  <si>
    <t xml:space="preserve">Trapianti di pelle e/o sbrigliamenti eccetto per ulcere della pelle/cellulite senza CC</t>
  </si>
  <si>
    <t xml:space="preserve">267</t>
  </si>
  <si>
    <t xml:space="preserve">Interventi perianali e pilonidali</t>
  </si>
  <si>
    <t xml:space="preserve">268</t>
  </si>
  <si>
    <t xml:space="preserve">Chirurgia plastica della pelle, del tessuto sottocutaneo e della mammella</t>
  </si>
  <si>
    <t xml:space="preserve">269</t>
  </si>
  <si>
    <t xml:space="preserve">Altri interventi su pelle, tessuto sottocutaneo e mammella con CC</t>
  </si>
  <si>
    <t xml:space="preserve">270</t>
  </si>
  <si>
    <t xml:space="preserve">Altri interventi su pelle, tessuto sottocutaneo e mammella senza CC</t>
  </si>
  <si>
    <t xml:space="preserve">271</t>
  </si>
  <si>
    <t xml:space="preserve">Ulcere della pelle</t>
  </si>
  <si>
    <t xml:space="preserve">272</t>
  </si>
  <si>
    <t xml:space="preserve">Malattie maggiori della pelle con CC</t>
  </si>
  <si>
    <t xml:space="preserve">273</t>
  </si>
  <si>
    <t xml:space="preserve">Malattie maggiori della pelle senza CC</t>
  </si>
  <si>
    <t xml:space="preserve">274</t>
  </si>
  <si>
    <t xml:space="preserve">Neoplasie maligne della mammella con CC</t>
  </si>
  <si>
    <t xml:space="preserve">275</t>
  </si>
  <si>
    <t xml:space="preserve">Neoplasie maligne della mammella senza CC</t>
  </si>
  <si>
    <t xml:space="preserve">276</t>
  </si>
  <si>
    <t xml:space="preserve">Patologie non maligne della mammella</t>
  </si>
  <si>
    <t xml:space="preserve">277</t>
  </si>
  <si>
    <t xml:space="preserve">Cellulite età &gt; 17 anni con CC</t>
  </si>
  <si>
    <t xml:space="preserve">278</t>
  </si>
  <si>
    <t xml:space="preserve">Cellulite età &gt; 17 anni senza CC</t>
  </si>
  <si>
    <t xml:space="preserve">279</t>
  </si>
  <si>
    <t xml:space="preserve">Cellulite età &lt; 18 anni</t>
  </si>
  <si>
    <t xml:space="preserve">280</t>
  </si>
  <si>
    <t xml:space="preserve">Traumi della pelle, del tessuto sottocutaneo e della mammella, età &gt; 17 anni con CC</t>
  </si>
  <si>
    <t xml:space="preserve">281</t>
  </si>
  <si>
    <t xml:space="preserve">Traumi della pelle, del tessuto sottocutaneo e della mammella, età &gt; 17 anni senza CC</t>
  </si>
  <si>
    <t xml:space="preserve">282</t>
  </si>
  <si>
    <t xml:space="preserve">Traumi della pelle, del tessuto sottocutaneo e della mammella, età &lt; 18 anni</t>
  </si>
  <si>
    <t xml:space="preserve">283</t>
  </si>
  <si>
    <t xml:space="preserve">Malattie minori della pelle con CC</t>
  </si>
  <si>
    <t xml:space="preserve">284</t>
  </si>
  <si>
    <t xml:space="preserve">Malattie minori della pelle senza CC</t>
  </si>
  <si>
    <t xml:space="preserve">TOTALE MDC  9</t>
  </si>
  <si>
    <t xml:space="preserve">MDC 10 - MALATTIE E DISTURBI ENDOCRINI, METABOLICI E NUTRIZIONALI</t>
  </si>
  <si>
    <t xml:space="preserve">285</t>
  </si>
  <si>
    <t xml:space="preserve">Amputazioni di arto inferiore per malattie endocrine, nutrizionali o metaboliche</t>
  </si>
  <si>
    <t xml:space="preserve">286</t>
  </si>
  <si>
    <t xml:space="preserve">Interventi sul surrene e sulla ipofisi</t>
  </si>
  <si>
    <t xml:space="preserve">287</t>
  </si>
  <si>
    <t xml:space="preserve">Trapianti cutanei e sbrigliamento di ferite per malattie endocrine, nutrizionali e metaboliche</t>
  </si>
  <si>
    <t xml:space="preserve">288</t>
  </si>
  <si>
    <t xml:space="preserve">Interventi per obesità</t>
  </si>
  <si>
    <t xml:space="preserve">289</t>
  </si>
  <si>
    <t xml:space="preserve">Interventi sulle paratiroidi</t>
  </si>
  <si>
    <t xml:space="preserve">290</t>
  </si>
  <si>
    <t xml:space="preserve">Interventi sulla tiroide</t>
  </si>
  <si>
    <t xml:space="preserve">291</t>
  </si>
  <si>
    <t xml:space="preserve">Interventi sul dotto tireoglosso</t>
  </si>
  <si>
    <t xml:space="preserve">292</t>
  </si>
  <si>
    <t xml:space="preserve">Altri interventi per malattie endocrine, nutrizionali e metaboliche con CC</t>
  </si>
  <si>
    <t xml:space="preserve">293</t>
  </si>
  <si>
    <t xml:space="preserve">Altri interventi per malattie endocrine, nutrizionali e metaboliche senza CC</t>
  </si>
  <si>
    <t xml:space="preserve">294</t>
  </si>
  <si>
    <t xml:space="preserve">Diabete età &gt; 35 anni</t>
  </si>
  <si>
    <t xml:space="preserve">295</t>
  </si>
  <si>
    <t xml:space="preserve">Diabete età &lt; 36 anni</t>
  </si>
  <si>
    <t xml:space="preserve">296</t>
  </si>
  <si>
    <t xml:space="preserve">Disturbi della nutrizione e miscellanea di disturbi del metabolismo, età &gt; 17 anni con CC</t>
  </si>
  <si>
    <t xml:space="preserve">297</t>
  </si>
  <si>
    <t xml:space="preserve">Disturbi della nutrizione e miscellanea di disturbi del metabolismo, età &gt; 17 anni senza CC</t>
  </si>
  <si>
    <t xml:space="preserve">298</t>
  </si>
  <si>
    <t xml:space="preserve">Disturbi della nutrizione e miscellanea di disturbi del metabolismo, età &lt; 18 anni</t>
  </si>
  <si>
    <t xml:space="preserve">299</t>
  </si>
  <si>
    <t xml:space="preserve">Difetti congeniti del metabolismo</t>
  </si>
  <si>
    <t xml:space="preserve">300</t>
  </si>
  <si>
    <t xml:space="preserve">Malattie endocrine, con CC</t>
  </si>
  <si>
    <t xml:space="preserve">301</t>
  </si>
  <si>
    <t xml:space="preserve">Malattie endocrine, senza CC</t>
  </si>
  <si>
    <t xml:space="preserve">TOTALE MDC 10</t>
  </si>
  <si>
    <t xml:space="preserve">MDC 11 - MALATTIE E DISTURBI DEL RENE E DELLE VIE URINARIE</t>
  </si>
  <si>
    <t xml:space="preserve">302</t>
  </si>
  <si>
    <t xml:space="preserve">Trapianto renale</t>
  </si>
  <si>
    <t xml:space="preserve">303</t>
  </si>
  <si>
    <t xml:space="preserve">Interventi su rene e uretere e interventi maggiori su vescica, per neoplasia</t>
  </si>
  <si>
    <t xml:space="preserve">304</t>
  </si>
  <si>
    <t xml:space="preserve">Interventi su rene e uretere e interventi maggiori su vescica, non per neoplasia maligna con CC</t>
  </si>
  <si>
    <t xml:space="preserve">305</t>
  </si>
  <si>
    <t xml:space="preserve">Interventi su rene e uretere e interventi maggiori su vescica, non per neoplasia maligna senza CC</t>
  </si>
  <si>
    <t xml:space="preserve">306</t>
  </si>
  <si>
    <t xml:space="preserve">Prostatectomia, con CC</t>
  </si>
  <si>
    <t xml:space="preserve">307</t>
  </si>
  <si>
    <t xml:space="preserve">Prostatectomia, senza CC</t>
  </si>
  <si>
    <t xml:space="preserve">308</t>
  </si>
  <si>
    <t xml:space="preserve">Interventi minori sulla vescica, con CC</t>
  </si>
  <si>
    <t xml:space="preserve">309</t>
  </si>
  <si>
    <t xml:space="preserve">Interventi minori sulla vescica, senza CC</t>
  </si>
  <si>
    <t xml:space="preserve">310</t>
  </si>
  <si>
    <t xml:space="preserve">Interventi per via transuretrale, con CC</t>
  </si>
  <si>
    <t xml:space="preserve">311</t>
  </si>
  <si>
    <t xml:space="preserve">Interventi per via transuretrale, senza CC</t>
  </si>
  <si>
    <t xml:space="preserve">312</t>
  </si>
  <si>
    <t xml:space="preserve">Interventi sull'uretra, età &gt; 17 anni con CC</t>
  </si>
  <si>
    <t xml:space="preserve">313</t>
  </si>
  <si>
    <t xml:space="preserve">Interventi sull'uretra, età &gt; 17 anni senza CC</t>
  </si>
  <si>
    <t xml:space="preserve">314</t>
  </si>
  <si>
    <t xml:space="preserve">Interventi sull'uretra, età &lt; 18 anni</t>
  </si>
  <si>
    <t xml:space="preserve">315</t>
  </si>
  <si>
    <t xml:space="preserve">Altri interventi sul rene e sulle vie urinarie</t>
  </si>
  <si>
    <t xml:space="preserve">316</t>
  </si>
  <si>
    <t xml:space="preserve">Insufficienza renale</t>
  </si>
  <si>
    <t xml:space="preserve">317</t>
  </si>
  <si>
    <t xml:space="preserve">Ricovero per dialisi renale</t>
  </si>
  <si>
    <t xml:space="preserve">318</t>
  </si>
  <si>
    <t xml:space="preserve">Neoplasie del rene e delle vie urinarie con CC</t>
  </si>
  <si>
    <t xml:space="preserve">319</t>
  </si>
  <si>
    <t xml:space="preserve">Neoplasie del rene e delle vie urinarie senza CC</t>
  </si>
  <si>
    <t xml:space="preserve">320</t>
  </si>
  <si>
    <t xml:space="preserve">Infezioni del rene e delle vie urinarie, età &gt; 17 anni con CC</t>
  </si>
  <si>
    <t xml:space="preserve">321</t>
  </si>
  <si>
    <t xml:space="preserve">Infezioni del rene e delle vie urinarie, età &gt; 17 anni senza CC</t>
  </si>
  <si>
    <t xml:space="preserve">322</t>
  </si>
  <si>
    <t xml:space="preserve">Infezioni del rene e delle vie urinarie, età &lt; 18 anni</t>
  </si>
  <si>
    <t xml:space="preserve">323</t>
  </si>
  <si>
    <t xml:space="preserve">Calcolosi urinaria, con CC e/o litotripsia mediante ultrasuoni</t>
  </si>
  <si>
    <t xml:space="preserve">324</t>
  </si>
  <si>
    <t xml:space="preserve">Calcolosi urinaria, senza CC</t>
  </si>
  <si>
    <t xml:space="preserve">325</t>
  </si>
  <si>
    <t xml:space="preserve">Segni e sintomi relativi a rene e vie urinarie, età &gt; 17 anni con CC</t>
  </si>
  <si>
    <t xml:space="preserve">326</t>
  </si>
  <si>
    <t xml:space="preserve">Segni e sintomi relativi a rene e vie urinarie, età &gt; 17 anni senza CC</t>
  </si>
  <si>
    <t xml:space="preserve">327</t>
  </si>
  <si>
    <t xml:space="preserve">Segni e sintomi relativi a rene e vie urinarie, età &lt; 18 anni</t>
  </si>
  <si>
    <t xml:space="preserve">328</t>
  </si>
  <si>
    <t xml:space="preserve">Stenosi uretrale, età &gt; 17 anni con CC</t>
  </si>
  <si>
    <t xml:space="preserve">329</t>
  </si>
  <si>
    <t xml:space="preserve">Stenosi uretrale, età &gt; 17 anni senza CC</t>
  </si>
  <si>
    <t xml:space="preserve">330</t>
  </si>
  <si>
    <t xml:space="preserve">Stenosi uretrale, età &lt; 18 anni</t>
  </si>
  <si>
    <t xml:space="preserve">331</t>
  </si>
  <si>
    <t xml:space="preserve">Altre diagnosi relative a rene e vie urinarie, età &gt; 17 anni con CC</t>
  </si>
  <si>
    <t xml:space="preserve">332</t>
  </si>
  <si>
    <t xml:space="preserve">Altre diagnosi relative a rene e vie urinarie, età &gt; 17 anni senza CC</t>
  </si>
  <si>
    <t xml:space="preserve">333</t>
  </si>
  <si>
    <t xml:space="preserve">Altre diagnosi relative a rene e vie urinarie, età &lt; 18 anni</t>
  </si>
  <si>
    <t xml:space="preserve">TOTALE MDC 11</t>
  </si>
  <si>
    <t xml:space="preserve">MDC 12 - MALATTIE E DISTURBI DELL'APPARATO RIPRODUTTIVO MASCHILE</t>
  </si>
  <si>
    <t xml:space="preserve">334</t>
  </si>
  <si>
    <t xml:space="preserve">Interventi maggiori sulla pelvi maschile con CC</t>
  </si>
  <si>
    <t xml:space="preserve">335</t>
  </si>
  <si>
    <t xml:space="preserve">Interventi maggiori sulla pelvi maschile senza CC</t>
  </si>
  <si>
    <t xml:space="preserve">336</t>
  </si>
  <si>
    <t xml:space="preserve">Prostatectomia transuretrale, con CC</t>
  </si>
  <si>
    <t xml:space="preserve">337</t>
  </si>
  <si>
    <t xml:space="preserve">Prostatectomia transuretrale senza CC</t>
  </si>
  <si>
    <t xml:space="preserve">338</t>
  </si>
  <si>
    <t xml:space="preserve">Interventi sul testicolo per neoplasia maligna</t>
  </si>
  <si>
    <t xml:space="preserve">339</t>
  </si>
  <si>
    <t xml:space="preserve">Interventi sul testicolo non per neoplasie maligne, età &gt; 17 anni</t>
  </si>
  <si>
    <t xml:space="preserve">340</t>
  </si>
  <si>
    <t xml:space="preserve">Interventi sul testicolo non per neoplasie maligne, età &lt; 18 anni</t>
  </si>
  <si>
    <t xml:space="preserve">341</t>
  </si>
  <si>
    <t xml:space="preserve">Interventi sul pene</t>
  </si>
  <si>
    <t xml:space="preserve">342</t>
  </si>
  <si>
    <t xml:space="preserve">Circoncisione età &gt; 17 anni</t>
  </si>
  <si>
    <t xml:space="preserve">343</t>
  </si>
  <si>
    <t xml:space="preserve">Circoncisione età &lt; 18 anni</t>
  </si>
  <si>
    <t xml:space="preserve">344</t>
  </si>
  <si>
    <t xml:space="preserve">Altri interventi sull'apparato riproduttivo maschile per neoplasie maligne</t>
  </si>
  <si>
    <t xml:space="preserve">345</t>
  </si>
  <si>
    <t xml:space="preserve">Altri interventi sull'apparato riproduttivo maschile eccetto per neoplasie maligne</t>
  </si>
  <si>
    <t xml:space="preserve">346</t>
  </si>
  <si>
    <t xml:space="preserve">Neoplasie maligne dell¿apparato genitale maschile, con CC</t>
  </si>
  <si>
    <t xml:space="preserve">347</t>
  </si>
  <si>
    <t xml:space="preserve">Neoplasie maligne dell'apparato genitale maschile, senza CC</t>
  </si>
  <si>
    <t xml:space="preserve">348</t>
  </si>
  <si>
    <t xml:space="preserve">Ipertrofia prostatica benigna, con CC</t>
  </si>
  <si>
    <t xml:space="preserve">349</t>
  </si>
  <si>
    <t xml:space="preserve">Ipertrofia prostatica benigna, senza CC</t>
  </si>
  <si>
    <t xml:space="preserve">350</t>
  </si>
  <si>
    <t xml:space="preserve">Infiammazioni dell'apparato riproduttivo maschile</t>
  </si>
  <si>
    <t xml:space="preserve">351</t>
  </si>
  <si>
    <t xml:space="preserve">Sterilizzazione maschile</t>
  </si>
  <si>
    <t xml:space="preserve">352</t>
  </si>
  <si>
    <t xml:space="preserve">Altre diagnosi relative all'apparato riproduttivo maschile</t>
  </si>
  <si>
    <t xml:space="preserve">TOTALE MDC 12</t>
  </si>
  <si>
    <t xml:space="preserve">MDC 13 - MALATTIE E DISTURBI DELL'APPARATO RIPRODUTTIVO FEMMINILE</t>
  </si>
  <si>
    <t xml:space="preserve">353</t>
  </si>
  <si>
    <t xml:space="preserve">Eviscerazione pelvica, isterectomia radicale e vulvectomia radicale</t>
  </si>
  <si>
    <t xml:space="preserve">354</t>
  </si>
  <si>
    <t xml:space="preserve">Interventi su utero e su annessi per neoplasie maligne non dell'ovaio o degli annessi con CC</t>
  </si>
  <si>
    <t xml:space="preserve">355</t>
  </si>
  <si>
    <t xml:space="preserve">Interventi su utero e su annessi per neoplasie maligne non dell'ovaio o degli annessi senza CC</t>
  </si>
  <si>
    <t xml:space="preserve">356</t>
  </si>
  <si>
    <t xml:space="preserve">Interventi ricostruttivi dell'apparato riproduttivo femminile</t>
  </si>
  <si>
    <t xml:space="preserve">357</t>
  </si>
  <si>
    <t xml:space="preserve">Interventi su utero e annessi per neoplasie maligne dell'ovaio o degli annessi</t>
  </si>
  <si>
    <t xml:space="preserve">358</t>
  </si>
  <si>
    <t xml:space="preserve">Interventi su utero e annessi non per neoplasie maligne, con CC</t>
  </si>
  <si>
    <t xml:space="preserve">359</t>
  </si>
  <si>
    <t xml:space="preserve">Interventi su utero e annessi non per neoplasie maligne, senza CC</t>
  </si>
  <si>
    <t xml:space="preserve">360</t>
  </si>
  <si>
    <t xml:space="preserve">Interventi su vagina, cervice e vulva</t>
  </si>
  <si>
    <t xml:space="preserve">361</t>
  </si>
  <si>
    <t xml:space="preserve">Laparoscopia e occlusione laparotomica delle tube</t>
  </si>
  <si>
    <t xml:space="preserve">362</t>
  </si>
  <si>
    <t xml:space="preserve">Occlusione endoscopica delle tube</t>
  </si>
  <si>
    <t xml:space="preserve">363</t>
  </si>
  <si>
    <t xml:space="preserve">Dilatazione e raschiamento, conizzazione e impianto materiale radioattivo per neoplasie maligne</t>
  </si>
  <si>
    <t xml:space="preserve">364</t>
  </si>
  <si>
    <t xml:space="preserve">Dilatazione e raschiamento, conizzazione eccetto per neoplasie maligne</t>
  </si>
  <si>
    <t xml:space="preserve">365</t>
  </si>
  <si>
    <t xml:space="preserve">Altri interventi sull'apparato riproduttivo femminile</t>
  </si>
  <si>
    <t xml:space="preserve">366</t>
  </si>
  <si>
    <t xml:space="preserve">Neoplasie maligne apparato riproduttivo femminile, con CC</t>
  </si>
  <si>
    <t xml:space="preserve">367</t>
  </si>
  <si>
    <t xml:space="preserve">Neoplasie maligne dell'apparato riproduttivo femminile, senza CC</t>
  </si>
  <si>
    <t xml:space="preserve">368</t>
  </si>
  <si>
    <t xml:space="preserve">Infezioni dell'apparato riproduttivo femminile</t>
  </si>
  <si>
    <t xml:space="preserve">369</t>
  </si>
  <si>
    <t xml:space="preserve">Disturbi mestruali e altri disturbi dell'apparato riproduttivo femminile</t>
  </si>
  <si>
    <t xml:space="preserve">TOTALE MDC 13</t>
  </si>
  <si>
    <t xml:space="preserve">MDC 14 - GRAVIDANZA PARTO E PUERPERIO</t>
  </si>
  <si>
    <t xml:space="preserve">370</t>
  </si>
  <si>
    <t xml:space="preserve">Parto cesareo con CC</t>
  </si>
  <si>
    <t xml:space="preserve">371</t>
  </si>
  <si>
    <t xml:space="preserve">Parto cesareo senza CC</t>
  </si>
  <si>
    <t xml:space="preserve">372</t>
  </si>
  <si>
    <t xml:space="preserve">Parto vaginale con diagnosi complicanti</t>
  </si>
  <si>
    <t xml:space="preserve">373</t>
  </si>
  <si>
    <t xml:space="preserve">Parto vaginale senza diagnosi complicanti</t>
  </si>
  <si>
    <t xml:space="preserve">374</t>
  </si>
  <si>
    <t xml:space="preserve">Parto vaginale con sterilizzazione e/o dilatazione e raschiamento</t>
  </si>
  <si>
    <t xml:space="preserve">375</t>
  </si>
  <si>
    <t xml:space="preserve">Parto vaginale con altro intervento eccetto sterilizzazione e/o dilatazione e raschiamento</t>
  </si>
  <si>
    <t xml:space="preserve">376</t>
  </si>
  <si>
    <t xml:space="preserve">Diagnosi relative a postparto e postaborto senza intervento chirurgico</t>
  </si>
  <si>
    <t xml:space="preserve">377</t>
  </si>
  <si>
    <t xml:space="preserve">Diagnosi relative a postparto e postaborto con intervento chirurgico</t>
  </si>
  <si>
    <t xml:space="preserve">378</t>
  </si>
  <si>
    <t xml:space="preserve">Gravidanza ectopica</t>
  </si>
  <si>
    <t xml:space="preserve">379</t>
  </si>
  <si>
    <t xml:space="preserve">Minaccia di aborto</t>
  </si>
  <si>
    <t xml:space="preserve">380</t>
  </si>
  <si>
    <t xml:space="preserve">Aborto senza dilatazione e raschiamento</t>
  </si>
  <si>
    <t xml:space="preserve">381</t>
  </si>
  <si>
    <t xml:space="preserve">Aborto con dilatazione e raschiamento, mediante aspirazione o isterotomia</t>
  </si>
  <si>
    <t xml:space="preserve">382</t>
  </si>
  <si>
    <t xml:space="preserve">Falso travaglio</t>
  </si>
  <si>
    <t xml:space="preserve">383</t>
  </si>
  <si>
    <t xml:space="preserve">Altre diagnosi preparto con complicazioni mediche</t>
  </si>
  <si>
    <t xml:space="preserve">384</t>
  </si>
  <si>
    <t xml:space="preserve">Altre diagnosi preparto senza complicazioni mediche</t>
  </si>
  <si>
    <t xml:space="preserve">TOTALE MDC 14</t>
  </si>
  <si>
    <t xml:space="preserve">MDC 15 - MALATTIE E DISTURBI DEL PERIODO NEONATALE (I neonati sani, afferenti al DRG 391, sono riportati a parte)</t>
  </si>
  <si>
    <t xml:space="preserve">385</t>
  </si>
  <si>
    <t xml:space="preserve">Neonati morti o trasferiti ad altre strutture di assistenza per acuti</t>
  </si>
  <si>
    <t xml:space="preserve">386</t>
  </si>
  <si>
    <t xml:space="preserve">Neonati gravemente immaturi o con sindrome da distress respiratorio</t>
  </si>
  <si>
    <t xml:space="preserve">387</t>
  </si>
  <si>
    <t xml:space="preserve">Prematurità con affezioni maggiori</t>
  </si>
  <si>
    <t xml:space="preserve">388</t>
  </si>
  <si>
    <t xml:space="preserve">Prematurità senza affezioni maggiori</t>
  </si>
  <si>
    <t xml:space="preserve">389</t>
  </si>
  <si>
    <t xml:space="preserve">Neonati a termine con affezioni maggiori</t>
  </si>
  <si>
    <t xml:space="preserve">390</t>
  </si>
  <si>
    <t xml:space="preserve">Neonati con altre affezioni significative</t>
  </si>
  <si>
    <t xml:space="preserve">TOTALE MDC 15</t>
  </si>
  <si>
    <t xml:space="preserve">MDC 16 - MALATTIE E DISTURBI DEL SANGUE, DEGLI ORGANI EMOPOIETICI E DEL SISTEMA IMMUNITARIO</t>
  </si>
  <si>
    <t xml:space="preserve">392</t>
  </si>
  <si>
    <t xml:space="preserve">Splenectomia, età &gt; 17 anni</t>
  </si>
  <si>
    <t xml:space="preserve">393</t>
  </si>
  <si>
    <t xml:space="preserve">Splenectomia, età &lt; 18 anni</t>
  </si>
  <si>
    <t xml:space="preserve">394</t>
  </si>
  <si>
    <t xml:space="preserve">Altri interventi sugli organi emopoietici</t>
  </si>
  <si>
    <t xml:space="preserve">395</t>
  </si>
  <si>
    <t xml:space="preserve">Anomalie dei globuli rossi, età &gt; 17 anni</t>
  </si>
  <si>
    <t xml:space="preserve">396</t>
  </si>
  <si>
    <t xml:space="preserve">Anomalie dei globuli rossi, età &lt; 18 anni</t>
  </si>
  <si>
    <t xml:space="preserve">397</t>
  </si>
  <si>
    <t xml:space="preserve">Disturbi della coagulazione</t>
  </si>
  <si>
    <t xml:space="preserve">398</t>
  </si>
  <si>
    <t xml:space="preserve">Disturbi sistema reticoloendoteliale e immunitario con CC</t>
  </si>
  <si>
    <t xml:space="preserve">399</t>
  </si>
  <si>
    <t xml:space="preserve">Disturbi sistema reticoloendoteliale e immunitario senza CC</t>
  </si>
  <si>
    <t xml:space="preserve">TOTALE MDC 16</t>
  </si>
  <si>
    <t xml:space="preserve">MDC 17 - MALATTIE E DISTURBI MIELOPROLIFERATIVI E NEOPLASIE SCARSAMENTE DIFFERENZIATE</t>
  </si>
  <si>
    <t xml:space="preserve">400</t>
  </si>
  <si>
    <t xml:space="preserve">Linfoma e leucemia con interventi chirurgici maggiori</t>
  </si>
  <si>
    <t xml:space="preserve">401</t>
  </si>
  <si>
    <t xml:space="preserve">Linfoma e leucemia non acuta con altri interventi chirurgici con CC</t>
  </si>
  <si>
    <t xml:space="preserve">402</t>
  </si>
  <si>
    <t xml:space="preserve">Linfoma e leucemia non acuta con altri interventi chirurgici senza CC</t>
  </si>
  <si>
    <t xml:space="preserve">403</t>
  </si>
  <si>
    <t xml:space="preserve">Linfoma e leucemia non acuta con CC</t>
  </si>
  <si>
    <t xml:space="preserve">404</t>
  </si>
  <si>
    <t xml:space="preserve">Linfoma e leucemia non acuta senza CC</t>
  </si>
  <si>
    <t xml:space="preserve">405</t>
  </si>
  <si>
    <t xml:space="preserve">Leucemia acuta senza interventi chirurgici maggiori, età &lt; 18 anni</t>
  </si>
  <si>
    <t xml:space="preserve">406</t>
  </si>
  <si>
    <t xml:space="preserve">Alterazioni mieloproliferative o neoplasie poco differenziate con interventi maggiori con CC</t>
  </si>
  <si>
    <t xml:space="preserve">407</t>
  </si>
  <si>
    <t xml:space="preserve">Alterazioni mieloproliferative o neoplasie poco differenziate con interventi maggiori senza CC</t>
  </si>
  <si>
    <t xml:space="preserve">408</t>
  </si>
  <si>
    <t xml:space="preserve">Alterazioni mieloproliferative o neoplasie poco differenziate con altri interventi</t>
  </si>
  <si>
    <t xml:space="preserve">409</t>
  </si>
  <si>
    <t xml:space="preserve">Radioterapia</t>
  </si>
  <si>
    <t xml:space="preserve">410</t>
  </si>
  <si>
    <t xml:space="preserve">Chemioterapia non associata a diagnosi secondaria di leucemia acuta</t>
  </si>
  <si>
    <t xml:space="preserve">411</t>
  </si>
  <si>
    <t xml:space="preserve">Anamnesi di neAnamnesi di neoplasia maligna senza endoscopia</t>
  </si>
  <si>
    <t xml:space="preserve">412</t>
  </si>
  <si>
    <t xml:space="preserve">Anamnesi di neoplasia maligna con endoscopia</t>
  </si>
  <si>
    <t xml:space="preserve">413</t>
  </si>
  <si>
    <t xml:space="preserve">Altre alterazioni mieloproliferative e neoplasie poco differenziate, con CC</t>
  </si>
  <si>
    <t xml:space="preserve">414</t>
  </si>
  <si>
    <t xml:space="preserve">Altre alterazioni mieloproliferative e neoplasie poco differenziate, senza CC</t>
  </si>
  <si>
    <t xml:space="preserve">473</t>
  </si>
  <si>
    <t xml:space="preserve">Leucemia acuta senza interventi chirurgici maggiori, età &gt; 17 anni</t>
  </si>
  <si>
    <t xml:space="preserve">492</t>
  </si>
  <si>
    <t xml:space="preserve">Chemioterapia associata a diagnosi secondaria di leucemia acuta</t>
  </si>
  <si>
    <t xml:space="preserve">TOTALE MDC 17</t>
  </si>
  <si>
    <t xml:space="preserve">MDC 18 - MALATTIE INFETTIVE E PARASSITARIE (SISTEMICHE O DI SEDI NON SPECIFICATE)</t>
  </si>
  <si>
    <t xml:space="preserve">415</t>
  </si>
  <si>
    <t xml:space="preserve">Interventi chirurgici per malattie infettive e parassitarie</t>
  </si>
  <si>
    <t xml:space="preserve">416</t>
  </si>
  <si>
    <t xml:space="preserve">Setticemia, età &gt; 17 anni</t>
  </si>
  <si>
    <t xml:space="preserve">417</t>
  </si>
  <si>
    <t xml:space="preserve">Setticemia, età &lt; 18 anni</t>
  </si>
  <si>
    <t xml:space="preserve">418</t>
  </si>
  <si>
    <t xml:space="preserve">Infezioni post-chirurgiche e post-traumatiche</t>
  </si>
  <si>
    <t xml:space="preserve">419</t>
  </si>
  <si>
    <t xml:space="preserve">Febbre di origine sconosciuta, età &gt; 17 anni con CC</t>
  </si>
  <si>
    <t xml:space="preserve">420</t>
  </si>
  <si>
    <t xml:space="preserve">Febbre di origine sconosciuta, età &gt; 17 anni senza CC</t>
  </si>
  <si>
    <t xml:space="preserve">421</t>
  </si>
  <si>
    <t xml:space="preserve">Malattie di origine virale, età &gt; 17 anni</t>
  </si>
  <si>
    <t xml:space="preserve">422</t>
  </si>
  <si>
    <t xml:space="preserve">Malattie di origine virale e febbre di origine sconosciuta, età &lt; 18 anni</t>
  </si>
  <si>
    <t xml:space="preserve">423</t>
  </si>
  <si>
    <t xml:space="preserve">Altre diagnosi relative a malattie infettive e parassitarie</t>
  </si>
  <si>
    <t xml:space="preserve">TOTALE MDC 18</t>
  </si>
  <si>
    <t xml:space="preserve">MDC 19 - MALATTIE E DISTURBI MENTALI</t>
  </si>
  <si>
    <t xml:space="preserve">424</t>
  </si>
  <si>
    <t xml:space="preserve">Interventi chirurgici di qualunque tipo in pazienti con diagnosi principale di malattia mentale</t>
  </si>
  <si>
    <t xml:space="preserve">425</t>
  </si>
  <si>
    <t xml:space="preserve">Reazione acuta di adattamento e disfunzione psicosociale</t>
  </si>
  <si>
    <t xml:space="preserve">426</t>
  </si>
  <si>
    <t xml:space="preserve">Nevrosi depressive</t>
  </si>
  <si>
    <t xml:space="preserve">427</t>
  </si>
  <si>
    <t xml:space="preserve">Nevrosi eccetto nevrosi depressive</t>
  </si>
  <si>
    <t xml:space="preserve">428</t>
  </si>
  <si>
    <t xml:space="preserve">Disturbi della personalità e del controllo degli impulsi</t>
  </si>
  <si>
    <t xml:space="preserve">429</t>
  </si>
  <si>
    <t xml:space="preserve">Disturbi organici e ritardo mentale</t>
  </si>
  <si>
    <t xml:space="preserve">430</t>
  </si>
  <si>
    <t xml:space="preserve">Psicosi</t>
  </si>
  <si>
    <t xml:space="preserve">431</t>
  </si>
  <si>
    <t xml:space="preserve">Disturbi mentali dell'infanzia</t>
  </si>
  <si>
    <t xml:space="preserve">432</t>
  </si>
  <si>
    <t xml:space="preserve">Altre diagnosi relative a disturbi mentali</t>
  </si>
  <si>
    <t xml:space="preserve">TOTALE MDC 19</t>
  </si>
  <si>
    <t xml:space="preserve">MDC 20 - ABUSO DI ALCOL/DROGHE E DISTURBI MENTALI ORGANICI INDOTTI</t>
  </si>
  <si>
    <t xml:space="preserve">433</t>
  </si>
  <si>
    <t xml:space="preserve">Abuso o dipendenza da alcool/farmaci; dimesso contro il parere dei sanitari</t>
  </si>
  <si>
    <t xml:space="preserve">521</t>
  </si>
  <si>
    <t xml:space="preserve">Abuso o dipendenza da alcool/farmaci con CC</t>
  </si>
  <si>
    <t xml:space="preserve">522</t>
  </si>
  <si>
    <t xml:space="preserve">Abuso o dipendenza da alcool/farmaci con terapia riabilitativa senza CC</t>
  </si>
  <si>
    <t xml:space="preserve">523</t>
  </si>
  <si>
    <t xml:space="preserve">Abuso o dipendenza da alcool/farmaci senza terapia riabilitativa senza CC</t>
  </si>
  <si>
    <t xml:space="preserve">TOTALE MDC 20</t>
  </si>
  <si>
    <t xml:space="preserve">MDC 21 - TRAUMATISMI, AVVELENAMENTI ED EFFETTI TOSSICI DEI FARMACI</t>
  </si>
  <si>
    <t xml:space="preserve">439</t>
  </si>
  <si>
    <t xml:space="preserve">Trapianti di pelle per traumatismo</t>
  </si>
  <si>
    <t xml:space="preserve">440</t>
  </si>
  <si>
    <t xml:space="preserve">Sbrigliamento di ferite per traumatismo</t>
  </si>
  <si>
    <t xml:space="preserve">441</t>
  </si>
  <si>
    <t xml:space="preserve">Interventi sulla mano per traumatismo</t>
  </si>
  <si>
    <t xml:space="preserve">442</t>
  </si>
  <si>
    <t xml:space="preserve">Altri interventi chirurgici per traumatismo, con CC</t>
  </si>
  <si>
    <t xml:space="preserve">443</t>
  </si>
  <si>
    <t xml:space="preserve">Altri interventi chirurgici per traumatismo, senza CC</t>
  </si>
  <si>
    <t xml:space="preserve">444</t>
  </si>
  <si>
    <t xml:space="preserve">Traumatismi, età &gt; 17 anni, con CC</t>
  </si>
  <si>
    <t xml:space="preserve">445</t>
  </si>
  <si>
    <t xml:space="preserve">Traumatismi, età &gt; 17 anni, senza CC</t>
  </si>
  <si>
    <t xml:space="preserve">446</t>
  </si>
  <si>
    <t xml:space="preserve">Traumatismi, età &lt; 18 anni</t>
  </si>
  <si>
    <t xml:space="preserve">447</t>
  </si>
  <si>
    <t xml:space="preserve">Reazioni allergiche, età &gt; 17 anni</t>
  </si>
  <si>
    <t xml:space="preserve">448</t>
  </si>
  <si>
    <t xml:space="preserve">Reazioni allergiche, età &lt; 18 anni</t>
  </si>
  <si>
    <t xml:space="preserve">449</t>
  </si>
  <si>
    <t xml:space="preserve">Avvelenamenti ed effetti tossici farmaci, età &gt; 17 anni con CC</t>
  </si>
  <si>
    <t xml:space="preserve">450</t>
  </si>
  <si>
    <t xml:space="preserve">Avvelenamenti ed effetti tossici dei farmaci, età &gt; 17 anni senza CC</t>
  </si>
  <si>
    <t xml:space="preserve">451</t>
  </si>
  <si>
    <t xml:space="preserve">Avvelenamenti ed effetti tossici dei farmaci, età &lt; 18 anni</t>
  </si>
  <si>
    <t xml:space="preserve">452</t>
  </si>
  <si>
    <t xml:space="preserve">Complicazioni di trattamenti, con CC</t>
  </si>
  <si>
    <t xml:space="preserve">453</t>
  </si>
  <si>
    <t xml:space="preserve">Complicazioni di trattamenti, senza CC</t>
  </si>
  <si>
    <t xml:space="preserve">454</t>
  </si>
  <si>
    <t xml:space="preserve">Altre diagnosi di traumatismi, avvelenamenti ed effetti tossici, con CC</t>
  </si>
  <si>
    <t xml:space="preserve">455</t>
  </si>
  <si>
    <t xml:space="preserve">Altre diagnosi di traumatismi, avvelenamenti ed effetti tossici, senza CC</t>
  </si>
  <si>
    <t xml:space="preserve">TOTALE MDC 21</t>
  </si>
  <si>
    <t xml:space="preserve">MDC 22 - USTIONI</t>
  </si>
  <si>
    <t xml:space="preserve">504</t>
  </si>
  <si>
    <t xml:space="preserve">Ustioni estese di terzo grado con innesto di cute</t>
  </si>
  <si>
    <t xml:space="preserve">505</t>
  </si>
  <si>
    <t xml:space="preserve">Ustioni estese di terzo grado senza innesto di cute</t>
  </si>
  <si>
    <t xml:space="preserve">506</t>
  </si>
  <si>
    <t xml:space="preserve">Ustioni estese a tutto spessore con innesto di cute o lesione da inalazione con CC o trauma signific</t>
  </si>
  <si>
    <t xml:space="preserve">507</t>
  </si>
  <si>
    <t xml:space="preserve">Ustioni estese a tutto spessore con innesto di cute o lesione da inalazione senza CC o trauma signif</t>
  </si>
  <si>
    <t xml:space="preserve">508</t>
  </si>
  <si>
    <t xml:space="preserve">Ustioni estese a tutto spessore senza innesto di cute o lesione da inalazione con CC o trauma signif</t>
  </si>
  <si>
    <t xml:space="preserve">509</t>
  </si>
  <si>
    <t xml:space="preserve">Ustioni estese a tutto spessore senza innesto di cute o lesione da inalazione senza CC o trauma sign</t>
  </si>
  <si>
    <t xml:space="preserve">510</t>
  </si>
  <si>
    <t xml:space="preserve">Ustioni non estese con CC o trauma significativo</t>
  </si>
  <si>
    <t xml:space="preserve">511</t>
  </si>
  <si>
    <t xml:space="preserve">Ustioni non estese senza CC o trauma significativo</t>
  </si>
  <si>
    <t xml:space="preserve">TOTALE MDC 22</t>
  </si>
  <si>
    <t xml:space="preserve">MDC 23 - FATTORI CHE INFLUENZANO LO STATO DI SALUTE E IL RICORSO AI SERVIZI SANITARI</t>
  </si>
  <si>
    <t xml:space="preserve">461</t>
  </si>
  <si>
    <t xml:space="preserve">Intervento con diagnosi di altro contatto con i servizi sanitari</t>
  </si>
  <si>
    <t xml:space="preserve">462</t>
  </si>
  <si>
    <t xml:space="preserve">Riabilitazione</t>
  </si>
  <si>
    <t xml:space="preserve">463</t>
  </si>
  <si>
    <t xml:space="preserve">Segni e sintomi con CC</t>
  </si>
  <si>
    <t xml:space="preserve">464</t>
  </si>
  <si>
    <t xml:space="preserve">Segni e sintomi senza CC</t>
  </si>
  <si>
    <t xml:space="preserve">465</t>
  </si>
  <si>
    <t xml:space="preserve">Assistenza riabilitativa con anamnesi di neoplasia maligna come diagnosi secondaria</t>
  </si>
  <si>
    <t xml:space="preserve">466</t>
  </si>
  <si>
    <t xml:space="preserve">Assistenza riabilitativa senza anamnesi di neoplasia maligna come diagnosi secondaria</t>
  </si>
  <si>
    <t xml:space="preserve">467</t>
  </si>
  <si>
    <t xml:space="preserve">Altri fattori che influenzano lo stato di salute</t>
  </si>
  <si>
    <t xml:space="preserve">TOTALE MDC 23</t>
  </si>
  <si>
    <t xml:space="preserve">MDC 24 - TRAUMATISMI MULTIPLI RILEVANTI</t>
  </si>
  <si>
    <t xml:space="preserve">484</t>
  </si>
  <si>
    <t xml:space="preserve">Craniotomia per traumatismi multipli rilevanti</t>
  </si>
  <si>
    <t xml:space="preserve">485</t>
  </si>
  <si>
    <t xml:space="preserve">Reimpianto di arti, interventi su anca e femore per traumatismi multipli rilevanti</t>
  </si>
  <si>
    <t xml:space="preserve">486</t>
  </si>
  <si>
    <t xml:space="preserve">Altri interventi chirurgici per traumatismi multipli rilevanti</t>
  </si>
  <si>
    <t xml:space="preserve">487</t>
  </si>
  <si>
    <t xml:space="preserve">Altri traumatismi multipli rilevanti</t>
  </si>
  <si>
    <t xml:space="preserve">TOTALE MDC 24</t>
  </si>
  <si>
    <t xml:space="preserve">MDC 25 - INFEZIONI DA H.I.V.</t>
  </si>
  <si>
    <t xml:space="preserve">488</t>
  </si>
  <si>
    <t xml:space="preserve">H.I.V. associato ad intervento chirurgico esteso</t>
  </si>
  <si>
    <t xml:space="preserve">489</t>
  </si>
  <si>
    <t xml:space="preserve">H.I.V. associato ad altre patologie maggiori correlate</t>
  </si>
  <si>
    <t xml:space="preserve">490</t>
  </si>
  <si>
    <t xml:space="preserve">H.I.V. associato o non ad altre patologie correlate</t>
  </si>
  <si>
    <t xml:space="preserve">TOTALE MDC 25</t>
  </si>
  <si>
    <t xml:space="preserve">468</t>
  </si>
  <si>
    <t xml:space="preserve">Intervento chirurgico esteso non correlato con la diagnosi principale</t>
  </si>
  <si>
    <t xml:space="preserve">469</t>
  </si>
  <si>
    <t xml:space="preserve">Diagnosi principale non valida come diagnosi di dimissione</t>
  </si>
  <si>
    <t xml:space="preserve">470</t>
  </si>
  <si>
    <t xml:space="preserve">Non attribuibile ad altro DRG</t>
  </si>
  <si>
    <t xml:space="preserve">476</t>
  </si>
  <si>
    <t xml:space="preserve">Intervento chirurgico sulla prostata non correlato con la diagnosi principale</t>
  </si>
  <si>
    <t xml:space="preserve">477</t>
  </si>
  <si>
    <t xml:space="preserve">Intervento chirurgico non esteso non correlato con la diagnosi principale</t>
  </si>
  <si>
    <t xml:space="preserve">TOTALE ALTRI D.R.G.</t>
  </si>
  <si>
    <t xml:space="preserve">DRG Pre-MDC</t>
  </si>
  <si>
    <t xml:space="preserve">103</t>
  </si>
  <si>
    <t xml:space="preserve">Trapianto cardiaco</t>
  </si>
  <si>
    <t xml:space="preserve">480</t>
  </si>
  <si>
    <t xml:space="preserve">Trapianto di fegato</t>
  </si>
  <si>
    <t xml:space="preserve">481</t>
  </si>
  <si>
    <t xml:space="preserve">Trapianto di midollo osseo</t>
  </si>
  <si>
    <t xml:space="preserve">482</t>
  </si>
  <si>
    <t xml:space="preserve">Tracheostomia per diagnosi relative a faccia, bocca e collo</t>
  </si>
  <si>
    <t xml:space="preserve">483</t>
  </si>
  <si>
    <t xml:space="preserve">Tracheostomia eccetto per diagnosi relative a faccia, bocca e collo</t>
  </si>
  <si>
    <t xml:space="preserve">495</t>
  </si>
  <si>
    <t xml:space="preserve">Trapianto di polmone</t>
  </si>
  <si>
    <t xml:space="preserve">512</t>
  </si>
  <si>
    <t xml:space="preserve">Trapianto simultaneo di pancreas/rene</t>
  </si>
  <si>
    <t xml:space="preserve">513</t>
  </si>
  <si>
    <t xml:space="preserve">Trapianto di pancreas</t>
  </si>
  <si>
    <t xml:space="preserve">Tavola 2.2.7 - Primi 60 D.R.G. per numerosità delle dimissioni.  Ricoveri per acuti - regime ordinario  - Anno 2006</t>
  </si>
  <si>
    <t xml:space="preserve">RANGO</t>
  </si>
  <si>
    <t xml:space="preserve">DIMISSIONI</t>
  </si>
  <si>
    <t xml:space="preserve">% GIORNI DI</t>
  </si>
  <si>
    <t xml:space="preserve">DEGENZA</t>
  </si>
  <si>
    <t xml:space="preserve">DEG. MEDIA ENTRO</t>
  </si>
  <si>
    <t xml:space="preserve">NUMERO</t>
  </si>
  <si>
    <t xml:space="preserve">% CUMUL.</t>
  </si>
  <si>
    <t xml:space="preserve">MEDIA</t>
  </si>
  <si>
    <t xml:space="preserve">Interventi sul sistema cardiovascolare per via percutanea con inserzione di stent nell'arteria coron</t>
  </si>
  <si>
    <t xml:space="preserve">Tavola 2.2.7 segue - Primi 60 D.R.G. per numerosità delle dimissioni.  Ricoveri per acuti - regime ordinario  - Anno 2006</t>
  </si>
  <si>
    <t xml:space="preserve">TOTALE (PRIMI 60 DRG)</t>
  </si>
  <si>
    <t xml:space="preserve">Tavola 2.2.8 - Primi 50 aggregati clinici di codici diagnostici per numerosità delle dimissioni (*). Ricoveri per acuti - regime ordinario - Anno 2006</t>
  </si>
  <si>
    <t xml:space="preserve">ACC - AGGREGATI CLINICI DI CODICI DI DIAGNOSI</t>
  </si>
  <si>
    <t xml:space="preserve">% SUL TOTALE DEI CASI</t>
  </si>
  <si>
    <t xml:space="preserve">% CUMULATA</t>
  </si>
  <si>
    <t xml:space="preserve">GIORNATE DI DEGENZA</t>
  </si>
  <si>
    <t xml:space="preserve">GRAVIDANZA E/O PARTO NORMALE</t>
  </si>
  <si>
    <t xml:space="preserve">ATEROSCLEROSI CORONARICA E ALTRE MALATTIE ISCHEMICHE CARDIACHE</t>
  </si>
  <si>
    <t xml:space="preserve">INSUFFICIENZA CARDIACA CONGESTIZIA, NON DA IPERTENSIONE</t>
  </si>
  <si>
    <t xml:space="preserve">MALATTIE DELLE VIE BILIARI</t>
  </si>
  <si>
    <t xml:space="preserve">CHEMIOTERAPIA E RADIOTERAPIA</t>
  </si>
  <si>
    <t xml:space="preserve">ARITMIE CARDIACHE</t>
  </si>
  <si>
    <t xml:space="preserve">ERNIA ADDOMINALE</t>
  </si>
  <si>
    <t xml:space="preserve">VASCULOPATIE CEREBRALI ACUTE</t>
  </si>
  <si>
    <t xml:space="preserve">POLMONITI (ESCLUSE QUELLE CAUSATE DA TUBERCOLOSI O DA MALATTIE SESSUALMENTE TRASMESSE)</t>
  </si>
  <si>
    <t xml:space="preserve">INFARTO MIOCARDICO ACUTO</t>
  </si>
  <si>
    <t xml:space="preserve">OSTEOARTROSI</t>
  </si>
  <si>
    <t xml:space="preserve">INSUFFICIENZA RESPIRATORIA, ARRESTO RESPIRATORIO (ADULTI)</t>
  </si>
  <si>
    <t xml:space="preserve">ALTRE COMPLICANZE DEL PARTO E DEL PUERPERIO CHE COMPORTANO UN TRATTAMENTO DELLA MADRE</t>
  </si>
  <si>
    <t xml:space="preserve">FRATTURE DEGLI ARTI SUPERIORI</t>
  </si>
  <si>
    <t xml:space="preserve">DISTURBI ARTICOLARI E LUSSAZIONI DA TRAUMA</t>
  </si>
  <si>
    <t xml:space="preserve">FRATTURE DEGLI ARTI INFERIORI</t>
  </si>
  <si>
    <t xml:space="preserve">MALATTIE POLMONARI CRONICHE OSTRUTTIVE E BRONCHIECTASIE</t>
  </si>
  <si>
    <t xml:space="preserve">SPONDILOSI, PATOLOGIE DEI DISCHI INTERVERTEBRALI, ALTRI DISTURBI DEL DORSO</t>
  </si>
  <si>
    <t xml:space="preserve">ALTRI E NON SPECIFICATI TUMORI BENIGNI</t>
  </si>
  <si>
    <t xml:space="preserve">FRATTURA DEL COLLO DEL FEMORE</t>
  </si>
  <si>
    <t xml:space="preserve">ALTRE MALATTIE DEL TESSUTO CONNETTIVO</t>
  </si>
  <si>
    <t xml:space="preserve">CALCOLOSI DELLE VIE URINARIE</t>
  </si>
  <si>
    <t xml:space="preserve">DOLORE ADDOMINALE</t>
  </si>
  <si>
    <t xml:space="preserve">TUMORI MALIGNI SECONDARI</t>
  </si>
  <si>
    <t xml:space="preserve">ALTRE MALATTIE DELLE VIE RESPIRATORIE SUPERIORI</t>
  </si>
  <si>
    <t xml:space="preserve">TRAUMATISMO INTRACRANICO</t>
  </si>
  <si>
    <t xml:space="preserve">ALTRE MALATTIE EPATICHE</t>
  </si>
  <si>
    <t xml:space="preserve">TUMORI MALIGNI DELLA VESCICA</t>
  </si>
  <si>
    <t xml:space="preserve">CATARATTA</t>
  </si>
  <si>
    <t xml:space="preserve">(*) è stata considerata la sola diagnosi principale</t>
  </si>
  <si>
    <t xml:space="preserve">Tavola 2.2.8 segue - Primi 50 aggregati clinici di codici diagnostici per numerosità delle dimissioni (*). Ricoveri per acuti - regime ordinario - Anno 2006</t>
  </si>
  <si>
    <t xml:space="preserve">INSUFFICIENZA RENALE CRONICA</t>
  </si>
  <si>
    <t xml:space="preserve">APPENDICITE E ALTRE MALATTIE DELL'APPENDICE</t>
  </si>
  <si>
    <t xml:space="preserve">ALTRE COMPLICAZIONI DELLA GRAVIDANZA</t>
  </si>
  <si>
    <t xml:space="preserve">ALTRE FRATTURE</t>
  </si>
  <si>
    <t xml:space="preserve">TONSILLITE ACUTA E CRONICA</t>
  </si>
  <si>
    <t xml:space="preserve">DOLORE TORACICO NON SPECIFICO</t>
  </si>
  <si>
    <t xml:space="preserve">TUMORI MALIGNI DELLA MAMMELLA</t>
  </si>
  <si>
    <t xml:space="preserve">ALTRI DISTURBI DEL SISTEMA NERVOSO</t>
  </si>
  <si>
    <t xml:space="preserve">DISTURBI AFFETTIVI</t>
  </si>
  <si>
    <t xml:space="preserve">ALTRE E MAL DEFINITE VASCULOPATIE CEREBRALI</t>
  </si>
  <si>
    <t xml:space="preserve">IPERTENSIONE CON COMPLICAZIONI E IPERTENSIONE SECONDARIA</t>
  </si>
  <si>
    <t xml:space="preserve">OCCLUSIONE INTESTINALE SENZA MENZIONE DI ERNIA</t>
  </si>
  <si>
    <t xml:space="preserve">ALTRE PATOLOGIE DEGLI ORGANI GENITALI FEMMINILI</t>
  </si>
  <si>
    <t xml:space="preserve">TUMORI MALIGNI DEI BRONCHI E DEI POLMONI</t>
  </si>
  <si>
    <t xml:space="preserve">IPERPLASIA DELLA PROSTATA</t>
  </si>
  <si>
    <t xml:space="preserve">PREGRESSO PARTO CESAREO</t>
  </si>
  <si>
    <t xml:space="preserve">INFEZIONI DELLE VIE URINARIE</t>
  </si>
  <si>
    <t xml:space="preserve">EPILESSIA E CONVULSIONI</t>
  </si>
  <si>
    <t xml:space="preserve">CODICI RESIDUI, NON CLASSIFICATI</t>
  </si>
  <si>
    <t xml:space="preserve">TUMORI BENIGNI DELL'UTERO</t>
  </si>
  <si>
    <t xml:space="preserve">DIABETE MELLITO CON COMPLICANZE</t>
  </si>
  <si>
    <t xml:space="preserve">TOTALE (PRIMI 50 AGGREGATI)</t>
  </si>
  <si>
    <t xml:space="preserve">Tavola 2.2.9 - Primi 50 aggregati clinici di codici di intervento per numerosità delle dimissioni (1) - Ricoveri per acuti - Regime ordinario - Anno 2006</t>
  </si>
  <si>
    <t xml:space="preserve">ACC - AGGREGATI CLINICI DI CODICI DI INTERVENTI</t>
  </si>
  <si>
    <t xml:space="preserve">ALTRE PROCEDURE DI ASSISTENZA AL PARTO</t>
  </si>
  <si>
    <t xml:space="preserve">ELETTROCARDIOGRAMMA</t>
  </si>
  <si>
    <t xml:space="preserve">TAGLIO CESAREO</t>
  </si>
  <si>
    <t xml:space="preserve">ALTRE PROCEDURE TERAPEUTICHE</t>
  </si>
  <si>
    <t xml:space="preserve">RADIOGRAFIA DEL TORACE DI ROUTINE</t>
  </si>
  <si>
    <t xml:space="preserve">TOMOGRAFIA ASSIALE COMPUTERIZZATA (TAC) DEL CAPO</t>
  </si>
  <si>
    <t xml:space="preserve">ALTRE PROCEDURE DIAGNOSTICHE (ANAMNESI, VALUTAZIONE, CONSULTO)</t>
  </si>
  <si>
    <t xml:space="preserve">DIAGNOSTICA A ULTRASUONI DEL CUORE (ECOCARDIOGRAMMA)</t>
  </si>
  <si>
    <t xml:space="preserve">CATETERISMO CARDIACO DIAGNOSTICO, ARTERIOGRAFIA CORONARICA</t>
  </si>
  <si>
    <t xml:space="preserve">DIAGNOSTICA A ULTRASUONI ADDOMINALE O RETROPERITONEALE</t>
  </si>
  <si>
    <t xml:space="preserve">COLECISTECTOMIA ED ESPLORAZIONE DEL DOTTO COMUNE</t>
  </si>
  <si>
    <t xml:space="preserve">CHEMIOTERAPIA PER TUMORE</t>
  </si>
  <si>
    <t xml:space="preserve">ALTRI ESAMI DI RADIOGRAFIA DIAGNOSTICA E DI TECNICHE CORRELATE</t>
  </si>
  <si>
    <t xml:space="preserve">RIPARAZIONE DI ERNIA INGUINALE E CRURALE</t>
  </si>
  <si>
    <t xml:space="preserve">ESAME MICROSCOPICO (STRISCIO BATTERICO, COLTURA, TOSSICOLOGIA)</t>
  </si>
  <si>
    <t xml:space="preserve">SOSTITUZIONE DELL'ANCA, TOTALE E PARZIALE</t>
  </si>
  <si>
    <t xml:space="preserve">ENDOSCOPIA E BIOPSIA DEL TRATTO DIGERENTE SUPERIORE</t>
  </si>
  <si>
    <t xml:space="preserve">ALTRA DIAGNOSTICA A ULTRASUONI</t>
  </si>
  <si>
    <t xml:space="preserve">ARTROPLASTICA DEL GINOCCHIO</t>
  </si>
  <si>
    <t xml:space="preserve">TRATTAMENTO PER FRATTURA O LUSSAZIONE DELLE ESTREMITA' INFERIORI (ESCLUSO ANCA E FEMORE)</t>
  </si>
  <si>
    <t xml:space="preserve">TRATTAMENTO PER FRATTURA O LUSSAZIONE DI ANCA E FEMORE</t>
  </si>
  <si>
    <t xml:space="preserve">PROCEDURE SU CRISTALLINO E PER CATARATTA</t>
  </si>
  <si>
    <t xml:space="preserve">ALTRE PROCEDURE TERAPEUTICHE SU MUSCOLI E TENDINI</t>
  </si>
  <si>
    <t xml:space="preserve">ISTERECTOMIA, ADDOMINALE E VAGINALE</t>
  </si>
  <si>
    <t xml:space="preserve">ASPORTAZIONE, DRENAGGIO O RIMOZIONE TRANSURETRALE DI OSTRUZIONE URINARIA</t>
  </si>
  <si>
    <t xml:space="preserve">INSERZIONE, REVISIONE, SOSTITUZIONE, RIMOZIONE DI PACEMAKER CARDIACO O DEFIBRILLATORE AUTOMATICO</t>
  </si>
  <si>
    <t xml:space="preserve">(*) è stata considerata l'intervento/procedura principale</t>
  </si>
  <si>
    <t xml:space="preserve">Tavola 2.2.9 segue - Primi 50 aggregati clinici di codici di intervento per numerosità delle dimissioni (1) - Ricoveri per acuti - Regime ordinario - Anno 2006</t>
  </si>
  <si>
    <t xml:space="preserve">ALTRE PROCEDURE PER FRATTURA E LUSSAZIONE</t>
  </si>
  <si>
    <t xml:space="preserve">RISONANZA MAGNETICA NUCLEARE</t>
  </si>
  <si>
    <t xml:space="preserve">ANGIOPLASTICA CORONARICA PERCUTANEA TRANSLUMINALE (PTCA)</t>
  </si>
  <si>
    <t xml:space="preserve">APPENDICECTOMIA</t>
  </si>
  <si>
    <t xml:space="preserve">RESEZIONE DEL COLON E DEL RETTO</t>
  </si>
  <si>
    <t xml:space="preserve">DILATAZIONE E RASCHIAMENTO, ASPIRAZIONE A SEGUITO DI GRAVIDANZA O ABORTO</t>
  </si>
  <si>
    <t xml:space="preserve">TONSILLECTOMIA E/O ADENOIDECTOMIA</t>
  </si>
  <si>
    <t xml:space="preserve">ALTRE PROCEDURE TERAPEUTICHE DI SALA OPERATORIA DEL TRATTO DIGERENTE INFERIORE</t>
  </si>
  <si>
    <t xml:space="preserve">ALTRE PROCEDURE DI SALA OPERATORIA SU VASI, ESCLUSI CAPO E COLLO</t>
  </si>
  <si>
    <t xml:space="preserve">ASPORTAZIONE DI LESIONE CUTANEA</t>
  </si>
  <si>
    <t xml:space="preserve">LAMINECTOMIA, ASPORTAZIONE DISCO INTERVERTEBRALE</t>
  </si>
  <si>
    <t xml:space="preserve">PROCEDURE DI PLASTICA DEL NASO</t>
  </si>
  <si>
    <t xml:space="preserve">INTUBAZIONE RESPIRATORIA E VENTILAZIONE MECCANICA</t>
  </si>
  <si>
    <t xml:space="preserve">RIMOZIONE DI NODULO MAMMARIO, QUADRANTECTOMIA DELLA MAMMELLA</t>
  </si>
  <si>
    <t xml:space="preserve">TOMOGRAFIA ASSIALE COMPUTERIZZATA (TAC) DEL TORACE</t>
  </si>
  <si>
    <t xml:space="preserve">COLONSCOPIA E BIOPSIA</t>
  </si>
  <si>
    <t xml:space="preserve">TIROIDECTOMIA, PARZIALE O COMPLETA</t>
  </si>
  <si>
    <t xml:space="preserve">ALTRE PROCEDURE TERAPEUTICHE DI SALA OPERATORIA SU NASO, BOCCA E FARINGE</t>
  </si>
  <si>
    <t xml:space="preserve">VALUTAZIONE E TERAPIA PSICOLOGICA E PSICHIATRICA</t>
  </si>
  <si>
    <t xml:space="preserve">ALTRE PROCEDURE TERAPEUTICHE DI SALA OPERATORIA SU CUTE E MAMMELLA</t>
  </si>
  <si>
    <t xml:space="preserve">TRASFUSIONE DI SANGUE</t>
  </si>
  <si>
    <t xml:space="preserve">ALTRE PROCEDURE TERAPEUTICHE DI SALA OPERATORIA SUGLI ORGANI GENITALI MASCHILI</t>
  </si>
  <si>
    <t xml:space="preserve">ARTROSCOPIA</t>
  </si>
  <si>
    <t xml:space="preserve">STRIPPING DI VENE VARICOSE DELL'ARTO INFERIORE</t>
  </si>
  <si>
    <t xml:space="preserve">(*) è stata considerato l'intervento e/o procedura principale</t>
  </si>
  <si>
    <t xml:space="preserve">Tavola 2.2.10 - Descrizione dell'attività per MDC. Ricoveri per acuti - day hospital - Anno 2006</t>
  </si>
  <si>
    <t xml:space="preserve">casi 1 g</t>
  </si>
  <si>
    <t xml:space="preserve">casi &gt; 1g</t>
  </si>
  <si>
    <t xml:space="preserve">NUMERO MEDIO DI ACCESSI</t>
  </si>
  <si>
    <t xml:space="preserve">% CON ACCESSO UNICO</t>
  </si>
  <si>
    <t xml:space="preserve">01 - MALATTIE E DISTURBI DEL SISTEMA NERVOSO</t>
  </si>
  <si>
    <t xml:space="preserve">02 - MALATTIE E DISTURBI DELL`OCCHIO</t>
  </si>
  <si>
    <t xml:space="preserve">03 - MALATTIE E DISTURBI DELL`ORECCHIO, DEL NASO, DELLA BOCCA E DELLA GOLA</t>
  </si>
  <si>
    <t xml:space="preserve">04 - MALATTIE E DISTURBI DELL`APPARATO RESPIRATORIO</t>
  </si>
  <si>
    <t xml:space="preserve">05 - MALATTIE E DISTURBI DELL`APPARATO CARDIOCIRCOLATORIO</t>
  </si>
  <si>
    <t xml:space="preserve">06 - MALATTIE E DISTURBI DELL`APPARATO DIGERENTE</t>
  </si>
  <si>
    <t xml:space="preserve">07 - MALATTIE E DISTURBI EPATOBILIARI E DEL PANCREAS</t>
  </si>
  <si>
    <t xml:space="preserve">08 - MALATTIE E DISTURBI DEL SISTEMA MUSCOLO-SCHELETRICO E DEL TESSUTO CONNETTIVO</t>
  </si>
  <si>
    <t xml:space="preserve">09 - MALATTIE E DISTURBI DELLA PELLE, DEL TESSUTO SOTTO-CUTANEO E DELLA MAMMELLA</t>
  </si>
  <si>
    <t xml:space="preserve">10 - MALATTIE E DISTURBI ENDOCRINI, METABOLICI E NUTRIZIONALI</t>
  </si>
  <si>
    <t xml:space="preserve">11 - MALATTIE E DISTURBI DEL RENE E DELLE VIE URINARIE</t>
  </si>
  <si>
    <t xml:space="preserve">12 - MALATTIE E DISTURBI DELL`APPARATO RIPRODUTTIVO MASCHILE</t>
  </si>
  <si>
    <t xml:space="preserve">13 - MALATTIE E DISTURBI DELL`APPARATO RIPRODUTTIVO FEMMINILE</t>
  </si>
  <si>
    <t xml:space="preserve">14 - GRAVIDANZA PARTO E PUERPERIO</t>
  </si>
  <si>
    <t xml:space="preserve">15 - MALATTIE E DISTURBI DEL PERIODO NEONATALE</t>
  </si>
  <si>
    <t xml:space="preserve">16 - MALATTIE E DISTURBI DEL SANGUE, DEGLI ORGANI EMOPOIETICI E DEL SISTEMA IMMUNITARIO</t>
  </si>
  <si>
    <t xml:space="preserve">17 - MALATTIE E DISTURBI MIELOPROLIFERATIVI E NEOPLASIE SCARSAMENTE DIFFERENZIATE</t>
  </si>
  <si>
    <t xml:space="preserve">18 - MALATTIE INFETTIVE E PARASSITARIE (SISTEMICHE O DI SEDI NON SPECIFICATE)</t>
  </si>
  <si>
    <t xml:space="preserve">19 - MALATTIE E DISTURBI MENTALI</t>
  </si>
  <si>
    <t xml:space="preserve">20 - ABUSO DI ALCOL/DROGHE E DISTURBI MENTALI ORGANICI INDOTTI</t>
  </si>
  <si>
    <t xml:space="preserve">21 - TRAUMATISMI, AVVELENAMENTI ED EFFETTI TOSSICI DEI FARMACI</t>
  </si>
  <si>
    <t xml:space="preserve">22 - USTIONI</t>
  </si>
  <si>
    <t xml:space="preserve">23 - FATTORI CHE INFLUENZANO LO STATO DI SALUTE E IL RICORSO AI SERVIZI SANITARI</t>
  </si>
  <si>
    <t xml:space="preserve">24 - TRAUMATISMI MULTIPLI RILEVANTI</t>
  </si>
  <si>
    <t xml:space="preserve">25 - INFEZIONI DA H.I.V.</t>
  </si>
  <si>
    <t xml:space="preserve">Tavola 2.2.11 - Primi 30 DRG per numerosità delle dimissioni (vers. DRG 19). Ricoveri per acuti - day hospital - Anno 2006</t>
  </si>
  <si>
    <t xml:space="preserve">% GIORNATE DI PRESENZA</t>
  </si>
  <si>
    <t xml:space="preserve">NUMERO MEDIO</t>
  </si>
  <si>
    <t xml:space="preserve">DI ACCESSI</t>
  </si>
  <si>
    <t xml:space="preserve">TOTALE (PRIMI 30 DRG)</t>
  </si>
  <si>
    <t xml:space="preserve">Tavola 2.2.12 - Primi 50 aggregati clinici di codici di diagnosi per numerosità delle dimissioni (*). Ricoveri per acuti - day hospital - Anno 2006</t>
  </si>
  <si>
    <t xml:space="preserve">ACCESSI</t>
  </si>
  <si>
    <t xml:space="preserve">ABORTO INDOTTO</t>
  </si>
  <si>
    <t xml:space="preserve">VARICI DEGLI ARTI INFERIORI</t>
  </si>
  <si>
    <t xml:space="preserve">ALTRO TRATTAMENTO ULTERIORE</t>
  </si>
  <si>
    <t xml:space="preserve">DISTURBI DEI DENTI E DELLE MASCELLE</t>
  </si>
  <si>
    <t xml:space="preserve">ALTRI DISTURBI CUTANEI</t>
  </si>
  <si>
    <t xml:space="preserve">ALTRI DISORDINI ENDOCRINI, METABOLICI E NUTRIZIONALI</t>
  </si>
  <si>
    <t xml:space="preserve">IPERTENSIONE ESSENZIALE</t>
  </si>
  <si>
    <t xml:space="preserve">ANEMIA DA CARENZA E ALTRE ANEMIE</t>
  </si>
  <si>
    <t xml:space="preserve">DISORDINI DELLA GHIANDOLA TIROIDEA</t>
  </si>
  <si>
    <t xml:space="preserve">ALTRI TUMORI MALIGNI NON EPITELIALI DELLA CUTE</t>
  </si>
  <si>
    <t xml:space="preserve">ALTRE PATOLOGIE DEGLI ORGANI GENITALI MASCHILI</t>
  </si>
  <si>
    <t xml:space="preserve">ALTRI DISTURBI DEGLI OCCHI</t>
  </si>
  <si>
    <t xml:space="preserve">EPATITE</t>
  </si>
  <si>
    <t xml:space="preserve">DISORDINI MESTRUALI</t>
  </si>
  <si>
    <t xml:space="preserve">Tavola 2.2.12 segue - Primi 50 aggregati clinici di codici di diagnosi per numerosità delle dimissioni (*). Ricoveri per acuti - day hospital - Anno 2006</t>
  </si>
  <si>
    <t xml:space="preserve">DISTACCO E ROTTURE DELLA RETINA, OCCLUSIONE VASCOLARE E RETINOPATIA</t>
  </si>
  <si>
    <t xml:space="preserve">TUMORI DI NATURA NON SPECIFICATA O COMPORTAMENTO INCERTO</t>
  </si>
  <si>
    <t xml:space="preserve">DIABETE MELLITO SENZA MENZIONE DI COMPLICANZE</t>
  </si>
  <si>
    <t xml:space="preserve">INFERTILITA' FEMMINILE</t>
  </si>
  <si>
    <t xml:space="preserve">ALTRE RICERCHE PER CONDIZIONI MORBOSE SOSPETTE (ESCLUSI I DISTURBI MENTALI O LE MALATTIE INFETTIVE)</t>
  </si>
  <si>
    <t xml:space="preserve">REAZIONI ALLERGICHE</t>
  </si>
  <si>
    <t xml:space="preserve">ALTRI DISTURBI GASTROINTESTINALI</t>
  </si>
  <si>
    <t xml:space="preserve">ALTRI DISORDINI ENDOCRINI</t>
  </si>
  <si>
    <t xml:space="preserve">INFEZIONE DA VIRUS DELLA IMMUNODEFICENZA UMANA (HIV)</t>
  </si>
  <si>
    <t xml:space="preserve">INFEZIONI DELLA CUTE E DEL TESSUTO SOTTOCUTANEO</t>
  </si>
  <si>
    <t xml:space="preserve">ALTRE ANOMALIE CONGENITE</t>
  </si>
  <si>
    <t xml:space="preserve">MALATTIE DEL RETTO E DELL'ANO</t>
  </si>
  <si>
    <t xml:space="preserve">ALTRE CONDIZIONI MENTALI</t>
  </si>
  <si>
    <t xml:space="preserve">Tavola 2.2.13 - Primi 50 aggregati clinici di codici di intervento per numerosità delle dimissioni (*). Ricoveri per acuti - day hospital - Anno 2006</t>
  </si>
  <si>
    <t xml:space="preserve">ABORTO (INTERRUZIONE DI GRAVIDANZA)</t>
  </si>
  <si>
    <t xml:space="preserve">ALTRE PROCEDURE DIAGNOSTICHE SUGLI ORGANI GENITALI FEMMINILI</t>
  </si>
  <si>
    <t xml:space="preserve">DECOMPRESSIONE NERVO PERIFERICO</t>
  </si>
  <si>
    <t xml:space="preserve">ASPORTAZIONE DELLA CERVICE E DELL'UTERO</t>
  </si>
  <si>
    <t xml:space="preserve">PROCEDURE DENTALI</t>
  </si>
  <si>
    <t xml:space="preserve">ESAMI DIAGNOSTICI E TRATTAMENTI OFTALMOLOGICI O OTOLOGICI</t>
  </si>
  <si>
    <t xml:space="preserve">ALTRE PROCEDURE TERAPEUTICHE SU PALPEBRA, CONGIUNTIVA, CORNEA</t>
  </si>
  <si>
    <t xml:space="preserve">ASPORTAZIONE DI CARTILAGINE SEMILUNARE DEL GINOCCHIO</t>
  </si>
  <si>
    <t xml:space="preserve">PROCEDURE DIAGNOSTICHE SUGLI ORGANI GENITALI MASCHILI</t>
  </si>
  <si>
    <t xml:space="preserve">(*) Sono escluse le SDO con intervento principale mancante e/o errato</t>
  </si>
  <si>
    <t xml:space="preserve">Tavola 2.2.13 segue - Primi 50 aggregati clinici di codici di intervento per numerosità delle dimissioni (*). Ricoveri per acuti - day hospital - Anno 2006</t>
  </si>
  <si>
    <t xml:space="preserve">ENDOSCOPIA E BIOPSIA ENDOSCOPICA DEL TRATTO URINARIO</t>
  </si>
  <si>
    <t xml:space="preserve">DILATAZIONE E RASCHIAMENTO DIAGNOSTICI</t>
  </si>
  <si>
    <t xml:space="preserve">ALTRE PROCEDURE TERAPEUTICHE NON DI SALA OPERATORIA SU CUTE E MAMMELLA</t>
  </si>
  <si>
    <t xml:space="preserve">ALTRE TERAPIE FISICHE E RIABILITAZIONE</t>
  </si>
  <si>
    <t xml:space="preserve">ALTRE PROCEDURE TERAPEUTICHE INTRAOCULARI</t>
  </si>
  <si>
    <t xml:space="preserve">DIAGNOSTICA A ULTRASUONI DEL CAPO E DEL COLLO</t>
  </si>
  <si>
    <t xml:space="preserve">LITOTRIPSIA EXTRACORPOREA VIE URINARIE</t>
  </si>
  <si>
    <t xml:space="preserve">CIRCONCISIONE</t>
  </si>
  <si>
    <t xml:space="preserve">ALTRE PROCEDURE DIAGNOSTICHE SU PELLE E TESSUTO SOTTOCUTANEO</t>
  </si>
  <si>
    <t xml:space="preserve">ALTRE PROCEDURE TERAPEUTICHE NON DI SALA OPERATORIA SUL SISTEMA MUSCOLOSCHELETRICO</t>
  </si>
  <si>
    <t xml:space="preserve">Tavola 2.3.1 - Distribuzione dei dimessi per tipo Istituto e per regione. Riabilitazione - regime ordinario - Anno 2006</t>
  </si>
  <si>
    <t xml:space="preserve">  </t>
  </si>
  <si>
    <t xml:space="preserve">Tavola 2.3.2 - Distribuzione dei dimessi per tipo di istituto e per regione. Riabilitazione - day hospital - Anno 2006</t>
  </si>
  <si>
    <t xml:space="preserve">Tavola 2.3.3 - Composizione dell'attività per regione e per regime di ricovero. Riabilitazione  e lungodegenza - Anno 2006</t>
  </si>
  <si>
    <t xml:space="preserve">NUMERO DI DIMISSIONI</t>
  </si>
  <si>
    <t xml:space="preserve">GIORNATE DI RICOVERO</t>
  </si>
  <si>
    <t xml:space="preserve">regime ordinario</t>
  </si>
  <si>
    <t xml:space="preserve">day hospital</t>
  </si>
  <si>
    <t xml:space="preserve">Tavola 2.3.4 -  Distribuzione dei dimessi per tipo istituto e per regione. Lungodegenza - Anno 2006</t>
  </si>
  <si>
    <t xml:space="preserve">La tavola riporta le dimissioni da reparti di lungodegenza a prescindere dal regime di ricovero</t>
  </si>
  <si>
    <t xml:space="preserve">Tavola 2.3.5 -  Distribuzione dei dimessi per regione, regime di ricovero e durata della degenza. Riabilitazione - Anno 2006</t>
  </si>
  <si>
    <t xml:space="preserve">0 - 60 giorni</t>
  </si>
  <si>
    <t xml:space="preserve">Oltre 60 giorni</t>
  </si>
  <si>
    <t xml:space="preserve">Tavola 2.3.6 - Descrizione dell'attività per MDC. Riabilitazione - regime ordinario - Anno 2006</t>
  </si>
  <si>
    <t xml:space="preserve">% CASI DI 1 GIORNO</t>
  </si>
  <si>
    <t xml:space="preserve">Tavola 2.3.7 -  Primi 30 D.R.G.per numerosità delle dimissioni  - Riabilitazione - regime ordinario - Anno 2006</t>
  </si>
  <si>
    <t xml:space="preserve">% Giorni di degenza</t>
  </si>
  <si>
    <t xml:space="preserve">Degenza media</t>
  </si>
  <si>
    <t xml:space="preserve">Tavola 2.3.8 - Descrizione dell'attività per MDC - Riabilitazione - day hospital - Anno 2006</t>
  </si>
  <si>
    <t xml:space="preserve">Pre MDC </t>
  </si>
  <si>
    <t xml:space="preserve">Tavola 2.3.9 -  Descrizione dell'attività per MDC - Lungodegenza - regime ordinario - Anno 2006</t>
  </si>
  <si>
    <r>
      <rPr>
        <b val="true"/>
        <sz val="10"/>
        <rFont val="Arial"/>
        <family val="2"/>
      </rPr>
      <t xml:space="preserve">Tavola 2.4.1 -  Composizione dell'attività per regione e per tipo istituto - Neonati sani</t>
    </r>
    <r>
      <rPr>
        <b val="true"/>
        <vertAlign val="superscript"/>
        <sz val="12"/>
        <rFont val="Arial"/>
        <family val="2"/>
      </rPr>
      <t xml:space="preserve">(*)</t>
    </r>
    <r>
      <rPr>
        <b val="true"/>
        <sz val="10"/>
        <rFont val="Arial"/>
        <family val="2"/>
      </rPr>
      <t xml:space="preserve">, regime ordinario - Anno 2006</t>
    </r>
  </si>
  <si>
    <t xml:space="preserve">ISTITUTI PUBBLICI</t>
  </si>
  <si>
    <r>
      <rPr>
        <sz val="9"/>
        <rFont val="Arial"/>
        <family val="2"/>
      </rPr>
      <t xml:space="preserve">ISTITUTI PRIVATI </t>
    </r>
    <r>
      <rPr>
        <vertAlign val="superscript"/>
        <sz val="12"/>
        <rFont val="Arial"/>
        <family val="2"/>
      </rPr>
      <t xml:space="preserve">(**)</t>
    </r>
  </si>
  <si>
    <t xml:space="preserve">GIORNATE DEGENZA</t>
  </si>
  <si>
    <t xml:space="preserve">(*) Neonati sani di età compresa tra 0 e 28 giorni classificati nel DRG 391</t>
  </si>
  <si>
    <t xml:space="preserve">(**) Istituti privati: Case di cura private accreditate e non accreditate </t>
  </si>
  <si>
    <t xml:space="preserve">Tavola 2.4.2 - Prime 20 diagnosi principali per numerosità delle dimissioni nei neonati sani (*) - Regime ordinario - Anno 2006</t>
  </si>
  <si>
    <t xml:space="preserve">CODICE
ICD-9-CM</t>
  </si>
  <si>
    <t xml:space="preserve">DIAGNOSI PRINCIPALE</t>
  </si>
  <si>
    <t xml:space="preserve">V30.00</t>
  </si>
  <si>
    <t xml:space="preserve">Nato singolo, nato in ospedale senza menzione di taglio cesareo</t>
  </si>
  <si>
    <t xml:space="preserve">V30.01</t>
  </si>
  <si>
    <t xml:space="preserve">Nato singolo, nato in ospedale con taglio cesareo</t>
  </si>
  <si>
    <t xml:space="preserve">774.6</t>
  </si>
  <si>
    <t xml:space="preserve">Ittero fetale e neonatale non specificato</t>
  </si>
  <si>
    <t xml:space="preserve">774.30</t>
  </si>
  <si>
    <t xml:space="preserve">Ittero neonatale da ritardo della coniugazione con causa non specificata</t>
  </si>
  <si>
    <t xml:space="preserve">V31.01</t>
  </si>
  <si>
    <t xml:space="preserve">Gemello di gemello nato vivo, nato in ospedale, con taglio cesareo</t>
  </si>
  <si>
    <t xml:space="preserve">V39.00</t>
  </si>
  <si>
    <t xml:space="preserve">Nato vivo, non specificato se singolo o gemello di uno o di pi¨ gemelli, nato in ospedale senza menzione di taglio cesareo</t>
  </si>
  <si>
    <t xml:space="preserve">766.1</t>
  </si>
  <si>
    <t xml:space="preserve">Trombocitopenia neonatale transitoria</t>
  </si>
  <si>
    <t xml:space="preserve">V39.01</t>
  </si>
  <si>
    <t xml:space="preserve">Nato vivo, non specificato se singolo o gemello di uno o di pi¨ gemelli, nato in ospedale con taglio cesareo</t>
  </si>
  <si>
    <t xml:space="preserve">763.3</t>
  </si>
  <si>
    <t xml:space="preserve">Applicazione di ventosa con ripercussioni sul feto o sul neonato</t>
  </si>
  <si>
    <t xml:space="preserve">764.08</t>
  </si>
  <si>
    <t xml:space="preserve">Neonato di basso peso per l'etÓ gestazionale, senza menzione di malnutrizione fetale, di peso 2000-2499 grammi</t>
  </si>
  <si>
    <t xml:space="preserve">774.39</t>
  </si>
  <si>
    <t xml:space="preserve">Ittero neonatale dovuto ad altro ritardo della coniugazione</t>
  </si>
  <si>
    <t xml:space="preserve">764.09</t>
  </si>
  <si>
    <t xml:space="preserve">Neonato di basso peso per l'etÓ gestazionale, senza menzione di malnutrizione fetale, di peso 2500 grammi ed oltre</t>
  </si>
  <si>
    <t xml:space="preserve">779.3</t>
  </si>
  <si>
    <t xml:space="preserve">Problemi alimentari del neonato</t>
  </si>
  <si>
    <t xml:space="preserve">768.6</t>
  </si>
  <si>
    <t xml:space="preserve">Asfissia lieve o moderata alla nascita</t>
  </si>
  <si>
    <t xml:space="preserve">V31.00</t>
  </si>
  <si>
    <t xml:space="preserve">Gemello di gemello nato vivo, nato in ospedale, senza menzione di taglio cesareo</t>
  </si>
  <si>
    <t xml:space="preserve">774.5</t>
  </si>
  <si>
    <t xml:space="preserve">Ittero perinatale da altre cause</t>
  </si>
  <si>
    <t xml:space="preserve">V30.1</t>
  </si>
  <si>
    <t xml:space="preserve">Nato singolo, nato prima dell'ammissione in ospedale</t>
  </si>
  <si>
    <t xml:space="preserve">767.1</t>
  </si>
  <si>
    <t xml:space="preserve">Lesioni del cuoio capelluto dovute a trauma ostetrico</t>
  </si>
  <si>
    <t xml:space="preserve">V39.1</t>
  </si>
  <si>
    <t xml:space="preserve">Nato vivo, non specificato se singolo o gemello di uno o di pi¨ gemelli, nato prima dell'ammissione in ospedale</t>
  </si>
  <si>
    <t xml:space="preserve">778.8</t>
  </si>
  <si>
    <t xml:space="preserve">Altre condizioni morbose specificate interessanti la cute e la termoregolazione del feto e del neonato</t>
  </si>
  <si>
    <t xml:space="preserve">TOTALE (prime 20 diagnosi)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0"/>
    <numFmt numFmtId="168" formatCode="#,##0"/>
    <numFmt numFmtId="169" formatCode="_-* #,##0.0_-;\-* #,##0.0_-;_-* \-_-;_-@_-"/>
    <numFmt numFmtId="170" formatCode="#,##0.0"/>
    <numFmt numFmtId="171" formatCode="_-* #,##0.00_-;\-* #,##0.00_-;_-* \-_-;_-@_-"/>
    <numFmt numFmtId="172" formatCode="#,##0.00"/>
    <numFmt numFmtId="173" formatCode="0.00"/>
    <numFmt numFmtId="174" formatCode="0.00%"/>
    <numFmt numFmtId="175" formatCode="0.0"/>
    <numFmt numFmtId="176" formatCode="#,##0_ ;\-#,##0\ "/>
    <numFmt numFmtId="177" formatCode="_-* #,##0&quot;   &quot;_-;\-* #,##0&quot;   &quot;_-;_-* &quot;-   &quot;_-;_-@&quot;   &quot;_-"/>
    <numFmt numFmtId="178" formatCode="@"/>
    <numFmt numFmtId="179" formatCode="_-* #,##0.0_-;\-* #,##0.0_-;_-* \-?_-;_-@_-"/>
    <numFmt numFmtId="180" formatCode="General"/>
    <numFmt numFmtId="181" formatCode="[$-409]m/d/yyyy"/>
    <numFmt numFmtId="182" formatCode="_-* #,##0.0_-;\-* #,##0.00_-;_-* \-??_-;_-@_-"/>
    <numFmt numFmtId="183" formatCode="_-* #,##0_-;\-* #,##0.0_-;_-* \-??_-;_-@_-"/>
    <numFmt numFmtId="184" formatCode="_-* #,##0.00_-;\-* #,##0.00_-;_-* \-??_-;_-@_-"/>
    <numFmt numFmtId="185" formatCode="_-* #,##0_-;\-* #,##0_-;_-* \-??_-;_-@_-"/>
    <numFmt numFmtId="186" formatCode="_-* #,##0.0_-;\-* #,##0.0_-;_-* \-??_-;_-@_-"/>
    <numFmt numFmtId="187" formatCode="_-* #,##0.000_-;\-* #,##0.000_-;_-* \-??_-;_-@_-"/>
    <numFmt numFmtId="188" formatCode="##000"/>
    <numFmt numFmtId="189" formatCode="#000"/>
    <numFmt numFmtId="190" formatCode="#,##0&quot;               &quot;"/>
    <numFmt numFmtId="191" formatCode="_-* #,##0&quot;           &quot;_-;\-* #,##0&quot;           &quot;_-;_-* &quot;-           &quot;_-;_-@&quot;           &quot;_-"/>
    <numFmt numFmtId="192" formatCode="_-* #,##0.0&quot;           &quot;_-;\-* #,##0.0&quot;           &quot;_-;_-* &quot;-           &quot;_-;_-@&quot;           &quot;_-"/>
    <numFmt numFmtId="193" formatCode="_-* #,##0.00\ _-;\-* #,##0.00_-;_-* \-??_-;_-@_-"/>
    <numFmt numFmtId="194" formatCode="_-* #,##0\ _-;\-* #,##0_-;_-* \-??_-;_-@_-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MS Sans Serif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9"/>
      <name val="Arial"/>
      <family val="2"/>
    </font>
    <font>
      <sz val="9"/>
      <name val="Times New Roman"/>
      <family val="1"/>
    </font>
    <font>
      <sz val="9"/>
      <name val="Arial"/>
      <family val="2"/>
    </font>
    <font>
      <i val="true"/>
      <sz val="9"/>
      <name val="Arial"/>
      <family val="2"/>
    </font>
    <font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sz val="14.7"/>
      <color rgb="FF000000"/>
      <name val="Arial"/>
      <family val="2"/>
    </font>
    <font>
      <sz val="16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Calisto MT"/>
      <family val="1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7.5"/>
      <name val="Arial"/>
      <family val="2"/>
    </font>
    <font>
      <sz val="7.5"/>
      <name val="Arial"/>
      <family val="2"/>
    </font>
    <font>
      <sz val="10"/>
      <color rgb="FF993366"/>
      <name val="Arial"/>
      <family val="2"/>
    </font>
    <font>
      <b val="true"/>
      <sz val="9"/>
      <color rgb="FF993366"/>
      <name val="Arial"/>
      <family val="2"/>
    </font>
    <font>
      <b val="true"/>
      <sz val="10"/>
      <color rgb="FF993366"/>
      <name val="Arial"/>
      <family val="2"/>
    </font>
    <font>
      <sz val="9"/>
      <color rgb="FF993366"/>
      <name val="Arial"/>
      <family val="2"/>
    </font>
    <font>
      <sz val="10"/>
      <color rgb="FF993366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11"/>
      <name val="Arial"/>
      <family val="0"/>
    </font>
    <font>
      <sz val="9"/>
      <name val="Arial"/>
      <family val="0"/>
    </font>
    <font>
      <b val="true"/>
      <sz val="10"/>
      <color rgb="FF993366"/>
      <name val="Arial"/>
      <family val="0"/>
    </font>
    <font>
      <sz val="9"/>
      <color rgb="FF993366"/>
      <name val="Arial"/>
      <family val="0"/>
    </font>
    <font>
      <b val="true"/>
      <sz val="9"/>
      <name val="Arial"/>
      <family val="0"/>
    </font>
    <font>
      <b val="true"/>
      <sz val="9"/>
      <color rgb="FF993366"/>
      <name val="Arial"/>
      <family val="0"/>
    </font>
    <font>
      <b val="true"/>
      <sz val="7.5"/>
      <name val="Times New Roman"/>
      <family val="1"/>
    </font>
    <font>
      <sz val="7.5"/>
      <name val="Times New Roman"/>
      <family val="1"/>
    </font>
    <font>
      <b val="true"/>
      <sz val="10"/>
      <name val="Times New Roman"/>
      <family val="1"/>
    </font>
    <font>
      <b val="true"/>
      <sz val="11"/>
      <name val="Arial"/>
      <family val="0"/>
    </font>
    <font>
      <b val="true"/>
      <vertAlign val="superscript"/>
      <sz val="12"/>
      <name val="Arial"/>
      <family val="2"/>
    </font>
    <font>
      <vertAlign val="superscript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7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0" fontId="2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5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3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3" fontId="2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3" fontId="2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2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rmale 2" xfId="50"/>
    <cellStyle name="Normale 3" xfId="51"/>
    <cellStyle name="Normale 4" xfId="52"/>
    <cellStyle name="Normale 5" xfId="53"/>
    <cellStyle name="Normale_dimtipoist" xfId="54"/>
    <cellStyle name="Normale_sdotipoist" xfId="55"/>
    <cellStyle name="Nota" xfId="56"/>
    <cellStyle name="Output" xfId="57"/>
    <cellStyle name="Testo avviso" xfId="58"/>
    <cellStyle name="Testo descrittivo" xfId="59"/>
    <cellStyle name="Titolo" xfId="60"/>
    <cellStyle name="Titolo 1" xfId="61"/>
    <cellStyle name="Titolo 2" xfId="62"/>
    <cellStyle name="Titolo 3" xfId="63"/>
    <cellStyle name="Titolo 4" xfId="64"/>
    <cellStyle name="Totale" xfId="65"/>
    <cellStyle name="Valore non valido" xfId="66"/>
    <cellStyle name="Valore valido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externalLink" Target="externalLinks/externalLink1.xml"/><Relationship Id="rId57" Type="http://schemas.openxmlformats.org/officeDocument/2006/relationships/externalLink" Target="externalLinks/externalLink2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5745279699777"/>
          <c:y val="0.0956655249793315"/>
          <c:w val="0.804796528673625"/>
          <c:h val="0.725640722806189"/>
        </c:manualLayout>
      </c:layout>
      <c:lineChart>
        <c:grouping val="standard"/>
        <c:varyColors val="0"/>
        <c:ser>
          <c:idx val="0"/>
          <c:order val="0"/>
          <c:tx>
            <c:strRef>
              <c:f>'31'!$A$9</c:f>
              <c:strCache>
                <c:ptCount val="1"/>
                <c:pt idx="0">
                  <c:v> Degenza media (3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4:$K$4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31'!$B$9:$K$9</c:f>
              <c:numCache>
                <c:formatCode>General</c:formatCode>
                <c:ptCount val="10"/>
                <c:pt idx="0">
                  <c:v>7.2</c:v>
                </c:pt>
                <c:pt idx="1">
                  <c:v>7.1</c:v>
                </c:pt>
                <c:pt idx="2">
                  <c:v>7</c:v>
                </c:pt>
                <c:pt idx="3">
                  <c:v>6.9</c:v>
                </c:pt>
                <c:pt idx="4">
                  <c:v>6.79978439399492</c:v>
                </c:pt>
                <c:pt idx="5">
                  <c:v>6.7</c:v>
                </c:pt>
                <c:pt idx="6">
                  <c:v>6.7</c:v>
                </c:pt>
                <c:pt idx="7">
                  <c:v>6.66990445392091</c:v>
                </c:pt>
                <c:pt idx="8">
                  <c:v>6.70300450714557</c:v>
                </c:pt>
                <c:pt idx="9">
                  <c:v>6.68371559491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2501"/>
        <c:axId val="42785664"/>
      </c:lineChart>
      <c:lineChart>
        <c:grouping val="standard"/>
        <c:varyColors val="0"/>
        <c:ser>
          <c:idx val="1"/>
          <c:order val="1"/>
          <c:tx>
            <c:strRef>
              <c:f>'31'!$A$10</c:f>
              <c:strCache>
                <c:ptCount val="1"/>
                <c:pt idx="0">
                  <c:v> Peso medio (3) (4)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4:$K$4</c:f>
              <c:strCache>
                <c:ptCount val="1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31'!$B$10:$K$10</c:f>
              <c:numCache>
                <c:formatCode>General</c:formatCode>
                <c:ptCount val="10"/>
                <c:pt idx="0">
                  <c:v>1.04</c:v>
                </c:pt>
                <c:pt idx="1">
                  <c:v>1.05</c:v>
                </c:pt>
                <c:pt idx="2">
                  <c:v>1.09</c:v>
                </c:pt>
                <c:pt idx="3">
                  <c:v>1.11</c:v>
                </c:pt>
                <c:pt idx="4">
                  <c:v>1.14</c:v>
                </c:pt>
                <c:pt idx="5">
                  <c:v>1.18</c:v>
                </c:pt>
                <c:pt idx="6">
                  <c:v>1.22</c:v>
                </c:pt>
                <c:pt idx="7">
                  <c:v>1.24473566583065</c:v>
                </c:pt>
                <c:pt idx="8">
                  <c:v>1.26</c:v>
                </c:pt>
                <c:pt idx="9">
                  <c:v>1.09076664458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91361"/>
        <c:axId val="59771205"/>
      </c:lineChart>
      <c:catAx>
        <c:axId val="691425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5664"/>
        <c:crossesAt val="0"/>
        <c:auto val="1"/>
        <c:lblAlgn val="ctr"/>
        <c:lblOffset val="100"/>
        <c:noMultiLvlLbl val="0"/>
      </c:catAx>
      <c:valAx>
        <c:axId val="42785664"/>
        <c:scaling>
          <c:orientation val="minMax"/>
          <c:max val="8.5"/>
          <c:min val="6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enza media (in giorni)</a:t>
                </a:r>
              </a:p>
            </c:rich>
          </c:tx>
          <c:layout>
            <c:manualLayout>
              <c:xMode val="edge"/>
              <c:yMode val="edge"/>
              <c:x val="0.069543802040577"/>
              <c:y val="-0.3434510452344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_-;\-* #,##0.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501"/>
        <c:crossesAt val="1"/>
        <c:crossBetween val="midCat"/>
        <c:majorUnit val="0.5"/>
        <c:minorUnit val="0.0384615384615385"/>
      </c:valAx>
      <c:catAx>
        <c:axId val="73491361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33012782924827"/>
              <c:y val="0.02964450218495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205"/>
        <c:auto val="1"/>
        <c:lblAlgn val="ctr"/>
        <c:lblOffset val="100"/>
        <c:noMultiLvlLbl val="0"/>
      </c:catAx>
      <c:valAx>
        <c:axId val="59771205"/>
        <c:scaling>
          <c:orientation val="minMax"/>
          <c:max val="2"/>
          <c:min val="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so medio</a:t>
                </a:r>
              </a:p>
            </c:rich>
          </c:tx>
          <c:layout>
            <c:manualLayout>
              <c:xMode val="edge"/>
              <c:yMode val="edge"/>
              <c:x val="0.925706579101677"/>
              <c:y val="0.05515530884610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361"/>
        <c:crosses val="max"/>
        <c:crossBetween val="midCat"/>
        <c:majorUnit val="0.3"/>
        <c:minorUnit val="0.037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5382901372112"/>
          <c:y val="0.861580252745955"/>
          <c:w val="0.395097924240647"/>
          <c:h val="0.06661155072634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7480</xdr:colOff>
      <xdr:row>18</xdr:row>
      <xdr:rowOff>86040</xdr:rowOff>
    </xdr:from>
    <xdr:to>
      <xdr:col>6</xdr:col>
      <xdr:colOff>674280</xdr:colOff>
      <xdr:row>38</xdr:row>
      <xdr:rowOff>66600</xdr:rowOff>
    </xdr:to>
    <xdr:graphicFrame>
      <xdr:nvGraphicFramePr>
        <xdr:cNvPr id="0" name="Chart 3"/>
        <xdr:cNvGraphicFramePr/>
      </xdr:nvGraphicFramePr>
      <xdr:xfrm>
        <a:off x="1257480" y="2857680"/>
        <a:ext cx="61390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14"/>
    <col collapsed="false" customWidth="true" hidden="false" outlineLevel="0" max="4" min="2" style="2" width="9.85"/>
    <col collapsed="false" customWidth="true" hidden="false" outlineLevel="0" max="9" min="5" style="3" width="9.85"/>
    <col collapsed="false" customWidth="true" hidden="false" outlineLevel="0" max="11" min="10" style="3" width="10.41"/>
    <col collapsed="false" customWidth="true" hidden="false" outlineLevel="0" max="12" min="12" style="3" width="11.99"/>
    <col collapsed="false" customWidth="false" hidden="false" outlineLevel="0" max="257" min="13" style="3" width="9.14"/>
  </cols>
  <sheetData>
    <row r="1" customFormat="false" ht="13.5" hidden="false" customHeight="true" outlineLevel="0" collapsed="false"/>
    <row r="2" customFormat="false" ht="15.75" hidden="false" customHeight="false" outlineLevel="0" collapsed="false">
      <c r="A2" s="4" t="s">
        <v>0</v>
      </c>
      <c r="B2" s="4"/>
      <c r="C2" s="4"/>
      <c r="D2" s="4"/>
      <c r="E2" s="5"/>
      <c r="F2" s="5"/>
      <c r="G2" s="5"/>
      <c r="H2" s="5"/>
      <c r="I2" s="5"/>
    </row>
    <row r="3" s="7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/>
    </row>
    <row r="4" s="11" customFormat="true" ht="18" hidden="false" customHeight="true" outlineLevel="0" collapsed="false">
      <c r="A4" s="8"/>
      <c r="B4" s="9" t="n">
        <v>1997</v>
      </c>
      <c r="C4" s="10" t="n">
        <v>1998</v>
      </c>
      <c r="D4" s="10" t="n">
        <v>1999</v>
      </c>
      <c r="E4" s="10" t="n">
        <v>2000</v>
      </c>
      <c r="F4" s="10" t="n">
        <v>2001</v>
      </c>
      <c r="G4" s="10" t="n">
        <v>2002</v>
      </c>
      <c r="H4" s="10" t="n">
        <v>2003</v>
      </c>
      <c r="I4" s="10" t="n">
        <v>2004</v>
      </c>
      <c r="J4" s="10" t="n">
        <v>2005</v>
      </c>
      <c r="K4" s="10" t="n">
        <v>2006</v>
      </c>
    </row>
    <row r="5" s="11" customFormat="true" ht="6" hidden="false" customHeight="true" outlineLevel="0" collapsed="false">
      <c r="A5" s="12"/>
      <c r="B5" s="13"/>
      <c r="C5" s="14"/>
      <c r="D5" s="13"/>
      <c r="E5" s="13"/>
      <c r="F5" s="13"/>
      <c r="G5" s="13"/>
      <c r="H5" s="13"/>
      <c r="I5" s="13"/>
      <c r="J5" s="15"/>
      <c r="K5" s="15"/>
    </row>
    <row r="6" s="11" customFormat="true" ht="12" hidden="false" customHeight="false" outlineLevel="0" collapsed="false">
      <c r="A6" s="16" t="s">
        <v>1</v>
      </c>
      <c r="B6" s="17" t="n">
        <v>11707101</v>
      </c>
      <c r="C6" s="18" t="n">
        <v>12577826</v>
      </c>
      <c r="D6" s="18" t="n">
        <v>12727449</v>
      </c>
      <c r="E6" s="18" t="n">
        <v>12671564</v>
      </c>
      <c r="F6" s="17" t="n">
        <v>12939571</v>
      </c>
      <c r="G6" s="17" t="n">
        <v>12948710</v>
      </c>
      <c r="H6" s="17" t="n">
        <v>12818905</v>
      </c>
      <c r="I6" s="17" t="n">
        <v>12991102</v>
      </c>
      <c r="J6" s="17" t="n">
        <v>12966874</v>
      </c>
      <c r="K6" s="17" t="n">
        <v>12857813</v>
      </c>
    </row>
    <row r="7" s="19" customFormat="true" ht="12" hidden="false" customHeight="false" outlineLevel="0" collapsed="false">
      <c r="A7" s="16" t="s">
        <v>2</v>
      </c>
      <c r="B7" s="17" t="n">
        <v>84616098</v>
      </c>
      <c r="C7" s="17" t="n">
        <v>88009005</v>
      </c>
      <c r="D7" s="17" t="n">
        <v>85811850</v>
      </c>
      <c r="E7" s="17" t="n">
        <v>82484479</v>
      </c>
      <c r="F7" s="17" t="n">
        <v>81425592</v>
      </c>
      <c r="G7" s="17" t="n">
        <v>80393353</v>
      </c>
      <c r="H7" s="17" t="n">
        <v>78450940</v>
      </c>
      <c r="I7" s="17" t="n">
        <v>78750718</v>
      </c>
      <c r="J7" s="17" t="n">
        <v>79070702</v>
      </c>
      <c r="K7" s="17" t="n">
        <v>78008561</v>
      </c>
    </row>
    <row r="8" s="22" customFormat="true" ht="12" hidden="false" customHeight="false" outlineLevel="0" collapsed="false">
      <c r="A8" s="16" t="s">
        <v>3</v>
      </c>
      <c r="B8" s="20" t="n">
        <v>7.70505543131686</v>
      </c>
      <c r="C8" s="20" t="n">
        <v>9.34285479803606</v>
      </c>
      <c r="D8" s="20" t="n">
        <v>10.2</v>
      </c>
      <c r="E8" s="20" t="n">
        <v>11.7532286851486</v>
      </c>
      <c r="F8" s="20" t="n">
        <v>13.4</v>
      </c>
      <c r="G8" s="20" t="n">
        <v>15.1</v>
      </c>
      <c r="H8" s="20" t="n">
        <v>17</v>
      </c>
      <c r="I8" s="21" t="n">
        <f aca="false">10292980/55840487*100</f>
        <v>18.4328263469479</v>
      </c>
      <c r="J8" s="21" t="n">
        <f aca="false">10543803/55258890*100</f>
        <v>19.0807361494232</v>
      </c>
      <c r="K8" s="21" t="n">
        <f aca="false">10345170/54300565*100</f>
        <v>19.0516802173237</v>
      </c>
    </row>
    <row r="9" s="22" customFormat="true" ht="12" hidden="false" customHeight="false" outlineLevel="0" collapsed="false">
      <c r="A9" s="16" t="s">
        <v>4</v>
      </c>
      <c r="B9" s="20" t="n">
        <v>7.2</v>
      </c>
      <c r="C9" s="20" t="n">
        <v>7.1</v>
      </c>
      <c r="D9" s="20" t="n">
        <v>7</v>
      </c>
      <c r="E9" s="20" t="n">
        <v>6.9</v>
      </c>
      <c r="F9" s="20" t="n">
        <v>6.79978439399492</v>
      </c>
      <c r="G9" s="20" t="n">
        <v>6.7</v>
      </c>
      <c r="H9" s="20" t="n">
        <v>6.7</v>
      </c>
      <c r="I9" s="21" t="n">
        <f aca="false">55626703/8339955</f>
        <v>6.66990445392091</v>
      </c>
      <c r="J9" s="21" t="n">
        <f aca="false">54864112/8185003</f>
        <v>6.70300450714557</v>
      </c>
      <c r="K9" s="21" t="n">
        <f aca="false">54275313/8120530</f>
        <v>6.68371559491807</v>
      </c>
    </row>
    <row r="10" s="22" customFormat="true" ht="12" hidden="false" customHeight="false" outlineLevel="0" collapsed="false">
      <c r="A10" s="16" t="s">
        <v>5</v>
      </c>
      <c r="B10" s="23" t="n">
        <v>1.04</v>
      </c>
      <c r="C10" s="23" t="n">
        <v>1.05</v>
      </c>
      <c r="D10" s="23" t="n">
        <v>1.09</v>
      </c>
      <c r="E10" s="23" t="n">
        <v>1.11</v>
      </c>
      <c r="F10" s="23" t="n">
        <v>1.14</v>
      </c>
      <c r="G10" s="23" t="n">
        <v>1.18</v>
      </c>
      <c r="H10" s="23" t="n">
        <v>1.22</v>
      </c>
      <c r="I10" s="24" t="n">
        <f aca="false">10381987.9285/8340717</f>
        <v>1.24473566583065</v>
      </c>
      <c r="J10" s="22" t="n">
        <v>1.26</v>
      </c>
      <c r="K10" s="25" t="n">
        <v>1.09076664458727</v>
      </c>
    </row>
    <row r="11" s="22" customFormat="true" ht="8.25" hidden="false" customHeight="true" outlineLevel="0" collapsed="false">
      <c r="A11" s="16"/>
      <c r="B11" s="23"/>
      <c r="C11" s="23"/>
      <c r="D11" s="23"/>
      <c r="E11" s="23"/>
      <c r="F11" s="23"/>
      <c r="G11" s="23"/>
      <c r="H11" s="23"/>
      <c r="I11" s="23"/>
    </row>
    <row r="12" s="22" customFormat="true" ht="12" hidden="false" customHeight="false" outlineLevel="0" collapsed="false">
      <c r="A12" s="26" t="s">
        <v>6</v>
      </c>
      <c r="B12" s="26"/>
      <c r="C12" s="26"/>
      <c r="D12" s="26"/>
      <c r="E12" s="26"/>
      <c r="F12" s="26"/>
      <c r="G12" s="26"/>
      <c r="H12" s="26"/>
      <c r="I12" s="26"/>
      <c r="J12" s="27"/>
      <c r="K12" s="27"/>
    </row>
    <row r="13" s="22" customFormat="true" ht="12" hidden="false" customHeight="false" outlineLevel="0" collapsed="false">
      <c r="A13" s="16" t="s">
        <v>7</v>
      </c>
      <c r="B13" s="28" t="n">
        <v>21</v>
      </c>
      <c r="C13" s="28" t="n">
        <v>21</v>
      </c>
      <c r="D13" s="28" t="n">
        <v>21</v>
      </c>
      <c r="E13" s="28" t="n">
        <v>21</v>
      </c>
      <c r="F13" s="28" t="n">
        <v>21</v>
      </c>
      <c r="G13" s="28" t="n">
        <v>21</v>
      </c>
      <c r="H13" s="28" t="n">
        <v>21</v>
      </c>
      <c r="I13" s="28" t="n">
        <v>21</v>
      </c>
      <c r="J13" s="28" t="n">
        <v>21</v>
      </c>
      <c r="K13" s="28" t="n">
        <v>21</v>
      </c>
    </row>
    <row r="14" s="19" customFormat="true" ht="12" hidden="false" customHeight="false" outlineLevel="0" collapsed="false">
      <c r="A14" s="16" t="s">
        <v>8</v>
      </c>
      <c r="B14" s="28" t="n">
        <v>1441</v>
      </c>
      <c r="C14" s="28" t="n">
        <v>1386</v>
      </c>
      <c r="D14" s="28" t="n">
        <v>1388</v>
      </c>
      <c r="E14" s="28" t="n">
        <v>1322</v>
      </c>
      <c r="F14" s="28" t="n">
        <v>1329</v>
      </c>
      <c r="G14" s="28" t="n">
        <v>1397</v>
      </c>
      <c r="H14" s="28" t="n">
        <v>1398</v>
      </c>
      <c r="I14" s="28" t="n">
        <v>1332</v>
      </c>
      <c r="J14" s="28" t="n">
        <v>1337</v>
      </c>
      <c r="K14" s="28" t="n">
        <v>1323</v>
      </c>
    </row>
    <row r="15" s="22" customFormat="true" ht="12" hidden="false" customHeight="false" outlineLevel="0" collapsed="false">
      <c r="A15" s="16" t="s">
        <v>9</v>
      </c>
      <c r="B15" s="20" t="n">
        <v>17.8</v>
      </c>
      <c r="C15" s="20" t="n">
        <v>16.3</v>
      </c>
      <c r="D15" s="20" t="n">
        <v>5.3</v>
      </c>
      <c r="E15" s="20" t="n">
        <v>4.5</v>
      </c>
      <c r="F15" s="20" t="n">
        <v>5</v>
      </c>
      <c r="G15" s="20" t="n">
        <v>5.9</v>
      </c>
      <c r="H15" s="20" t="n">
        <v>5.7</v>
      </c>
      <c r="I15" s="20" t="n">
        <v>9.2</v>
      </c>
      <c r="J15" s="20" t="n">
        <v>9</v>
      </c>
      <c r="K15" s="20" t="n">
        <v>7.8</v>
      </c>
    </row>
    <row r="16" s="22" customFormat="true" ht="12" hidden="false" customHeight="false" outlineLevel="0" collapsed="false">
      <c r="A16" s="29"/>
      <c r="B16" s="29"/>
      <c r="C16" s="29"/>
      <c r="D16" s="29"/>
      <c r="E16" s="29"/>
      <c r="F16" s="29"/>
      <c r="G16" s="30"/>
      <c r="H16" s="30"/>
      <c r="I16" s="30"/>
      <c r="J16" s="30"/>
      <c r="K16" s="30"/>
    </row>
    <row r="17" s="22" customFormat="true" ht="12" hidden="false" customHeight="false" outlineLevel="0" collapsed="false">
      <c r="A17" s="28"/>
      <c r="B17" s="31"/>
      <c r="C17" s="31"/>
      <c r="D17" s="31"/>
    </row>
    <row r="18" s="22" customFormat="true" ht="12" hidden="false" customHeight="false" outlineLevel="0" collapsed="false">
      <c r="A18" s="28"/>
      <c r="B18" s="31"/>
      <c r="C18" s="31"/>
      <c r="D18" s="31"/>
    </row>
    <row r="19" s="22" customFormat="true" ht="12" hidden="false" customHeight="false" outlineLevel="0" collapsed="false">
      <c r="A19" s="28"/>
      <c r="B19" s="31"/>
      <c r="C19" s="31"/>
      <c r="D19" s="31"/>
    </row>
    <row r="20" s="22" customFormat="true" ht="12" hidden="false" customHeight="false" outlineLevel="0" collapsed="false">
      <c r="A20" s="28"/>
      <c r="B20" s="31"/>
      <c r="C20" s="31"/>
      <c r="D20" s="31"/>
    </row>
    <row r="21" s="22" customFormat="true" ht="12" hidden="false" customHeight="false" outlineLevel="0" collapsed="false">
      <c r="A21" s="28"/>
      <c r="B21" s="31"/>
      <c r="C21" s="31"/>
      <c r="D21" s="31"/>
    </row>
    <row r="22" s="22" customFormat="true" ht="12" hidden="false" customHeight="false" outlineLevel="0" collapsed="false">
      <c r="A22" s="28"/>
      <c r="B22" s="31"/>
      <c r="C22" s="31"/>
      <c r="D22" s="31"/>
    </row>
    <row r="23" s="22" customFormat="true" ht="12" hidden="false" customHeight="false" outlineLevel="0" collapsed="false">
      <c r="A23" s="28"/>
      <c r="B23" s="31"/>
      <c r="C23" s="31"/>
      <c r="D23" s="31"/>
    </row>
    <row r="24" s="22" customFormat="true" ht="12" hidden="false" customHeight="false" outlineLevel="0" collapsed="false">
      <c r="A24" s="28"/>
      <c r="B24" s="31"/>
      <c r="C24" s="31"/>
      <c r="D24" s="31"/>
    </row>
    <row r="25" s="22" customFormat="true" ht="12" hidden="false" customHeight="false" outlineLevel="0" collapsed="false">
      <c r="A25" s="28"/>
      <c r="B25" s="31"/>
      <c r="C25" s="31"/>
      <c r="D25" s="31"/>
    </row>
    <row r="26" s="22" customFormat="true" ht="12" hidden="false" customHeight="false" outlineLevel="0" collapsed="false">
      <c r="A26" s="28"/>
      <c r="B26" s="31"/>
      <c r="C26" s="31"/>
      <c r="D26" s="31"/>
    </row>
    <row r="27" s="22" customFormat="true" ht="12" hidden="false" customHeight="false" outlineLevel="0" collapsed="false">
      <c r="A27" s="28"/>
      <c r="B27" s="31"/>
      <c r="C27" s="31"/>
      <c r="D27" s="31"/>
    </row>
    <row r="28" s="22" customFormat="true" ht="12" hidden="false" customHeight="false" outlineLevel="0" collapsed="false">
      <c r="A28" s="28"/>
      <c r="B28" s="31"/>
      <c r="C28" s="31"/>
      <c r="D28" s="31"/>
    </row>
    <row r="29" s="22" customFormat="true" ht="12" hidden="false" customHeight="false" outlineLevel="0" collapsed="false">
      <c r="A29" s="28"/>
      <c r="B29" s="31"/>
      <c r="C29" s="31"/>
      <c r="D29" s="31"/>
    </row>
    <row r="30" s="22" customFormat="true" ht="12" hidden="false" customHeight="false" outlineLevel="0" collapsed="false">
      <c r="A30" s="28"/>
      <c r="B30" s="31"/>
      <c r="C30" s="31"/>
      <c r="D30" s="31"/>
    </row>
    <row r="31" s="22" customFormat="true" ht="12" hidden="false" customHeight="false" outlineLevel="0" collapsed="false">
      <c r="A31" s="28"/>
      <c r="B31" s="31"/>
      <c r="C31" s="31"/>
      <c r="D31" s="31"/>
    </row>
    <row r="32" s="22" customFormat="true" ht="12" hidden="false" customHeight="false" outlineLevel="0" collapsed="false">
      <c r="A32" s="28"/>
      <c r="B32" s="31"/>
      <c r="C32" s="31"/>
      <c r="D32" s="31"/>
    </row>
    <row r="33" s="22" customFormat="true" ht="12" hidden="false" customHeight="false" outlineLevel="0" collapsed="false">
      <c r="A33" s="28"/>
      <c r="B33" s="31"/>
      <c r="C33" s="31"/>
      <c r="D33" s="31"/>
    </row>
    <row r="34" s="22" customFormat="true" ht="12" hidden="false" customHeight="false" outlineLevel="0" collapsed="false">
      <c r="A34" s="28"/>
      <c r="B34" s="31"/>
      <c r="C34" s="31"/>
      <c r="D34" s="31"/>
    </row>
    <row r="35" s="22" customFormat="true" ht="12" hidden="false" customHeight="false" outlineLevel="0" collapsed="false">
      <c r="A35" s="28"/>
      <c r="B35" s="31"/>
      <c r="C35" s="31"/>
      <c r="D35" s="31"/>
    </row>
    <row r="36" s="22" customFormat="true" ht="13.5" hidden="false" customHeight="true" outlineLevel="0" collapsed="false">
      <c r="A36" s="28"/>
      <c r="B36" s="31"/>
      <c r="C36" s="31"/>
      <c r="D36" s="31"/>
    </row>
    <row r="37" s="22" customFormat="true" ht="12" hidden="false" customHeight="false" outlineLevel="0" collapsed="false">
      <c r="A37" s="28"/>
      <c r="B37" s="31"/>
      <c r="C37" s="31"/>
      <c r="D37" s="31"/>
    </row>
    <row r="38" s="22" customFormat="true" ht="12" hidden="false" customHeight="false" outlineLevel="0" collapsed="false"/>
    <row r="39" s="22" customFormat="true" ht="12" hidden="false" customHeight="false" outlineLevel="0" collapsed="false"/>
    <row r="40" s="22" customFormat="true" ht="12" hidden="false" customHeight="false" outlineLevel="0" collapsed="false"/>
    <row r="41" s="22" customFormat="true" ht="12" hidden="false" customHeight="false" outlineLevel="0" collapsed="false">
      <c r="A41" s="28" t="s">
        <v>10</v>
      </c>
      <c r="B41" s="28"/>
      <c r="C41" s="28"/>
      <c r="D41" s="28"/>
      <c r="E41" s="28"/>
      <c r="F41" s="28"/>
      <c r="G41" s="32"/>
      <c r="H41" s="32"/>
    </row>
    <row r="42" s="22" customFormat="true" ht="15.75" hidden="false" customHeight="false" outlineLevel="0" collapsed="false">
      <c r="A42" s="28" t="s">
        <v>11</v>
      </c>
      <c r="B42" s="28"/>
      <c r="C42" s="28"/>
      <c r="D42" s="28"/>
      <c r="E42" s="28"/>
      <c r="F42" s="28"/>
      <c r="G42" s="3"/>
      <c r="H42" s="3"/>
      <c r="I42" s="3"/>
    </row>
    <row r="43" s="22" customFormat="true" ht="15.75" hidden="false" customHeight="false" outlineLevel="0" collapsed="false">
      <c r="A43" s="28"/>
      <c r="B43" s="28"/>
      <c r="C43" s="28"/>
      <c r="D43" s="28"/>
      <c r="E43" s="28"/>
      <c r="F43" s="28"/>
      <c r="G43" s="3"/>
      <c r="H43" s="3"/>
      <c r="I43" s="3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</row>
    <row r="45" customFormat="false" ht="15.75" hidden="false" customHeight="false" outlineLevel="0" collapsed="false">
      <c r="A45" s="28"/>
      <c r="B45" s="31"/>
      <c r="C45" s="31"/>
      <c r="D45" s="31"/>
      <c r="E45" s="22"/>
      <c r="F45" s="22"/>
    </row>
  </sheetData>
  <mergeCells count="2">
    <mergeCell ref="A2:D2"/>
    <mergeCell ref="A12:I12"/>
  </mergeCells>
  <printOptions headings="false" gridLines="false" gridLinesSet="true" horizontalCentered="false" verticalCentered="false"/>
  <pageMargins left="0.7875" right="0.479861111111111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" zeroHeight="false" outlineLevelRow="0" outlineLevelCol="0"/>
  <cols>
    <col collapsed="false" customWidth="true" hidden="false" outlineLevel="0" max="1" min="1" style="92" width="83.7"/>
    <col collapsed="false" customWidth="true" hidden="false" outlineLevel="0" max="2" min="2" style="92" width="12.85"/>
    <col collapsed="false" customWidth="true" hidden="false" outlineLevel="0" max="3" min="3" style="86" width="5.56"/>
    <col collapsed="false" customWidth="true" hidden="false" outlineLevel="0" max="4" min="4" style="92" width="10.99"/>
    <col collapsed="false" customWidth="true" hidden="false" outlineLevel="0" max="5" min="5" style="92" width="14.56"/>
    <col collapsed="false" customWidth="true" hidden="false" outlineLevel="0" max="6" min="6" style="20" width="10.85"/>
    <col collapsed="false" customWidth="false" hidden="false" outlineLevel="0" max="257" min="7" style="92" width="9.14"/>
  </cols>
  <sheetData>
    <row r="2" customFormat="false" ht="12.75" hidden="false" customHeight="true" outlineLevel="0" collapsed="false">
      <c r="A2" s="114" t="s">
        <v>102</v>
      </c>
      <c r="B2" s="114"/>
      <c r="C2" s="219"/>
      <c r="D2" s="219"/>
    </row>
    <row r="3" customFormat="false" ht="15" hidden="false" customHeight="true" outlineLevel="0" collapsed="false">
      <c r="A3" s="125"/>
      <c r="B3" s="125"/>
      <c r="C3" s="125"/>
      <c r="D3" s="132"/>
      <c r="E3" s="132"/>
      <c r="F3" s="220"/>
    </row>
    <row r="4" s="196" customFormat="true" ht="36" hidden="false" customHeight="true" outlineLevel="0" collapsed="false">
      <c r="A4" s="119" t="s">
        <v>103</v>
      </c>
      <c r="B4" s="119" t="s">
        <v>13</v>
      </c>
      <c r="C4" s="221" t="s">
        <v>35</v>
      </c>
      <c r="D4" s="119" t="s">
        <v>104</v>
      </c>
      <c r="E4" s="119" t="s">
        <v>105</v>
      </c>
      <c r="F4" s="222" t="s">
        <v>106</v>
      </c>
    </row>
    <row r="5" s="196" customFormat="true" ht="12" hidden="false" customHeight="false" outlineLevel="0" collapsed="false">
      <c r="A5" s="47"/>
      <c r="B5" s="47"/>
      <c r="C5" s="223"/>
      <c r="D5" s="47"/>
      <c r="E5" s="47"/>
      <c r="F5" s="224"/>
    </row>
    <row r="6" customFormat="false" ht="12" hidden="false" customHeight="false" outlineLevel="0" collapsed="false">
      <c r="A6" s="92" t="s">
        <v>107</v>
      </c>
      <c r="B6" s="88" t="n">
        <v>609808</v>
      </c>
      <c r="C6" s="86" t="n">
        <v>7.5</v>
      </c>
      <c r="D6" s="88" t="n">
        <v>4729670</v>
      </c>
      <c r="E6" s="86" t="n">
        <v>7.8</v>
      </c>
      <c r="F6" s="86" t="n">
        <v>11.9</v>
      </c>
    </row>
    <row r="7" customFormat="false" ht="12" hidden="false" customHeight="false" outlineLevel="0" collapsed="false">
      <c r="A7" s="92" t="s">
        <v>108</v>
      </c>
      <c r="B7" s="88" t="n">
        <v>175194</v>
      </c>
      <c r="C7" s="86" t="n">
        <v>2.2</v>
      </c>
      <c r="D7" s="88" t="n">
        <v>531896</v>
      </c>
      <c r="E7" s="86" t="n">
        <v>3</v>
      </c>
      <c r="F7" s="86" t="n">
        <v>38.7</v>
      </c>
    </row>
    <row r="8" customFormat="false" ht="12" hidden="false" customHeight="false" outlineLevel="0" collapsed="false">
      <c r="A8" s="92" t="s">
        <v>109</v>
      </c>
      <c r="B8" s="88" t="n">
        <v>331328</v>
      </c>
      <c r="C8" s="86" t="n">
        <v>4.1</v>
      </c>
      <c r="D8" s="88" t="n">
        <v>1188043</v>
      </c>
      <c r="E8" s="86" t="n">
        <v>3.6</v>
      </c>
      <c r="F8" s="86" t="n">
        <v>21</v>
      </c>
    </row>
    <row r="9" customFormat="false" ht="12" hidden="false" customHeight="false" outlineLevel="0" collapsed="false">
      <c r="A9" s="92" t="s">
        <v>110</v>
      </c>
      <c r="B9" s="88" t="n">
        <v>591264</v>
      </c>
      <c r="C9" s="86" t="n">
        <v>7.3</v>
      </c>
      <c r="D9" s="88" t="n">
        <v>5539382</v>
      </c>
      <c r="E9" s="86" t="n">
        <v>9.4</v>
      </c>
      <c r="F9" s="86" t="n">
        <v>6.8</v>
      </c>
    </row>
    <row r="10" customFormat="false" ht="12" hidden="false" customHeight="false" outlineLevel="0" collapsed="false">
      <c r="A10" s="92" t="s">
        <v>111</v>
      </c>
      <c r="B10" s="88" t="n">
        <v>1193597</v>
      </c>
      <c r="C10" s="86" t="n">
        <v>14.7</v>
      </c>
      <c r="D10" s="88" t="n">
        <v>8148178</v>
      </c>
      <c r="E10" s="86" t="n">
        <v>6.8</v>
      </c>
      <c r="F10" s="86" t="n">
        <v>11.8</v>
      </c>
    </row>
    <row r="11" customFormat="false" ht="12" hidden="false" customHeight="false" outlineLevel="0" collapsed="false">
      <c r="A11" s="92" t="s">
        <v>112</v>
      </c>
      <c r="B11" s="88" t="n">
        <v>812383</v>
      </c>
      <c r="C11" s="86" t="n">
        <v>10</v>
      </c>
      <c r="D11" s="88" t="n">
        <v>5392801</v>
      </c>
      <c r="E11" s="86" t="n">
        <v>6.6</v>
      </c>
      <c r="F11" s="86" t="n">
        <v>16.8</v>
      </c>
    </row>
    <row r="12" customFormat="false" ht="12" hidden="false" customHeight="false" outlineLevel="0" collapsed="false">
      <c r="A12" s="92" t="s">
        <v>113</v>
      </c>
      <c r="B12" s="88" t="n">
        <v>350410</v>
      </c>
      <c r="C12" s="86" t="n">
        <v>4.3</v>
      </c>
      <c r="D12" s="88" t="n">
        <v>3030803</v>
      </c>
      <c r="E12" s="86" t="n">
        <v>8.6</v>
      </c>
      <c r="F12" s="86" t="n">
        <v>5.7</v>
      </c>
    </row>
    <row r="13" customFormat="false" ht="12" hidden="false" customHeight="false" outlineLevel="0" collapsed="false">
      <c r="A13" s="92" t="s">
        <v>114</v>
      </c>
      <c r="B13" s="88" t="n">
        <v>979005</v>
      </c>
      <c r="C13" s="86" t="n">
        <v>12.1</v>
      </c>
      <c r="D13" s="88" t="n">
        <v>6231727</v>
      </c>
      <c r="E13" s="86" t="n">
        <v>6.4</v>
      </c>
      <c r="F13" s="86" t="n">
        <v>19.1</v>
      </c>
    </row>
    <row r="14" customFormat="false" ht="12" hidden="false" customHeight="false" outlineLevel="0" collapsed="false">
      <c r="A14" s="92" t="s">
        <v>115</v>
      </c>
      <c r="B14" s="88" t="n">
        <v>273303</v>
      </c>
      <c r="C14" s="86" t="n">
        <v>3.4</v>
      </c>
      <c r="D14" s="88" t="n">
        <v>1280053</v>
      </c>
      <c r="E14" s="86" t="n">
        <v>4.7</v>
      </c>
      <c r="F14" s="86" t="n">
        <v>28.2</v>
      </c>
    </row>
    <row r="15" customFormat="false" ht="12" hidden="false" customHeight="false" outlineLevel="0" collapsed="false">
      <c r="A15" s="92" t="s">
        <v>116</v>
      </c>
      <c r="B15" s="88" t="n">
        <v>200752</v>
      </c>
      <c r="C15" s="86" t="n">
        <v>2.5</v>
      </c>
      <c r="D15" s="88" t="n">
        <v>1189924</v>
      </c>
      <c r="E15" s="86" t="n">
        <v>5.9</v>
      </c>
      <c r="F15" s="86" t="n">
        <v>8.1</v>
      </c>
    </row>
    <row r="16" customFormat="false" ht="12" hidden="false" customHeight="false" outlineLevel="0" collapsed="false">
      <c r="A16" s="92" t="s">
        <v>117</v>
      </c>
      <c r="B16" s="88" t="n">
        <v>393884</v>
      </c>
      <c r="C16" s="86" t="n">
        <v>4.9</v>
      </c>
      <c r="D16" s="88" t="n">
        <v>2679883</v>
      </c>
      <c r="E16" s="86" t="n">
        <v>6.8</v>
      </c>
      <c r="F16" s="86" t="n">
        <v>11.5</v>
      </c>
    </row>
    <row r="17" customFormat="false" ht="12" hidden="false" customHeight="false" outlineLevel="0" collapsed="false">
      <c r="A17" s="92" t="s">
        <v>118</v>
      </c>
      <c r="B17" s="88" t="n">
        <v>144538</v>
      </c>
      <c r="C17" s="86" t="n">
        <v>1.8</v>
      </c>
      <c r="D17" s="88" t="n">
        <v>766653</v>
      </c>
      <c r="E17" s="86" t="n">
        <v>5.3</v>
      </c>
      <c r="F17" s="86" t="n">
        <v>18.2</v>
      </c>
    </row>
    <row r="18" customFormat="false" ht="12" hidden="false" customHeight="false" outlineLevel="0" collapsed="false">
      <c r="A18" s="92" t="s">
        <v>119</v>
      </c>
      <c r="B18" s="88" t="n">
        <v>258813</v>
      </c>
      <c r="C18" s="86" t="n">
        <v>3.2</v>
      </c>
      <c r="D18" s="88" t="n">
        <v>1161174</v>
      </c>
      <c r="E18" s="86" t="n">
        <v>4.5</v>
      </c>
      <c r="F18" s="86" t="n">
        <v>20.4</v>
      </c>
    </row>
    <row r="19" customFormat="false" ht="12" hidden="false" customHeight="false" outlineLevel="0" collapsed="false">
      <c r="A19" s="92" t="s">
        <v>120</v>
      </c>
      <c r="B19" s="88" t="n">
        <v>766515</v>
      </c>
      <c r="C19" s="86" t="n">
        <v>9.4</v>
      </c>
      <c r="D19" s="88" t="n">
        <v>3023207</v>
      </c>
      <c r="E19" s="86" t="n">
        <v>3.9</v>
      </c>
      <c r="F19" s="86" t="n">
        <v>10.5</v>
      </c>
    </row>
    <row r="20" customFormat="false" ht="12" hidden="false" customHeight="false" outlineLevel="0" collapsed="false">
      <c r="A20" s="92" t="s">
        <v>121</v>
      </c>
      <c r="B20" s="88" t="n">
        <v>140315</v>
      </c>
      <c r="C20" s="86" t="n">
        <v>1.7</v>
      </c>
      <c r="D20" s="88" t="n">
        <v>1083055</v>
      </c>
      <c r="E20" s="86" t="n">
        <v>7.7</v>
      </c>
      <c r="F20" s="86" t="n">
        <v>5.8</v>
      </c>
    </row>
    <row r="21" customFormat="false" ht="12" hidden="false" customHeight="false" outlineLevel="0" collapsed="false">
      <c r="A21" s="92" t="s">
        <v>122</v>
      </c>
      <c r="B21" s="88" t="n">
        <v>82684</v>
      </c>
      <c r="C21" s="86" t="n">
        <v>1</v>
      </c>
      <c r="D21" s="88" t="n">
        <v>658148</v>
      </c>
      <c r="E21" s="86" t="n">
        <v>8</v>
      </c>
      <c r="F21" s="86" t="n">
        <v>8.4</v>
      </c>
    </row>
    <row r="22" customFormat="false" ht="12" hidden="false" customHeight="false" outlineLevel="0" collapsed="false">
      <c r="A22" s="92" t="s">
        <v>123</v>
      </c>
      <c r="B22" s="88" t="n">
        <v>255501</v>
      </c>
      <c r="C22" s="86" t="n">
        <v>3.1</v>
      </c>
      <c r="D22" s="88" t="n">
        <v>1694627</v>
      </c>
      <c r="E22" s="86" t="n">
        <v>6.6</v>
      </c>
      <c r="F22" s="86" t="n">
        <v>9.3</v>
      </c>
    </row>
    <row r="23" customFormat="false" ht="12" hidden="false" customHeight="false" outlineLevel="0" collapsed="false">
      <c r="A23" s="92" t="s">
        <v>124</v>
      </c>
      <c r="B23" s="88" t="n">
        <v>92524</v>
      </c>
      <c r="C23" s="86" t="n">
        <v>1.1</v>
      </c>
      <c r="D23" s="88" t="n">
        <v>798712</v>
      </c>
      <c r="E23" s="86" t="n">
        <v>8.6</v>
      </c>
      <c r="F23" s="86" t="n">
        <v>10.4</v>
      </c>
    </row>
    <row r="24" customFormat="false" ht="12" hidden="false" customHeight="false" outlineLevel="0" collapsed="false">
      <c r="A24" s="92" t="s">
        <v>125</v>
      </c>
      <c r="B24" s="88" t="n">
        <v>185279</v>
      </c>
      <c r="C24" s="86" t="n">
        <v>2.3</v>
      </c>
      <c r="D24" s="88" t="n">
        <v>2556184</v>
      </c>
      <c r="E24" s="86" t="n">
        <v>13.8</v>
      </c>
      <c r="F24" s="86" t="n">
        <v>7.6</v>
      </c>
    </row>
    <row r="25" customFormat="false" ht="12" hidden="false" customHeight="false" outlineLevel="0" collapsed="false">
      <c r="A25" s="92" t="s">
        <v>126</v>
      </c>
      <c r="B25" s="88" t="n">
        <v>23358</v>
      </c>
      <c r="C25" s="86" t="n">
        <v>0.3</v>
      </c>
      <c r="D25" s="88" t="n">
        <v>185117</v>
      </c>
      <c r="E25" s="86" t="n">
        <v>7.9</v>
      </c>
      <c r="F25" s="86" t="n">
        <v>28.2</v>
      </c>
    </row>
    <row r="26" customFormat="false" ht="12" hidden="false" customHeight="false" outlineLevel="0" collapsed="false">
      <c r="A26" s="92" t="s">
        <v>127</v>
      </c>
      <c r="B26" s="88" t="n">
        <v>78953</v>
      </c>
      <c r="C26" s="86" t="n">
        <v>1</v>
      </c>
      <c r="D26" s="88" t="n">
        <v>367394</v>
      </c>
      <c r="E26" s="86" t="n">
        <v>4.7</v>
      </c>
      <c r="F26" s="86" t="n">
        <v>31.9</v>
      </c>
    </row>
    <row r="27" customFormat="false" ht="12" hidden="false" customHeight="false" outlineLevel="0" collapsed="false">
      <c r="A27" s="92" t="s">
        <v>128</v>
      </c>
      <c r="B27" s="88" t="n">
        <v>5976</v>
      </c>
      <c r="C27" s="86" t="n">
        <v>0.1</v>
      </c>
      <c r="D27" s="88" t="n">
        <v>69400</v>
      </c>
      <c r="E27" s="86" t="n">
        <v>11.6</v>
      </c>
      <c r="F27" s="86" t="n">
        <v>14.4</v>
      </c>
    </row>
    <row r="28" customFormat="false" ht="12" hidden="false" customHeight="false" outlineLevel="0" collapsed="false">
      <c r="A28" s="92" t="s">
        <v>129</v>
      </c>
      <c r="B28" s="88" t="n">
        <v>101376</v>
      </c>
      <c r="C28" s="86" t="n">
        <v>1.2</v>
      </c>
      <c r="D28" s="88" t="n">
        <v>461740</v>
      </c>
      <c r="E28" s="86" t="n">
        <v>4.6</v>
      </c>
      <c r="F28" s="86" t="n">
        <v>28.1</v>
      </c>
    </row>
    <row r="29" customFormat="false" ht="12" hidden="false" customHeight="false" outlineLevel="0" collapsed="false">
      <c r="A29" s="92" t="s">
        <v>130</v>
      </c>
      <c r="B29" s="88" t="n">
        <v>11060</v>
      </c>
      <c r="C29" s="86" t="n">
        <v>0.1</v>
      </c>
      <c r="D29" s="88" t="n">
        <v>156145</v>
      </c>
      <c r="E29" s="86" t="n">
        <v>14.1</v>
      </c>
      <c r="F29" s="86" t="n">
        <v>11.2</v>
      </c>
    </row>
    <row r="30" customFormat="false" ht="12" hidden="false" customHeight="false" outlineLevel="0" collapsed="false">
      <c r="A30" s="92" t="s">
        <v>131</v>
      </c>
      <c r="B30" s="88" t="n">
        <v>12825</v>
      </c>
      <c r="C30" s="86" t="n">
        <v>0.2</v>
      </c>
      <c r="D30" s="88" t="n">
        <v>183587</v>
      </c>
      <c r="E30" s="86" t="n">
        <v>14.3</v>
      </c>
      <c r="F30" s="86" t="n">
        <v>5.5</v>
      </c>
    </row>
    <row r="31" customFormat="false" ht="12" hidden="false" customHeight="false" outlineLevel="0" collapsed="false">
      <c r="A31" s="92" t="s">
        <v>132</v>
      </c>
      <c r="B31" s="88" t="n">
        <v>22375</v>
      </c>
      <c r="C31" s="86" t="n">
        <v>0.3</v>
      </c>
      <c r="D31" s="88" t="n">
        <v>187289</v>
      </c>
      <c r="E31" s="86" t="n">
        <v>8.4</v>
      </c>
      <c r="F31" s="86" t="n">
        <v>13.8</v>
      </c>
    </row>
    <row r="32" customFormat="false" ht="12" hidden="false" customHeight="false" outlineLevel="0" collapsed="false">
      <c r="A32" s="92" t="s">
        <v>133</v>
      </c>
      <c r="B32" s="88" t="n">
        <v>27510</v>
      </c>
      <c r="C32" s="86" t="n">
        <v>0.3</v>
      </c>
      <c r="D32" s="88" t="n">
        <v>980521</v>
      </c>
      <c r="E32" s="86" t="n">
        <v>35.6</v>
      </c>
      <c r="F32" s="86" t="n">
        <v>0.6</v>
      </c>
    </row>
    <row r="33" customFormat="false" ht="12" hidden="false" customHeight="false" outlineLevel="0" collapsed="false">
      <c r="B33" s="88"/>
      <c r="C33" s="92"/>
      <c r="D33" s="88"/>
      <c r="F33" s="92"/>
    </row>
    <row r="34" s="95" customFormat="true" ht="12" hidden="false" customHeight="false" outlineLevel="0" collapsed="false">
      <c r="A34" s="95" t="s">
        <v>134</v>
      </c>
      <c r="B34" s="97" t="n">
        <f aca="false">SUM(B6:B32)</f>
        <v>8120530</v>
      </c>
      <c r="C34" s="95" t="n">
        <v>100</v>
      </c>
      <c r="D34" s="97" t="n">
        <f aca="false">SUM(D6:D32)</f>
        <v>54275313</v>
      </c>
      <c r="E34" s="95" t="n">
        <v>6.7</v>
      </c>
      <c r="F34" s="95" t="n">
        <v>14.3</v>
      </c>
      <c r="G34" s="130"/>
      <c r="H34" s="130"/>
      <c r="I34" s="130"/>
    </row>
    <row r="35" customFormat="false" ht="12" hidden="false" customHeight="false" outlineLevel="0" collapsed="false">
      <c r="A35" s="30"/>
      <c r="B35" s="30"/>
      <c r="C35" s="225"/>
      <c r="D35" s="30"/>
      <c r="E35" s="225"/>
      <c r="F35" s="226"/>
    </row>
    <row r="36" customFormat="false" ht="12" hidden="false" customHeight="false" outlineLevel="0" collapsed="false">
      <c r="B36" s="135"/>
      <c r="E36" s="86"/>
    </row>
    <row r="37" customFormat="false" ht="12.75" hidden="false" customHeight="false" outlineLevel="0" collapsed="false">
      <c r="A37" s="209"/>
      <c r="B37" s="209"/>
      <c r="C37" s="209"/>
      <c r="D37" s="209"/>
      <c r="E37" s="209"/>
      <c r="F37" s="209"/>
    </row>
    <row r="39" customFormat="false" ht="12" hidden="false" customHeight="false" outlineLevel="0" collapsed="false">
      <c r="B39" s="135"/>
      <c r="C39" s="135"/>
      <c r="D39" s="135"/>
    </row>
  </sheetData>
  <mergeCells count="3">
    <mergeCell ref="A2:B2"/>
    <mergeCell ref="A3:C3"/>
    <mergeCell ref="A37:F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196" width="3.7"/>
    <col collapsed="false" customWidth="true" hidden="false" outlineLevel="0" max="3" min="3" style="32" width="79.42"/>
    <col collapsed="false" customWidth="true" hidden="false" outlineLevel="0" max="14" min="4" style="32" width="8.85"/>
    <col collapsed="false" customWidth="false" hidden="false" outlineLevel="0" max="257" min="15" style="32" width="9.14"/>
  </cols>
  <sheetData>
    <row r="2" customFormat="false" ht="12.75" hidden="false" customHeight="true" outlineLevel="0" collapsed="false">
      <c r="A2" s="114" t="s">
        <v>135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25"/>
      <c r="O2" s="125"/>
      <c r="P2" s="125"/>
    </row>
    <row r="3" customFormat="false" ht="12" hidden="false" customHeight="false" outlineLevel="0" collapsed="false">
      <c r="A3" s="125"/>
      <c r="B3" s="117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</row>
    <row r="4" customFormat="false" ht="12" hidden="false" customHeight="true" outlineLevel="0" collapsed="false">
      <c r="A4" s="227" t="s">
        <v>136</v>
      </c>
      <c r="B4" s="227"/>
      <c r="C4" s="227"/>
      <c r="D4" s="228" t="s">
        <v>13</v>
      </c>
      <c r="E4" s="228" t="s">
        <v>104</v>
      </c>
      <c r="F4" s="228" t="s">
        <v>105</v>
      </c>
      <c r="G4" s="228" t="s">
        <v>137</v>
      </c>
      <c r="H4" s="228" t="s">
        <v>138</v>
      </c>
      <c r="I4" s="228" t="s">
        <v>139</v>
      </c>
      <c r="J4" s="228" t="s">
        <v>140</v>
      </c>
      <c r="K4" s="228" t="s">
        <v>141</v>
      </c>
      <c r="L4" s="228" t="s">
        <v>142</v>
      </c>
      <c r="M4" s="228" t="s">
        <v>143</v>
      </c>
      <c r="N4" s="228" t="s">
        <v>144</v>
      </c>
      <c r="O4" s="125"/>
      <c r="P4" s="125"/>
    </row>
    <row r="5" customFormat="false" ht="55.5" hidden="false" customHeight="true" outlineLevel="0" collapsed="false">
      <c r="A5" s="227"/>
      <c r="B5" s="227"/>
      <c r="C5" s="22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125"/>
      <c r="P5" s="125"/>
    </row>
    <row r="6" customFormat="false" ht="12.75" hidden="false" customHeight="false" outlineLevel="0" collapsed="false">
      <c r="A6" s="191"/>
      <c r="B6" s="191"/>
      <c r="C6" s="191"/>
      <c r="D6" s="229"/>
      <c r="E6" s="229"/>
      <c r="F6" s="35"/>
      <c r="G6" s="229"/>
      <c r="H6" s="229"/>
      <c r="I6" s="229"/>
      <c r="J6" s="229"/>
      <c r="K6" s="229"/>
      <c r="L6" s="229"/>
      <c r="M6" s="229"/>
      <c r="N6" s="229"/>
      <c r="O6" s="125"/>
      <c r="P6" s="125"/>
    </row>
    <row r="7" customFormat="false" ht="12" hidden="false" customHeight="true" outlineLevel="0" collapsed="false">
      <c r="A7" s="230" t="s">
        <v>145</v>
      </c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125"/>
      <c r="P7" s="125"/>
    </row>
    <row r="8" customFormat="false" ht="12" hidden="false" customHeight="false" outlineLevel="0" collapsed="false">
      <c r="A8" s="230"/>
      <c r="B8" s="230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30"/>
      <c r="O8" s="125"/>
      <c r="P8" s="125"/>
    </row>
    <row r="9" customFormat="false" ht="12" hidden="false" customHeight="false" outlineLevel="0" collapsed="false">
      <c r="A9" s="125" t="s">
        <v>146</v>
      </c>
      <c r="B9" s="117" t="s">
        <v>147</v>
      </c>
      <c r="C9" s="231" t="s">
        <v>148</v>
      </c>
      <c r="D9" s="232" t="n">
        <v>22395</v>
      </c>
      <c r="E9" s="232" t="n">
        <v>353741</v>
      </c>
      <c r="F9" s="233" t="n">
        <v>15.7955347175709</v>
      </c>
      <c r="G9" s="233" t="n">
        <v>13.5620164126612</v>
      </c>
      <c r="H9" s="232" t="n">
        <v>40.3</v>
      </c>
      <c r="I9" s="232" t="n">
        <v>323</v>
      </c>
      <c r="J9" s="233" t="n">
        <v>1.44228622460371</v>
      </c>
      <c r="K9" s="233" t="n">
        <v>4.55905336012503</v>
      </c>
      <c r="L9" s="233" t="n">
        <v>89.2208082161197</v>
      </c>
      <c r="M9" s="233" t="n">
        <v>4.7778521991516</v>
      </c>
      <c r="N9" s="232" t="n">
        <v>64531</v>
      </c>
      <c r="O9" s="125"/>
      <c r="P9" s="125"/>
    </row>
    <row r="10" customFormat="false" ht="12" hidden="false" customHeight="false" outlineLevel="0" collapsed="false">
      <c r="A10" s="125" t="s">
        <v>149</v>
      </c>
      <c r="B10" s="117" t="s">
        <v>147</v>
      </c>
      <c r="C10" s="231" t="s">
        <v>150</v>
      </c>
      <c r="D10" s="232" t="n">
        <v>4954</v>
      </c>
      <c r="E10" s="232" t="n">
        <v>62555</v>
      </c>
      <c r="F10" s="233" t="n">
        <v>12.6271699636657</v>
      </c>
      <c r="G10" s="233" t="n">
        <v>10.1004960103515</v>
      </c>
      <c r="H10" s="232" t="n">
        <v>30.2</v>
      </c>
      <c r="I10" s="232" t="n">
        <v>176</v>
      </c>
      <c r="J10" s="233" t="n">
        <v>3.55268469923294</v>
      </c>
      <c r="K10" s="233" t="n">
        <v>7.30722648364958</v>
      </c>
      <c r="L10" s="233" t="n">
        <v>82.7412192167945</v>
      </c>
      <c r="M10" s="233" t="n">
        <v>6.39886960032297</v>
      </c>
      <c r="N10" s="232" t="n">
        <v>15719</v>
      </c>
      <c r="O10" s="125"/>
      <c r="P10" s="125"/>
    </row>
    <row r="11" customFormat="false" ht="12" hidden="false" customHeight="false" outlineLevel="0" collapsed="false">
      <c r="A11" s="125" t="s">
        <v>151</v>
      </c>
      <c r="B11" s="117" t="s">
        <v>147</v>
      </c>
      <c r="C11" s="231" t="s">
        <v>152</v>
      </c>
      <c r="D11" s="232" t="n">
        <v>2466</v>
      </c>
      <c r="E11" s="232" t="n">
        <v>37351</v>
      </c>
      <c r="F11" s="233" t="n">
        <v>15.1463909164639</v>
      </c>
      <c r="G11" s="233" t="n">
        <v>11.8456896551724</v>
      </c>
      <c r="H11" s="232" t="n">
        <v>40.2</v>
      </c>
      <c r="I11" s="232" t="n">
        <v>38</v>
      </c>
      <c r="J11" s="233" t="n">
        <v>1.54095701540957</v>
      </c>
      <c r="K11" s="233" t="n">
        <v>6.56934306569343</v>
      </c>
      <c r="L11" s="233" t="n">
        <v>85.9691808596918</v>
      </c>
      <c r="M11" s="233" t="n">
        <v>5.92051905920519</v>
      </c>
      <c r="N11" s="232" t="n">
        <v>9869</v>
      </c>
      <c r="O11" s="125"/>
      <c r="P11" s="125"/>
    </row>
    <row r="12" customFormat="false" ht="12" hidden="false" customHeight="false" outlineLevel="0" collapsed="false">
      <c r="A12" s="125" t="s">
        <v>153</v>
      </c>
      <c r="B12" s="117" t="s">
        <v>147</v>
      </c>
      <c r="C12" s="231" t="s">
        <v>154</v>
      </c>
      <c r="D12" s="232" t="n">
        <v>10062</v>
      </c>
      <c r="E12" s="232" t="n">
        <v>74272</v>
      </c>
      <c r="F12" s="233" t="n">
        <v>7.38143510236534</v>
      </c>
      <c r="G12" s="233" t="n">
        <v>6.09806743421053</v>
      </c>
      <c r="H12" s="232" t="n">
        <v>28.3</v>
      </c>
      <c r="I12" s="232" t="n">
        <v>738</v>
      </c>
      <c r="J12" s="233" t="n">
        <v>7.3345259391771</v>
      </c>
      <c r="K12" s="233" t="n">
        <v>38.40190816935</v>
      </c>
      <c r="L12" s="233" t="n">
        <v>50.9441462929835</v>
      </c>
      <c r="M12" s="233" t="n">
        <v>3.31941959848937</v>
      </c>
      <c r="N12" s="232" t="n">
        <v>14950</v>
      </c>
      <c r="O12" s="125"/>
      <c r="P12" s="125"/>
    </row>
    <row r="13" customFormat="false" ht="12" hidden="false" customHeight="false" outlineLevel="0" collapsed="false">
      <c r="A13" s="125" t="s">
        <v>155</v>
      </c>
      <c r="B13" s="117" t="s">
        <v>147</v>
      </c>
      <c r="C13" s="231" t="s">
        <v>156</v>
      </c>
      <c r="D13" s="232" t="n">
        <v>24807</v>
      </c>
      <c r="E13" s="232" t="n">
        <v>138125</v>
      </c>
      <c r="F13" s="233" t="n">
        <v>5.56798484298787</v>
      </c>
      <c r="G13" s="233" t="n">
        <v>4.68873048200951</v>
      </c>
      <c r="H13" s="232" t="n">
        <v>13.5</v>
      </c>
      <c r="I13" s="232" t="n">
        <v>446</v>
      </c>
      <c r="J13" s="233" t="n">
        <v>1.79787963074939</v>
      </c>
      <c r="K13" s="233" t="n">
        <v>37.0661506832749</v>
      </c>
      <c r="L13" s="233" t="n">
        <v>56.141411698311</v>
      </c>
      <c r="M13" s="233" t="n">
        <v>4.99455798766477</v>
      </c>
      <c r="N13" s="232" t="n">
        <v>27621</v>
      </c>
      <c r="O13" s="125"/>
      <c r="P13" s="125"/>
    </row>
    <row r="14" customFormat="false" ht="12" hidden="false" customHeight="false" outlineLevel="0" collapsed="false">
      <c r="A14" s="125" t="s">
        <v>157</v>
      </c>
      <c r="B14" s="117" t="s">
        <v>147</v>
      </c>
      <c r="C14" s="231" t="s">
        <v>158</v>
      </c>
      <c r="D14" s="232" t="n">
        <v>12700</v>
      </c>
      <c r="E14" s="232" t="n">
        <v>18994</v>
      </c>
      <c r="F14" s="233" t="n">
        <v>1.4955905511811</v>
      </c>
      <c r="G14" s="233" t="n">
        <v>1.31197703035275</v>
      </c>
      <c r="H14" s="232" t="n">
        <v>3.5</v>
      </c>
      <c r="I14" s="232" t="n">
        <v>9570</v>
      </c>
      <c r="J14" s="233" t="n">
        <v>75.3543307086614</v>
      </c>
      <c r="K14" s="233" t="n">
        <v>20.6299212598425</v>
      </c>
      <c r="L14" s="233" t="n">
        <v>0</v>
      </c>
      <c r="M14" s="233" t="n">
        <v>2.50393700787402</v>
      </c>
      <c r="N14" s="232" t="n">
        <v>3001</v>
      </c>
      <c r="O14" s="125"/>
      <c r="P14" s="125"/>
    </row>
    <row r="15" customFormat="false" ht="12" hidden="false" customHeight="false" outlineLevel="0" collapsed="false">
      <c r="A15" s="125" t="s">
        <v>159</v>
      </c>
      <c r="B15" s="117" t="s">
        <v>147</v>
      </c>
      <c r="C15" s="231" t="s">
        <v>160</v>
      </c>
      <c r="D15" s="232" t="n">
        <v>1923</v>
      </c>
      <c r="E15" s="232" t="n">
        <v>18476</v>
      </c>
      <c r="F15" s="233" t="n">
        <v>9.60790431617265</v>
      </c>
      <c r="G15" s="233" t="n">
        <v>7.78967186659494</v>
      </c>
      <c r="H15" s="232" t="n">
        <v>38.5</v>
      </c>
      <c r="I15" s="232" t="n">
        <v>105</v>
      </c>
      <c r="J15" s="233" t="n">
        <v>5.46021840873635</v>
      </c>
      <c r="K15" s="233" t="n">
        <v>41.9656786271451</v>
      </c>
      <c r="L15" s="233" t="n">
        <v>49.2459698387936</v>
      </c>
      <c r="M15" s="233" t="n">
        <v>3.32813312532501</v>
      </c>
      <c r="N15" s="232" t="n">
        <v>3995</v>
      </c>
      <c r="O15" s="125"/>
      <c r="P15" s="125"/>
    </row>
    <row r="16" customFormat="false" ht="12" hidden="false" customHeight="false" outlineLevel="0" collapsed="false">
      <c r="A16" s="125" t="s">
        <v>161</v>
      </c>
      <c r="B16" s="117" t="s">
        <v>147</v>
      </c>
      <c r="C16" s="231" t="s">
        <v>162</v>
      </c>
      <c r="D16" s="232" t="n">
        <v>11514</v>
      </c>
      <c r="E16" s="232" t="n">
        <v>38988</v>
      </c>
      <c r="F16" s="233" t="n">
        <v>3.38613861386139</v>
      </c>
      <c r="G16" s="233" t="n">
        <v>2.63067507079565</v>
      </c>
      <c r="H16" s="232" t="n">
        <v>10.3</v>
      </c>
      <c r="I16" s="232" t="n">
        <v>3153</v>
      </c>
      <c r="J16" s="233" t="n">
        <v>27.3840541948932</v>
      </c>
      <c r="K16" s="233" t="n">
        <v>47.7853048462741</v>
      </c>
      <c r="L16" s="233" t="n">
        <v>19.9062011464304</v>
      </c>
      <c r="M16" s="233" t="n">
        <v>4.92443981240229</v>
      </c>
      <c r="N16" s="232" t="n">
        <v>10190</v>
      </c>
      <c r="O16" s="125"/>
      <c r="P16" s="125"/>
    </row>
    <row r="17" customFormat="false" ht="12" hidden="false" customHeight="false" outlineLevel="0" collapsed="false">
      <c r="A17" s="125" t="s">
        <v>163</v>
      </c>
      <c r="B17" s="117" t="s">
        <v>164</v>
      </c>
      <c r="C17" s="231" t="s">
        <v>165</v>
      </c>
      <c r="D17" s="232" t="n">
        <v>4603</v>
      </c>
      <c r="E17" s="232" t="n">
        <v>41237</v>
      </c>
      <c r="F17" s="233" t="n">
        <v>8.9587225722355</v>
      </c>
      <c r="G17" s="233" t="n">
        <v>6.80259499536608</v>
      </c>
      <c r="H17" s="232" t="n">
        <v>23.6</v>
      </c>
      <c r="I17" s="232" t="n">
        <v>593</v>
      </c>
      <c r="J17" s="233" t="n">
        <v>12.8829024549207</v>
      </c>
      <c r="K17" s="233" t="n">
        <v>20.2042146426244</v>
      </c>
      <c r="L17" s="233" t="n">
        <v>60.6778188138171</v>
      </c>
      <c r="M17" s="233" t="n">
        <v>6.23506408863785</v>
      </c>
      <c r="N17" s="232" t="n">
        <v>11877</v>
      </c>
      <c r="O17" s="125"/>
      <c r="P17" s="125"/>
    </row>
    <row r="18" customFormat="false" ht="12" hidden="false" customHeight="false" outlineLevel="0" collapsed="false">
      <c r="A18" s="125" t="s">
        <v>166</v>
      </c>
      <c r="B18" s="117" t="s">
        <v>164</v>
      </c>
      <c r="C18" s="231" t="s">
        <v>167</v>
      </c>
      <c r="D18" s="232" t="n">
        <v>9208</v>
      </c>
      <c r="E18" s="232" t="n">
        <v>109075</v>
      </c>
      <c r="F18" s="233" t="n">
        <v>11.8456776715899</v>
      </c>
      <c r="G18" s="233" t="n">
        <v>10.3863970172862</v>
      </c>
      <c r="H18" s="232" t="n">
        <v>33.5</v>
      </c>
      <c r="I18" s="232" t="n">
        <v>428</v>
      </c>
      <c r="J18" s="233" t="n">
        <v>4.64813205907906</v>
      </c>
      <c r="K18" s="233" t="n">
        <v>12.2067767158992</v>
      </c>
      <c r="L18" s="233" t="n">
        <v>79.2680278019114</v>
      </c>
      <c r="M18" s="233" t="n">
        <v>3.87706342311034</v>
      </c>
      <c r="N18" s="232" t="n">
        <v>17145</v>
      </c>
      <c r="O18" s="125"/>
      <c r="P18" s="125"/>
    </row>
    <row r="19" customFormat="false" ht="12" hidden="false" customHeight="false" outlineLevel="0" collapsed="false">
      <c r="A19" s="125" t="s">
        <v>168</v>
      </c>
      <c r="B19" s="117" t="s">
        <v>164</v>
      </c>
      <c r="C19" s="231" t="s">
        <v>169</v>
      </c>
      <c r="D19" s="232" t="n">
        <v>11573</v>
      </c>
      <c r="E19" s="232" t="n">
        <v>103064</v>
      </c>
      <c r="F19" s="233" t="n">
        <v>8.9055560356001</v>
      </c>
      <c r="G19" s="233" t="n">
        <v>7.98335841373816</v>
      </c>
      <c r="H19" s="232" t="n">
        <v>32.4</v>
      </c>
      <c r="I19" s="232" t="n">
        <v>1223</v>
      </c>
      <c r="J19" s="233" t="n">
        <v>10.5677006826233</v>
      </c>
      <c r="K19" s="233" t="n">
        <v>17.8432558541433</v>
      </c>
      <c r="L19" s="233" t="n">
        <v>69.2041821481033</v>
      </c>
      <c r="M19" s="233" t="n">
        <v>2.38486131513004</v>
      </c>
      <c r="N19" s="232" t="n">
        <v>12876</v>
      </c>
      <c r="O19" s="125"/>
      <c r="P19" s="125"/>
    </row>
    <row r="20" customFormat="false" ht="12" hidden="false" customHeight="false" outlineLevel="0" collapsed="false">
      <c r="A20" s="125" t="s">
        <v>170</v>
      </c>
      <c r="B20" s="117" t="s">
        <v>164</v>
      </c>
      <c r="C20" s="231" t="s">
        <v>171</v>
      </c>
      <c r="D20" s="232" t="n">
        <v>43643</v>
      </c>
      <c r="E20" s="232" t="n">
        <v>393364</v>
      </c>
      <c r="F20" s="233" t="n">
        <v>9.01322090598722</v>
      </c>
      <c r="G20" s="233" t="n">
        <v>7.78298881410333</v>
      </c>
      <c r="H20" s="232" t="n">
        <v>23.4</v>
      </c>
      <c r="I20" s="232" t="n">
        <v>1958</v>
      </c>
      <c r="J20" s="233" t="n">
        <v>4.48640102651055</v>
      </c>
      <c r="K20" s="233" t="n">
        <v>15.2533052264968</v>
      </c>
      <c r="L20" s="233" t="n">
        <v>75.920537084985</v>
      </c>
      <c r="M20" s="233" t="n">
        <v>4.33975666200765</v>
      </c>
      <c r="N20" s="232" t="n">
        <v>68432</v>
      </c>
      <c r="O20" s="125"/>
      <c r="P20" s="125"/>
    </row>
    <row r="21" customFormat="false" ht="12" hidden="false" customHeight="false" outlineLevel="0" collapsed="false">
      <c r="A21" s="125" t="s">
        <v>172</v>
      </c>
      <c r="B21" s="117" t="s">
        <v>164</v>
      </c>
      <c r="C21" s="231" t="s">
        <v>173</v>
      </c>
      <c r="D21" s="232" t="n">
        <v>9593</v>
      </c>
      <c r="E21" s="232" t="n">
        <v>73475</v>
      </c>
      <c r="F21" s="233" t="n">
        <v>7.6592306890441</v>
      </c>
      <c r="G21" s="233" t="n">
        <v>6.61468701614687</v>
      </c>
      <c r="H21" s="232" t="n">
        <v>17</v>
      </c>
      <c r="I21" s="232" t="n">
        <v>407</v>
      </c>
      <c r="J21" s="233" t="n">
        <v>4.24267695194413</v>
      </c>
      <c r="K21" s="233" t="n">
        <v>17.0645262170333</v>
      </c>
      <c r="L21" s="233" t="n">
        <v>72.9490253309705</v>
      </c>
      <c r="M21" s="233" t="n">
        <v>5.74377150005212</v>
      </c>
      <c r="N21" s="232" t="n">
        <v>13665</v>
      </c>
      <c r="O21" s="125"/>
      <c r="P21" s="125"/>
    </row>
    <row r="22" customFormat="false" ht="12" hidden="false" customHeight="false" outlineLevel="0" collapsed="false">
      <c r="A22" s="125" t="s">
        <v>174</v>
      </c>
      <c r="B22" s="117" t="s">
        <v>164</v>
      </c>
      <c r="C22" s="231" t="s">
        <v>175</v>
      </c>
      <c r="D22" s="232" t="n">
        <v>114579</v>
      </c>
      <c r="E22" s="232" t="n">
        <v>1193333</v>
      </c>
      <c r="F22" s="233" t="n">
        <v>10.4149364194137</v>
      </c>
      <c r="G22" s="233" t="n">
        <v>9.21297113381429</v>
      </c>
      <c r="H22" s="232" t="n">
        <v>26.8</v>
      </c>
      <c r="I22" s="232" t="n">
        <v>7453</v>
      </c>
      <c r="J22" s="233" t="n">
        <v>6.50468235889648</v>
      </c>
      <c r="K22" s="233" t="n">
        <v>8.8489164681137</v>
      </c>
      <c r="L22" s="233" t="n">
        <v>80.5810837937144</v>
      </c>
      <c r="M22" s="233" t="n">
        <v>4.06531737927543</v>
      </c>
      <c r="N22" s="232" t="n">
        <v>180634</v>
      </c>
      <c r="O22" s="125"/>
      <c r="P22" s="125"/>
    </row>
    <row r="23" customFormat="false" ht="12" hidden="false" customHeight="false" outlineLevel="0" collapsed="false">
      <c r="A23" s="125" t="s">
        <v>176</v>
      </c>
      <c r="B23" s="117" t="s">
        <v>164</v>
      </c>
      <c r="C23" s="231" t="s">
        <v>177</v>
      </c>
      <c r="D23" s="232" t="n">
        <v>64641</v>
      </c>
      <c r="E23" s="232" t="n">
        <v>446797</v>
      </c>
      <c r="F23" s="233" t="n">
        <v>6.91197537166814</v>
      </c>
      <c r="G23" s="233" t="n">
        <v>6.43824846155063</v>
      </c>
      <c r="H23" s="232" t="n">
        <v>20.1</v>
      </c>
      <c r="I23" s="232" t="n">
        <v>3651</v>
      </c>
      <c r="J23" s="233" t="n">
        <v>5.64811806748039</v>
      </c>
      <c r="K23" s="233" t="n">
        <v>19.3174610541297</v>
      </c>
      <c r="L23" s="233" t="n">
        <v>72.8252966383565</v>
      </c>
      <c r="M23" s="233" t="n">
        <v>2.20912424003342</v>
      </c>
      <c r="N23" s="232" t="n">
        <v>39816</v>
      </c>
      <c r="O23" s="125"/>
      <c r="P23" s="125"/>
    </row>
    <row r="24" customFormat="false" ht="12" hidden="false" customHeight="false" outlineLevel="0" collapsed="false">
      <c r="A24" s="125" t="s">
        <v>178</v>
      </c>
      <c r="B24" s="117" t="s">
        <v>164</v>
      </c>
      <c r="C24" s="231" t="s">
        <v>179</v>
      </c>
      <c r="D24" s="232" t="n">
        <v>27642</v>
      </c>
      <c r="E24" s="232" t="n">
        <v>260889</v>
      </c>
      <c r="F24" s="233" t="n">
        <v>9.43813761667028</v>
      </c>
      <c r="G24" s="233" t="n">
        <v>8.35345282024249</v>
      </c>
      <c r="H24" s="232" t="n">
        <v>23.6</v>
      </c>
      <c r="I24" s="232" t="n">
        <v>819</v>
      </c>
      <c r="J24" s="233" t="n">
        <v>2.96288257000217</v>
      </c>
      <c r="K24" s="233" t="n">
        <v>10.7734606757832</v>
      </c>
      <c r="L24" s="233" t="n">
        <v>82.3420881267636</v>
      </c>
      <c r="M24" s="233" t="n">
        <v>3.92156862745098</v>
      </c>
      <c r="N24" s="232" t="n">
        <v>39038</v>
      </c>
      <c r="O24" s="125"/>
      <c r="P24" s="125"/>
    </row>
    <row r="25" customFormat="false" ht="12" hidden="false" customHeight="false" outlineLevel="0" collapsed="false">
      <c r="A25" s="125" t="s">
        <v>180</v>
      </c>
      <c r="B25" s="117" t="s">
        <v>164</v>
      </c>
      <c r="C25" s="231" t="s">
        <v>181</v>
      </c>
      <c r="D25" s="232" t="n">
        <v>27156</v>
      </c>
      <c r="E25" s="232" t="n">
        <v>205081</v>
      </c>
      <c r="F25" s="233" t="n">
        <v>7.55195905140669</v>
      </c>
      <c r="G25" s="233" t="n">
        <v>6.8249343931845</v>
      </c>
      <c r="H25" s="232" t="n">
        <v>20.2</v>
      </c>
      <c r="I25" s="232" t="n">
        <v>1281</v>
      </c>
      <c r="J25" s="233" t="n">
        <v>4.71718957136544</v>
      </c>
      <c r="K25" s="233" t="n">
        <v>16.7182206510532</v>
      </c>
      <c r="L25" s="233" t="n">
        <v>75.3866548828988</v>
      </c>
      <c r="M25" s="233" t="n">
        <v>3.17793489468257</v>
      </c>
      <c r="N25" s="232" t="n">
        <v>25633</v>
      </c>
      <c r="O25" s="125"/>
      <c r="P25" s="125"/>
    </row>
    <row r="26" customFormat="false" ht="12" hidden="false" customHeight="false" outlineLevel="0" collapsed="false">
      <c r="A26" s="125" t="s">
        <v>182</v>
      </c>
      <c r="B26" s="117" t="s">
        <v>164</v>
      </c>
      <c r="C26" s="231" t="s">
        <v>183</v>
      </c>
      <c r="D26" s="232" t="n">
        <v>4607</v>
      </c>
      <c r="E26" s="232" t="n">
        <v>44281</v>
      </c>
      <c r="F26" s="233" t="n">
        <v>9.6116778814847</v>
      </c>
      <c r="G26" s="233" t="n">
        <v>8.28834774692763</v>
      </c>
      <c r="H26" s="232" t="n">
        <v>23.6</v>
      </c>
      <c r="I26" s="232" t="n">
        <v>186</v>
      </c>
      <c r="J26" s="233" t="n">
        <v>4.03733449099197</v>
      </c>
      <c r="K26" s="233" t="n">
        <v>12.3941827653571</v>
      </c>
      <c r="L26" s="233" t="n">
        <v>78.9450835684827</v>
      </c>
      <c r="M26" s="233" t="n">
        <v>4.62339917516822</v>
      </c>
      <c r="N26" s="232" t="n">
        <v>7862</v>
      </c>
      <c r="O26" s="125"/>
      <c r="P26" s="125"/>
    </row>
    <row r="27" customFormat="false" ht="12" hidden="false" customHeight="false" outlineLevel="0" collapsed="false">
      <c r="A27" s="125" t="s">
        <v>184</v>
      </c>
      <c r="B27" s="117" t="s">
        <v>164</v>
      </c>
      <c r="C27" s="231" t="s">
        <v>185</v>
      </c>
      <c r="D27" s="232" t="n">
        <v>14247</v>
      </c>
      <c r="E27" s="232" t="n">
        <v>95232</v>
      </c>
      <c r="F27" s="233" t="n">
        <v>6.68435460096863</v>
      </c>
      <c r="G27" s="233" t="n">
        <v>5.9781884057971</v>
      </c>
      <c r="H27" s="232" t="n">
        <v>20.1</v>
      </c>
      <c r="I27" s="232" t="n">
        <v>1867</v>
      </c>
      <c r="J27" s="233" t="n">
        <v>13.1045132308556</v>
      </c>
      <c r="K27" s="233" t="n">
        <v>20.5797711798975</v>
      </c>
      <c r="L27" s="233" t="n">
        <v>63.1782129571138</v>
      </c>
      <c r="M27" s="233" t="n">
        <v>3.13750263213308</v>
      </c>
      <c r="N27" s="232" t="n">
        <v>12733</v>
      </c>
      <c r="O27" s="125"/>
      <c r="P27" s="125"/>
    </row>
    <row r="28" customFormat="false" ht="12" hidden="false" customHeight="false" outlineLevel="0" collapsed="false">
      <c r="A28" s="125" t="s">
        <v>186</v>
      </c>
      <c r="B28" s="117" t="s">
        <v>164</v>
      </c>
      <c r="C28" s="231" t="s">
        <v>187</v>
      </c>
      <c r="D28" s="232" t="n">
        <v>6909</v>
      </c>
      <c r="E28" s="232" t="n">
        <v>98698</v>
      </c>
      <c r="F28" s="233" t="n">
        <v>14.2854248082212</v>
      </c>
      <c r="G28" s="233" t="n">
        <v>12.3044004234084</v>
      </c>
      <c r="H28" s="232" t="n">
        <v>40.2</v>
      </c>
      <c r="I28" s="232" t="n">
        <v>485</v>
      </c>
      <c r="J28" s="233" t="n">
        <v>7.01982920827906</v>
      </c>
      <c r="K28" s="233" t="n">
        <v>8.01852655955999</v>
      </c>
      <c r="L28" s="233" t="n">
        <v>80.6773773339123</v>
      </c>
      <c r="M28" s="233" t="n">
        <v>4.28426689824866</v>
      </c>
      <c r="N28" s="232" t="n">
        <v>17329</v>
      </c>
      <c r="O28" s="125"/>
      <c r="P28" s="125"/>
    </row>
    <row r="29" customFormat="false" ht="12" hidden="false" customHeight="false" outlineLevel="0" collapsed="false">
      <c r="A29" s="125" t="s">
        <v>188</v>
      </c>
      <c r="B29" s="117" t="s">
        <v>164</v>
      </c>
      <c r="C29" s="231" t="s">
        <v>189</v>
      </c>
      <c r="D29" s="232" t="n">
        <v>855</v>
      </c>
      <c r="E29" s="232" t="n">
        <v>8022</v>
      </c>
      <c r="F29" s="233" t="n">
        <v>9.38245614035088</v>
      </c>
      <c r="G29" s="233" t="n">
        <v>7.86983729662078</v>
      </c>
      <c r="H29" s="232" t="n">
        <v>20.5</v>
      </c>
      <c r="I29" s="232" t="n">
        <v>43</v>
      </c>
      <c r="J29" s="233" t="n">
        <v>5.02923976608187</v>
      </c>
      <c r="K29" s="233" t="n">
        <v>9.12280701754386</v>
      </c>
      <c r="L29" s="233" t="n">
        <v>79.2982456140351</v>
      </c>
      <c r="M29" s="233" t="n">
        <v>6.54970760233918</v>
      </c>
      <c r="N29" s="232" t="n">
        <v>1734</v>
      </c>
      <c r="O29" s="125"/>
      <c r="P29" s="125"/>
    </row>
    <row r="30" customFormat="false" ht="12" hidden="false" customHeight="false" outlineLevel="0" collapsed="false">
      <c r="A30" s="125" t="s">
        <v>190</v>
      </c>
      <c r="B30" s="117" t="s">
        <v>164</v>
      </c>
      <c r="C30" s="231" t="s">
        <v>191</v>
      </c>
      <c r="D30" s="232" t="n">
        <v>4670</v>
      </c>
      <c r="E30" s="232" t="n">
        <v>30350</v>
      </c>
      <c r="F30" s="233" t="n">
        <v>6.49892933618844</v>
      </c>
      <c r="G30" s="233" t="n">
        <v>5.79522414958324</v>
      </c>
      <c r="H30" s="232" t="n">
        <v>14</v>
      </c>
      <c r="I30" s="232" t="n">
        <v>208</v>
      </c>
      <c r="J30" s="233" t="n">
        <v>4.45396145610278</v>
      </c>
      <c r="K30" s="233" t="n">
        <v>20.1713062098501</v>
      </c>
      <c r="L30" s="233" t="n">
        <v>70.4282655246253</v>
      </c>
      <c r="M30" s="233" t="n">
        <v>4.94646680942184</v>
      </c>
      <c r="N30" s="232" t="n">
        <v>4625</v>
      </c>
      <c r="O30" s="125"/>
      <c r="P30" s="125"/>
    </row>
    <row r="31" customFormat="false" ht="12" hidden="false" customHeight="false" outlineLevel="0" collapsed="false">
      <c r="A31" s="125" t="s">
        <v>192</v>
      </c>
      <c r="B31" s="117" t="s">
        <v>164</v>
      </c>
      <c r="C31" s="231" t="s">
        <v>193</v>
      </c>
      <c r="D31" s="232" t="n">
        <v>12355</v>
      </c>
      <c r="E31" s="232" t="n">
        <v>78382</v>
      </c>
      <c r="F31" s="233" t="n">
        <v>6.34415216511534</v>
      </c>
      <c r="G31" s="233" t="n">
        <v>4.94790705477728</v>
      </c>
      <c r="H31" s="232" t="n">
        <v>20.6</v>
      </c>
      <c r="I31" s="232" t="n">
        <v>2834</v>
      </c>
      <c r="J31" s="233" t="n">
        <v>22.93808174828</v>
      </c>
      <c r="K31" s="233" t="n">
        <v>24.9372723593687</v>
      </c>
      <c r="L31" s="233" t="n">
        <v>48.6118980169972</v>
      </c>
      <c r="M31" s="233" t="n">
        <v>3.51274787535411</v>
      </c>
      <c r="N31" s="232" t="n">
        <v>19398</v>
      </c>
      <c r="O31" s="125"/>
      <c r="P31" s="125"/>
    </row>
    <row r="32" customFormat="false" ht="12" hidden="false" customHeight="false" outlineLevel="0" collapsed="false">
      <c r="A32" s="125" t="s">
        <v>194</v>
      </c>
      <c r="B32" s="117" t="s">
        <v>164</v>
      </c>
      <c r="C32" s="231" t="s">
        <v>195</v>
      </c>
      <c r="D32" s="232" t="n">
        <v>11131</v>
      </c>
      <c r="E32" s="232" t="n">
        <v>89022</v>
      </c>
      <c r="F32" s="233" t="n">
        <v>7.9976641811158</v>
      </c>
      <c r="G32" s="233" t="n">
        <v>6.93230392618398</v>
      </c>
      <c r="H32" s="232" t="n">
        <v>20.2</v>
      </c>
      <c r="I32" s="232" t="n">
        <v>760</v>
      </c>
      <c r="J32" s="233" t="n">
        <v>6.82777827688438</v>
      </c>
      <c r="K32" s="233" t="n">
        <v>15.5781151738388</v>
      </c>
      <c r="L32" s="233" t="n">
        <v>73.012307968736</v>
      </c>
      <c r="M32" s="233" t="n">
        <v>4.58179858054083</v>
      </c>
      <c r="N32" s="232" t="n">
        <v>15394</v>
      </c>
      <c r="O32" s="125"/>
      <c r="P32" s="125"/>
    </row>
    <row r="33" customFormat="false" ht="12" hidden="false" customHeight="false" outlineLevel="0" collapsed="false">
      <c r="A33" s="125" t="s">
        <v>196</v>
      </c>
      <c r="B33" s="117" t="s">
        <v>164</v>
      </c>
      <c r="C33" s="231" t="s">
        <v>197</v>
      </c>
      <c r="D33" s="232" t="n">
        <v>29027</v>
      </c>
      <c r="E33" s="232" t="n">
        <v>147156</v>
      </c>
      <c r="F33" s="233" t="n">
        <v>5.06962483205292</v>
      </c>
      <c r="G33" s="233" t="n">
        <v>4.67127139794017</v>
      </c>
      <c r="H33" s="232" t="n">
        <v>16.9</v>
      </c>
      <c r="I33" s="232" t="n">
        <v>6008</v>
      </c>
      <c r="J33" s="233" t="n">
        <v>20.6979708547215</v>
      </c>
      <c r="K33" s="233" t="n">
        <v>24.5151066248665</v>
      </c>
      <c r="L33" s="233" t="n">
        <v>52.7956729941089</v>
      </c>
      <c r="M33" s="233" t="n">
        <v>1.9912495263031</v>
      </c>
      <c r="N33" s="232" t="n">
        <v>14263</v>
      </c>
      <c r="O33" s="125"/>
      <c r="P33" s="125"/>
    </row>
    <row r="34" customFormat="false" ht="12" hidden="false" customHeight="false" outlineLevel="0" collapsed="false">
      <c r="A34" s="29"/>
      <c r="B34" s="234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</sheetData>
  <mergeCells count="14">
    <mergeCell ref="A2:M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7:N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7" width="3.7"/>
    <col collapsed="false" customWidth="true" hidden="false" outlineLevel="0" max="3" min="3" style="194" width="75.7"/>
    <col collapsed="false" customWidth="true" hidden="false" outlineLevel="0" max="14" min="4" style="191" width="8.85"/>
    <col collapsed="false" customWidth="false" hidden="false" outlineLevel="0" max="257" min="15" style="191" width="9.14"/>
  </cols>
  <sheetData>
    <row r="2" s="235" customFormat="true" ht="12.75" hidden="false" customHeight="true" outlineLevel="0" collapsed="false">
      <c r="A2" s="114" t="s">
        <v>19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236" customFormat="true" ht="12.75" hidden="false" customHeight="false" outlineLevel="0" collapsed="false">
      <c r="B3" s="237"/>
      <c r="C3" s="238"/>
    </row>
    <row r="4" s="32" customFormat="true" ht="12" hidden="false" customHeight="true" outlineLevel="0" collapsed="false">
      <c r="A4" s="227" t="s">
        <v>136</v>
      </c>
      <c r="B4" s="227"/>
      <c r="C4" s="227"/>
      <c r="D4" s="228" t="s">
        <v>13</v>
      </c>
      <c r="E4" s="228" t="s">
        <v>104</v>
      </c>
      <c r="F4" s="228" t="s">
        <v>105</v>
      </c>
      <c r="G4" s="228" t="s">
        <v>137</v>
      </c>
      <c r="H4" s="228" t="s">
        <v>138</v>
      </c>
      <c r="I4" s="228" t="s">
        <v>139</v>
      </c>
      <c r="J4" s="228" t="s">
        <v>140</v>
      </c>
      <c r="K4" s="228" t="s">
        <v>141</v>
      </c>
      <c r="L4" s="228" t="s">
        <v>142</v>
      </c>
      <c r="M4" s="228" t="s">
        <v>143</v>
      </c>
      <c r="N4" s="228" t="s">
        <v>144</v>
      </c>
      <c r="O4" s="125"/>
      <c r="P4" s="125"/>
    </row>
    <row r="5" s="32" customFormat="true" ht="55.5" hidden="false" customHeight="true" outlineLevel="0" collapsed="false">
      <c r="A5" s="227"/>
      <c r="B5" s="227"/>
      <c r="C5" s="22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125"/>
      <c r="P5" s="125"/>
    </row>
    <row r="6" s="32" customFormat="true" ht="12" hidden="false" customHeight="false" outlineLevel="0" collapsed="false">
      <c r="A6" s="216"/>
      <c r="B6" s="216"/>
      <c r="C6" s="216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125"/>
      <c r="P6" s="125"/>
    </row>
    <row r="7" s="236" customFormat="true" ht="12.75" hidden="false" customHeight="false" outlineLevel="0" collapsed="false">
      <c r="A7" s="212" t="s">
        <v>199</v>
      </c>
      <c r="B7" s="239" t="s">
        <v>164</v>
      </c>
      <c r="C7" s="132" t="s">
        <v>200</v>
      </c>
      <c r="D7" s="240" t="n">
        <v>31149</v>
      </c>
      <c r="E7" s="240" t="n">
        <v>120841</v>
      </c>
      <c r="F7" s="241" t="n">
        <v>3.87945038363992</v>
      </c>
      <c r="G7" s="241" t="n">
        <v>3.36631950221276</v>
      </c>
      <c r="H7" s="240" t="n">
        <v>10.1</v>
      </c>
      <c r="I7" s="240" t="n">
        <v>4781</v>
      </c>
      <c r="J7" s="241" t="n">
        <v>15.3488073453401</v>
      </c>
      <c r="K7" s="241" t="n">
        <v>44.521493466885</v>
      </c>
      <c r="L7" s="241" t="n">
        <v>36.6111271629908</v>
      </c>
      <c r="M7" s="241" t="n">
        <v>3.5185720247841</v>
      </c>
      <c r="N7" s="240" t="n">
        <v>19673</v>
      </c>
    </row>
    <row r="8" s="236" customFormat="true" ht="12.75" hidden="false" customHeight="false" outlineLevel="0" collapsed="false">
      <c r="A8" s="212" t="s">
        <v>201</v>
      </c>
      <c r="B8" s="239" t="s">
        <v>164</v>
      </c>
      <c r="C8" s="132" t="s">
        <v>202</v>
      </c>
      <c r="D8" s="240" t="n">
        <v>4032</v>
      </c>
      <c r="E8" s="240" t="n">
        <v>33041</v>
      </c>
      <c r="F8" s="241" t="n">
        <v>8.19469246031746</v>
      </c>
      <c r="G8" s="241" t="n">
        <v>7.05387378142637</v>
      </c>
      <c r="H8" s="240" t="n">
        <v>28.3</v>
      </c>
      <c r="I8" s="240" t="n">
        <v>737</v>
      </c>
      <c r="J8" s="241" t="n">
        <v>18.2787698412698</v>
      </c>
      <c r="K8" s="241" t="n">
        <v>18.4275793650794</v>
      </c>
      <c r="L8" s="241" t="n">
        <v>59.9702380952381</v>
      </c>
      <c r="M8" s="241" t="n">
        <v>3.3234126984127</v>
      </c>
      <c r="N8" s="240" t="n">
        <v>5545</v>
      </c>
    </row>
    <row r="9" s="236" customFormat="true" ht="12.75" hidden="false" customHeight="false" outlineLevel="0" collapsed="false">
      <c r="A9" s="212" t="s">
        <v>203</v>
      </c>
      <c r="B9" s="239" t="s">
        <v>164</v>
      </c>
      <c r="C9" s="132" t="s">
        <v>204</v>
      </c>
      <c r="D9" s="240" t="n">
        <v>5368</v>
      </c>
      <c r="E9" s="240" t="n">
        <v>45370</v>
      </c>
      <c r="F9" s="241" t="n">
        <v>8.45193740685544</v>
      </c>
      <c r="G9" s="241" t="n">
        <v>7.45197305101059</v>
      </c>
      <c r="H9" s="240" t="n">
        <v>27.2</v>
      </c>
      <c r="I9" s="240" t="n">
        <v>687</v>
      </c>
      <c r="J9" s="241" t="n">
        <v>12.7980625931446</v>
      </c>
      <c r="K9" s="241" t="n">
        <v>18.6475409836066</v>
      </c>
      <c r="L9" s="241" t="n">
        <v>65.3315946348733</v>
      </c>
      <c r="M9" s="241" t="n">
        <v>3.22280178837556</v>
      </c>
      <c r="N9" s="240" t="n">
        <v>6657</v>
      </c>
    </row>
    <row r="10" s="236" customFormat="true" ht="12.75" hidden="false" customHeight="false" outlineLevel="0" collapsed="false">
      <c r="A10" s="212" t="s">
        <v>205</v>
      </c>
      <c r="B10" s="239" t="s">
        <v>164</v>
      </c>
      <c r="C10" s="132" t="s">
        <v>206</v>
      </c>
      <c r="D10" s="240" t="n">
        <v>21343</v>
      </c>
      <c r="E10" s="240" t="n">
        <v>99519</v>
      </c>
      <c r="F10" s="241" t="n">
        <v>4.66284027550016</v>
      </c>
      <c r="G10" s="241" t="n">
        <v>4.15620648259304</v>
      </c>
      <c r="H10" s="240" t="n">
        <v>18.3</v>
      </c>
      <c r="I10" s="240" t="n">
        <v>5995</v>
      </c>
      <c r="J10" s="241" t="n">
        <v>28.0888347467554</v>
      </c>
      <c r="K10" s="241" t="n">
        <v>28.191913039404</v>
      </c>
      <c r="L10" s="241" t="n">
        <v>41.2922269596589</v>
      </c>
      <c r="M10" s="241" t="n">
        <v>2.4270252541817</v>
      </c>
      <c r="N10" s="240" t="n">
        <v>12966</v>
      </c>
    </row>
    <row r="11" s="236" customFormat="true" ht="12.75" hidden="false" customHeight="false" outlineLevel="0" collapsed="false">
      <c r="A11" s="212" t="s">
        <v>207</v>
      </c>
      <c r="B11" s="239" t="s">
        <v>164</v>
      </c>
      <c r="C11" s="132" t="s">
        <v>208</v>
      </c>
      <c r="D11" s="240" t="n">
        <v>9277</v>
      </c>
      <c r="E11" s="240" t="n">
        <v>21544</v>
      </c>
      <c r="F11" s="241" t="n">
        <v>2.32230246847041</v>
      </c>
      <c r="G11" s="241" t="n">
        <v>1.85413005272408</v>
      </c>
      <c r="H11" s="240" t="n">
        <v>3.5</v>
      </c>
      <c r="I11" s="240" t="n">
        <v>4066</v>
      </c>
      <c r="J11" s="241" t="n">
        <v>43.8288239732672</v>
      </c>
      <c r="K11" s="241" t="n">
        <v>42.039452409184</v>
      </c>
      <c r="L11" s="241" t="n">
        <v>0</v>
      </c>
      <c r="M11" s="241" t="n">
        <v>8.97919586073084</v>
      </c>
      <c r="N11" s="240" t="n">
        <v>6774</v>
      </c>
    </row>
    <row r="12" s="236" customFormat="true" ht="12.75" hidden="false" customHeight="false" outlineLevel="0" collapsed="false">
      <c r="A12" s="212" t="s">
        <v>209</v>
      </c>
      <c r="B12" s="239" t="s">
        <v>164</v>
      </c>
      <c r="C12" s="132" t="s">
        <v>210</v>
      </c>
      <c r="D12" s="240" t="n">
        <v>2288</v>
      </c>
      <c r="E12" s="240" t="n">
        <v>12737</v>
      </c>
      <c r="F12" s="241" t="n">
        <v>5.56687062937063</v>
      </c>
      <c r="G12" s="241" t="n">
        <v>4.83923705722071</v>
      </c>
      <c r="H12" s="240" t="n">
        <v>16.9</v>
      </c>
      <c r="I12" s="240" t="n">
        <v>386</v>
      </c>
      <c r="J12" s="241" t="n">
        <v>16.8706293706294</v>
      </c>
      <c r="K12" s="241" t="n">
        <v>29.1520979020979</v>
      </c>
      <c r="L12" s="241" t="n">
        <v>50.2185314685315</v>
      </c>
      <c r="M12" s="241" t="n">
        <v>3.75874125874126</v>
      </c>
      <c r="N12" s="240" t="n">
        <v>2081</v>
      </c>
    </row>
    <row r="13" s="236" customFormat="true" ht="12.75" hidden="false" customHeight="false" outlineLevel="0" collapsed="false">
      <c r="A13" s="212" t="s">
        <v>211</v>
      </c>
      <c r="B13" s="239" t="s">
        <v>164</v>
      </c>
      <c r="C13" s="132" t="s">
        <v>212</v>
      </c>
      <c r="D13" s="240" t="n">
        <v>12287</v>
      </c>
      <c r="E13" s="240" t="n">
        <v>40389</v>
      </c>
      <c r="F13" s="241" t="n">
        <v>3.28713274192236</v>
      </c>
      <c r="G13" s="241" t="n">
        <v>2.79983093829248</v>
      </c>
      <c r="H13" s="240" t="n">
        <v>10.3</v>
      </c>
      <c r="I13" s="240" t="n">
        <v>3784</v>
      </c>
      <c r="J13" s="241" t="n">
        <v>30.7967770814682</v>
      </c>
      <c r="K13" s="241" t="n">
        <v>40.0097664197933</v>
      </c>
      <c r="L13" s="241" t="n">
        <v>25.474078294132</v>
      </c>
      <c r="M13" s="241" t="n">
        <v>3.71937820460649</v>
      </c>
      <c r="N13" s="240" t="n">
        <v>7267</v>
      </c>
    </row>
    <row r="14" s="236" customFormat="true" ht="12.75" hidden="false" customHeight="false" outlineLevel="0" collapsed="false">
      <c r="A14" s="212" t="s">
        <v>213</v>
      </c>
      <c r="B14" s="239" t="s">
        <v>164</v>
      </c>
      <c r="C14" s="132" t="s">
        <v>214</v>
      </c>
      <c r="D14" s="240" t="n">
        <v>6688</v>
      </c>
      <c r="E14" s="240" t="n">
        <v>14017</v>
      </c>
      <c r="F14" s="241" t="n">
        <v>2.09584330143541</v>
      </c>
      <c r="G14" s="241" t="n">
        <v>1.75310276352805</v>
      </c>
      <c r="H14" s="240" t="n">
        <v>3.5</v>
      </c>
      <c r="I14" s="240" t="n">
        <v>3108</v>
      </c>
      <c r="J14" s="241" t="n">
        <v>46.4712918660287</v>
      </c>
      <c r="K14" s="241" t="n">
        <v>43.8845693779904</v>
      </c>
      <c r="L14" s="241" t="n">
        <v>0</v>
      </c>
      <c r="M14" s="241" t="n">
        <v>5.936004784689</v>
      </c>
      <c r="N14" s="240" t="n">
        <v>3423</v>
      </c>
    </row>
    <row r="15" s="236" customFormat="true" ht="12.75" hidden="false" customHeight="false" outlineLevel="0" collapsed="false">
      <c r="A15" s="212" t="s">
        <v>215</v>
      </c>
      <c r="B15" s="239" t="s">
        <v>164</v>
      </c>
      <c r="C15" s="132" t="s">
        <v>216</v>
      </c>
      <c r="D15" s="240" t="n">
        <v>8148</v>
      </c>
      <c r="E15" s="240" t="n">
        <v>67454</v>
      </c>
      <c r="F15" s="241" t="n">
        <v>8.27859597447226</v>
      </c>
      <c r="G15" s="241" t="n">
        <v>6.78673835125448</v>
      </c>
      <c r="H15" s="240" t="n">
        <v>23.6</v>
      </c>
      <c r="I15" s="240" t="n">
        <v>477</v>
      </c>
      <c r="J15" s="241" t="n">
        <v>5.85419734904271</v>
      </c>
      <c r="K15" s="241" t="n">
        <v>25.9941089837997</v>
      </c>
      <c r="L15" s="241" t="n">
        <v>64.0279823269514</v>
      </c>
      <c r="M15" s="241" t="n">
        <v>4.12371134020619</v>
      </c>
      <c r="N15" s="240" t="n">
        <v>14436</v>
      </c>
    </row>
    <row r="16" s="236" customFormat="true" ht="12.75" hidden="false" customHeight="false" outlineLevel="0" collapsed="false">
      <c r="A16" s="212" t="s">
        <v>217</v>
      </c>
      <c r="B16" s="239" t="s">
        <v>164</v>
      </c>
      <c r="C16" s="132" t="s">
        <v>218</v>
      </c>
      <c r="D16" s="240" t="n">
        <v>21968</v>
      </c>
      <c r="E16" s="240" t="n">
        <v>114798</v>
      </c>
      <c r="F16" s="241" t="n">
        <v>5.22569191551347</v>
      </c>
      <c r="G16" s="241" t="n">
        <v>4.47880099760011</v>
      </c>
      <c r="H16" s="240" t="n">
        <v>16.9</v>
      </c>
      <c r="I16" s="240" t="n">
        <v>3522</v>
      </c>
      <c r="J16" s="241" t="n">
        <v>16.0324107793154</v>
      </c>
      <c r="K16" s="241" t="n">
        <v>35.1147123088128</v>
      </c>
      <c r="L16" s="241" t="n">
        <v>45.5890386016023</v>
      </c>
      <c r="M16" s="241" t="n">
        <v>3.26383831026948</v>
      </c>
      <c r="N16" s="240" t="n">
        <v>19619</v>
      </c>
    </row>
    <row r="17" s="236" customFormat="true" ht="20.25" hidden="false" customHeight="true" outlineLevel="0" collapsed="false">
      <c r="A17" s="212"/>
      <c r="B17" s="239"/>
      <c r="C17" s="242" t="s">
        <v>219</v>
      </c>
      <c r="D17" s="243" t="n">
        <v>609808</v>
      </c>
      <c r="E17" s="243" t="n">
        <v>4729670</v>
      </c>
      <c r="F17" s="244" t="n">
        <v>7.75599860939837</v>
      </c>
      <c r="G17" s="243"/>
      <c r="H17" s="243"/>
      <c r="I17" s="243" t="n">
        <v>72296</v>
      </c>
      <c r="J17" s="244" t="n">
        <v>11.855534856873</v>
      </c>
      <c r="K17" s="244" t="n">
        <v>20.82245559258</v>
      </c>
      <c r="L17" s="244" t="n">
        <v>63.405530921208</v>
      </c>
      <c r="M17" s="244" t="n">
        <v>3.76593944323459</v>
      </c>
      <c r="N17" s="243" t="n">
        <v>750771</v>
      </c>
    </row>
    <row r="18" s="236" customFormat="true" ht="25.5" hidden="false" customHeight="true" outlineLevel="0" collapsed="false">
      <c r="A18" s="245" t="s">
        <v>220</v>
      </c>
      <c r="B18" s="245"/>
      <c r="C18" s="245"/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</row>
    <row r="19" s="236" customFormat="true" ht="12.75" hidden="false" customHeight="false" outlineLevel="0" collapsed="false">
      <c r="A19" s="212" t="s">
        <v>221</v>
      </c>
      <c r="B19" s="239" t="s">
        <v>147</v>
      </c>
      <c r="C19" s="132" t="s">
        <v>222</v>
      </c>
      <c r="D19" s="240" t="n">
        <v>21395</v>
      </c>
      <c r="E19" s="240" t="n">
        <v>78714</v>
      </c>
      <c r="F19" s="241" t="n">
        <v>3.67908389810703</v>
      </c>
      <c r="G19" s="241" t="n">
        <v>3.26290533662934</v>
      </c>
      <c r="H19" s="240" t="n">
        <v>10.1</v>
      </c>
      <c r="I19" s="240" t="n">
        <v>3098</v>
      </c>
      <c r="J19" s="241" t="n">
        <v>14.480018695957</v>
      </c>
      <c r="K19" s="241" t="n">
        <v>49.8808132741295</v>
      </c>
      <c r="L19" s="241" t="n">
        <v>32.0682402430474</v>
      </c>
      <c r="M19" s="241" t="n">
        <v>3.57092778686609</v>
      </c>
      <c r="N19" s="240" t="n">
        <v>11397</v>
      </c>
    </row>
    <row r="20" s="236" customFormat="true" ht="12.75" hidden="false" customHeight="false" outlineLevel="0" collapsed="false">
      <c r="A20" s="212" t="s">
        <v>223</v>
      </c>
      <c r="B20" s="239" t="s">
        <v>147</v>
      </c>
      <c r="C20" s="132" t="s">
        <v>224</v>
      </c>
      <c r="D20" s="240" t="n">
        <v>2659</v>
      </c>
      <c r="E20" s="240" t="n">
        <v>14426</v>
      </c>
      <c r="F20" s="241" t="n">
        <v>5.42534787514103</v>
      </c>
      <c r="G20" s="241" t="n">
        <v>4.75697674418605</v>
      </c>
      <c r="H20" s="240" t="n">
        <v>16.9</v>
      </c>
      <c r="I20" s="240" t="n">
        <v>321</v>
      </c>
      <c r="J20" s="241" t="n">
        <v>12.0722075968409</v>
      </c>
      <c r="K20" s="241" t="n">
        <v>34.1481760060173</v>
      </c>
      <c r="L20" s="241" t="n">
        <v>50.8085746521249</v>
      </c>
      <c r="M20" s="241" t="n">
        <v>2.97104174501692</v>
      </c>
      <c r="N20" s="240" t="n">
        <v>2153</v>
      </c>
    </row>
    <row r="21" s="236" customFormat="true" ht="12.75" hidden="false" customHeight="false" outlineLevel="0" collapsed="false">
      <c r="A21" s="212" t="s">
        <v>225</v>
      </c>
      <c r="B21" s="239" t="s">
        <v>147</v>
      </c>
      <c r="C21" s="132" t="s">
        <v>226</v>
      </c>
      <c r="D21" s="240" t="n">
        <v>2315</v>
      </c>
      <c r="E21" s="240" t="n">
        <v>9458</v>
      </c>
      <c r="F21" s="241" t="n">
        <v>4.08552915766739</v>
      </c>
      <c r="G21" s="241" t="n">
        <v>3.24083526682135</v>
      </c>
      <c r="H21" s="240" t="n">
        <v>10.1</v>
      </c>
      <c r="I21" s="240" t="n">
        <v>560</v>
      </c>
      <c r="J21" s="241" t="n">
        <v>24.1900647948164</v>
      </c>
      <c r="K21" s="241" t="n">
        <v>36.1123110151188</v>
      </c>
      <c r="L21" s="241" t="n">
        <v>32.7861771058315</v>
      </c>
      <c r="M21" s="241" t="n">
        <v>6.91144708423326</v>
      </c>
      <c r="N21" s="240" t="n">
        <v>2474</v>
      </c>
    </row>
    <row r="22" s="236" customFormat="true" ht="12.75" hidden="false" customHeight="false" outlineLevel="0" collapsed="false">
      <c r="A22" s="212" t="s">
        <v>227</v>
      </c>
      <c r="B22" s="239" t="s">
        <v>147</v>
      </c>
      <c r="C22" s="132" t="s">
        <v>228</v>
      </c>
      <c r="D22" s="240" t="n">
        <v>64976</v>
      </c>
      <c r="E22" s="240" t="n">
        <v>116001</v>
      </c>
      <c r="F22" s="241" t="n">
        <v>1.78528995321349</v>
      </c>
      <c r="G22" s="241" t="n">
        <v>1.55605175770068</v>
      </c>
      <c r="H22" s="240" t="n">
        <v>3.5</v>
      </c>
      <c r="I22" s="240" t="n">
        <v>36127</v>
      </c>
      <c r="J22" s="241" t="n">
        <v>55.6005294262497</v>
      </c>
      <c r="K22" s="241" t="n">
        <v>38.4819010096036</v>
      </c>
      <c r="L22" s="241" t="n">
        <v>0</v>
      </c>
      <c r="M22" s="241" t="n">
        <v>3.89990150209308</v>
      </c>
      <c r="N22" s="240" t="n">
        <v>20878</v>
      </c>
    </row>
    <row r="23" s="236" customFormat="true" ht="12.75" hidden="false" customHeight="false" outlineLevel="0" collapsed="false">
      <c r="A23" s="212" t="s">
        <v>229</v>
      </c>
      <c r="B23" s="239" t="s">
        <v>147</v>
      </c>
      <c r="C23" s="132" t="s">
        <v>230</v>
      </c>
      <c r="D23" s="240" t="n">
        <v>16846</v>
      </c>
      <c r="E23" s="240" t="n">
        <v>43251</v>
      </c>
      <c r="F23" s="241" t="n">
        <v>2.56743440579366</v>
      </c>
      <c r="G23" s="241" t="n">
        <v>1.9774011299435</v>
      </c>
      <c r="H23" s="240" t="n">
        <v>6.7</v>
      </c>
      <c r="I23" s="240" t="n">
        <v>8163</v>
      </c>
      <c r="J23" s="241" t="n">
        <v>48.4566069096521</v>
      </c>
      <c r="K23" s="241" t="n">
        <v>34.2336459693696</v>
      </c>
      <c r="L23" s="241" t="n">
        <v>11.8722545411374</v>
      </c>
      <c r="M23" s="241" t="n">
        <v>5.43749257984091</v>
      </c>
      <c r="N23" s="240" t="n">
        <v>11751</v>
      </c>
    </row>
    <row r="24" s="236" customFormat="true" ht="12.75" hidden="false" customHeight="false" outlineLevel="0" collapsed="false">
      <c r="A24" s="212" t="s">
        <v>231</v>
      </c>
      <c r="B24" s="239" t="s">
        <v>147</v>
      </c>
      <c r="C24" s="132" t="s">
        <v>232</v>
      </c>
      <c r="D24" s="240" t="n">
        <v>4690</v>
      </c>
      <c r="E24" s="240" t="n">
        <v>9165</v>
      </c>
      <c r="F24" s="241" t="n">
        <v>1.95415778251599</v>
      </c>
      <c r="G24" s="241" t="n">
        <v>1.74519121973297</v>
      </c>
      <c r="H24" s="240" t="n">
        <v>3.5</v>
      </c>
      <c r="I24" s="240" t="n">
        <v>1860</v>
      </c>
      <c r="J24" s="241" t="n">
        <v>39.6588486140725</v>
      </c>
      <c r="K24" s="241" t="n">
        <v>54.5628997867804</v>
      </c>
      <c r="L24" s="241" t="n">
        <v>0</v>
      </c>
      <c r="M24" s="241" t="n">
        <v>3.49680170575693</v>
      </c>
      <c r="N24" s="240" t="n">
        <v>1453</v>
      </c>
    </row>
    <row r="25" s="236" customFormat="true" ht="18" hidden="false" customHeight="true" outlineLevel="0" collapsed="false">
      <c r="A25" s="212" t="s">
        <v>233</v>
      </c>
      <c r="B25" s="239" t="s">
        <v>147</v>
      </c>
      <c r="C25" s="132" t="s">
        <v>234</v>
      </c>
      <c r="D25" s="240" t="n">
        <v>22998</v>
      </c>
      <c r="E25" s="240" t="n">
        <v>78236</v>
      </c>
      <c r="F25" s="241" t="n">
        <v>3.40186103139403</v>
      </c>
      <c r="G25" s="241" t="n">
        <v>2.45513803680982</v>
      </c>
      <c r="H25" s="240" t="n">
        <v>7</v>
      </c>
      <c r="I25" s="240" t="n">
        <v>7530</v>
      </c>
      <c r="J25" s="241" t="n">
        <v>32.7419775632664</v>
      </c>
      <c r="K25" s="241" t="n">
        <v>37.9946082268023</v>
      </c>
      <c r="L25" s="241" t="n">
        <v>19.98434646491</v>
      </c>
      <c r="M25" s="241" t="n">
        <v>9.27906774502131</v>
      </c>
      <c r="N25" s="240" t="n">
        <v>27012</v>
      </c>
    </row>
    <row r="26" s="236" customFormat="true" ht="12.75" hidden="false" customHeight="false" outlineLevel="0" collapsed="false">
      <c r="A26" s="212" t="s">
        <v>235</v>
      </c>
      <c r="B26" s="239" t="s">
        <v>164</v>
      </c>
      <c r="C26" s="132" t="s">
        <v>236</v>
      </c>
      <c r="D26" s="240" t="n">
        <v>2259</v>
      </c>
      <c r="E26" s="240" t="n">
        <v>9204</v>
      </c>
      <c r="F26" s="241" t="n">
        <v>4.07436918990704</v>
      </c>
      <c r="G26" s="241" t="n">
        <v>3.58159963014332</v>
      </c>
      <c r="H26" s="240" t="n">
        <v>10.1</v>
      </c>
      <c r="I26" s="240" t="n">
        <v>298</v>
      </c>
      <c r="J26" s="241" t="n">
        <v>13.1916777335104</v>
      </c>
      <c r="K26" s="241" t="n">
        <v>41.9212040725985</v>
      </c>
      <c r="L26" s="241" t="n">
        <v>40.6374501992032</v>
      </c>
      <c r="M26" s="241" t="n">
        <v>4.24966799468792</v>
      </c>
      <c r="N26" s="240" t="n">
        <v>1457</v>
      </c>
    </row>
    <row r="27" s="236" customFormat="true" ht="12.75" hidden="false" customHeight="false" outlineLevel="0" collapsed="false">
      <c r="A27" s="212" t="s">
        <v>237</v>
      </c>
      <c r="B27" s="239" t="s">
        <v>164</v>
      </c>
      <c r="C27" s="132" t="s">
        <v>238</v>
      </c>
      <c r="D27" s="240" t="n">
        <v>2879</v>
      </c>
      <c r="E27" s="240" t="n">
        <v>18715</v>
      </c>
      <c r="F27" s="241" t="n">
        <v>6.50052101424106</v>
      </c>
      <c r="G27" s="241" t="n">
        <v>6.11229188806235</v>
      </c>
      <c r="H27" s="240" t="n">
        <v>20.1</v>
      </c>
      <c r="I27" s="240" t="n">
        <v>144</v>
      </c>
      <c r="J27" s="241" t="n">
        <v>5.00173671413685</v>
      </c>
      <c r="K27" s="241" t="n">
        <v>22.9246266064606</v>
      </c>
      <c r="L27" s="241" t="n">
        <v>70.1285168461271</v>
      </c>
      <c r="M27" s="241" t="n">
        <v>1.94511983327544</v>
      </c>
      <c r="N27" s="240" t="n">
        <v>1460</v>
      </c>
    </row>
    <row r="28" s="236" customFormat="true" ht="12.75" hidden="false" customHeight="false" outlineLevel="0" collapsed="false">
      <c r="A28" s="212" t="s">
        <v>239</v>
      </c>
      <c r="B28" s="239" t="s">
        <v>164</v>
      </c>
      <c r="C28" s="132" t="s">
        <v>240</v>
      </c>
      <c r="D28" s="240" t="n">
        <v>8147</v>
      </c>
      <c r="E28" s="240" t="n">
        <v>49378</v>
      </c>
      <c r="F28" s="241" t="n">
        <v>6.06088130600221</v>
      </c>
      <c r="G28" s="241" t="n">
        <v>5.58692365835223</v>
      </c>
      <c r="H28" s="240" t="n">
        <v>16.7</v>
      </c>
      <c r="I28" s="240" t="n">
        <v>965</v>
      </c>
      <c r="J28" s="241" t="n">
        <v>11.8448508653492</v>
      </c>
      <c r="K28" s="241" t="n">
        <v>21.6644163495765</v>
      </c>
      <c r="L28" s="241" t="n">
        <v>63.9253713023199</v>
      </c>
      <c r="M28" s="241" t="n">
        <v>2.56536148275439</v>
      </c>
      <c r="N28" s="240" t="n">
        <v>5029</v>
      </c>
    </row>
    <row r="29" s="236" customFormat="true" ht="12.75" hidden="false" customHeight="false" outlineLevel="0" collapsed="false">
      <c r="A29" s="212" t="s">
        <v>241</v>
      </c>
      <c r="B29" s="239" t="s">
        <v>164</v>
      </c>
      <c r="C29" s="132" t="s">
        <v>242</v>
      </c>
      <c r="D29" s="240" t="n">
        <v>2722</v>
      </c>
      <c r="E29" s="240" t="n">
        <v>16224</v>
      </c>
      <c r="F29" s="241" t="n">
        <v>5.96032329169728</v>
      </c>
      <c r="G29" s="241" t="n">
        <v>5.54006708907939</v>
      </c>
      <c r="H29" s="240" t="n">
        <v>24.4</v>
      </c>
      <c r="I29" s="240" t="n">
        <v>669</v>
      </c>
      <c r="J29" s="241" t="n">
        <v>24.5775165319618</v>
      </c>
      <c r="K29" s="241" t="n">
        <v>19.6546656869949</v>
      </c>
      <c r="L29" s="241" t="n">
        <v>54.3350477590007</v>
      </c>
      <c r="M29" s="241" t="n">
        <v>1.43277002204262</v>
      </c>
      <c r="N29" s="240" t="n">
        <v>1360</v>
      </c>
    </row>
    <row r="30" s="236" customFormat="true" ht="12.75" hidden="false" customHeight="false" outlineLevel="0" collapsed="false">
      <c r="A30" s="212" t="s">
        <v>243</v>
      </c>
      <c r="B30" s="239" t="s">
        <v>164</v>
      </c>
      <c r="C30" s="132" t="s">
        <v>244</v>
      </c>
      <c r="D30" s="240" t="n">
        <v>20859</v>
      </c>
      <c r="E30" s="240" t="n">
        <v>79836</v>
      </c>
      <c r="F30" s="241" t="n">
        <v>3.82741262764274</v>
      </c>
      <c r="G30" s="241" t="n">
        <v>3.42507600274591</v>
      </c>
      <c r="H30" s="240" t="n">
        <v>14.2</v>
      </c>
      <c r="I30" s="240" t="n">
        <v>7326</v>
      </c>
      <c r="J30" s="241" t="n">
        <v>35.1215302747016</v>
      </c>
      <c r="K30" s="241" t="n">
        <v>27.6523323265737</v>
      </c>
      <c r="L30" s="241" t="n">
        <v>34.9968838391102</v>
      </c>
      <c r="M30" s="241" t="n">
        <v>2.22925355961456</v>
      </c>
      <c r="N30" s="240" t="n">
        <v>9985</v>
      </c>
    </row>
    <row r="31" s="236" customFormat="true" ht="12.75" hidden="false" customHeight="false" outlineLevel="0" collapsed="false">
      <c r="A31" s="212" t="s">
        <v>245</v>
      </c>
      <c r="B31" s="239" t="s">
        <v>164</v>
      </c>
      <c r="C31" s="132" t="s">
        <v>246</v>
      </c>
      <c r="D31" s="240" t="n">
        <v>2449</v>
      </c>
      <c r="E31" s="240" t="n">
        <v>9288</v>
      </c>
      <c r="F31" s="241" t="n">
        <v>3.79256839526337</v>
      </c>
      <c r="G31" s="241" t="n">
        <v>2.95694799658994</v>
      </c>
      <c r="H31" s="240" t="n">
        <v>10.3</v>
      </c>
      <c r="I31" s="240" t="n">
        <v>708</v>
      </c>
      <c r="J31" s="241" t="n">
        <v>28.909759085341</v>
      </c>
      <c r="K31" s="241" t="n">
        <v>36.3821968150265</v>
      </c>
      <c r="L31" s="241" t="n">
        <v>30.5022458146182</v>
      </c>
      <c r="M31" s="241" t="n">
        <v>4.20579828501429</v>
      </c>
      <c r="N31" s="240" t="n">
        <v>2351</v>
      </c>
    </row>
    <row r="32" s="236" customFormat="true" ht="12.75" hidden="false" customHeight="false" outlineLevel="0" collapsed="false">
      <c r="A32" s="212"/>
      <c r="B32" s="239"/>
      <c r="C32" s="132"/>
      <c r="D32" s="240"/>
      <c r="E32" s="240"/>
      <c r="F32" s="212"/>
      <c r="G32" s="212"/>
      <c r="H32" s="212"/>
      <c r="I32" s="212"/>
      <c r="J32" s="212"/>
      <c r="K32" s="212"/>
      <c r="L32" s="212"/>
      <c r="M32" s="212"/>
      <c r="N32" s="212"/>
    </row>
    <row r="33" s="236" customFormat="true" ht="12.75" hidden="false" customHeight="false" outlineLevel="0" collapsed="false">
      <c r="B33" s="237"/>
      <c r="C33" s="242" t="s">
        <v>247</v>
      </c>
      <c r="D33" s="243" t="n">
        <v>175194</v>
      </c>
      <c r="E33" s="243" t="n">
        <v>531896</v>
      </c>
      <c r="F33" s="244" t="n">
        <v>3.03604004703357</v>
      </c>
      <c r="G33" s="243"/>
      <c r="H33" s="243"/>
      <c r="I33" s="243" t="n">
        <v>67769</v>
      </c>
      <c r="J33" s="244" t="n">
        <v>38.6822608080185</v>
      </c>
      <c r="K33" s="244" t="n">
        <v>37.1302670182769</v>
      </c>
      <c r="L33" s="244" t="n">
        <v>18.9721109170405</v>
      </c>
      <c r="M33" s="244" t="n">
        <v>4.40597280728792</v>
      </c>
      <c r="N33" s="243" t="n">
        <v>98760</v>
      </c>
      <c r="O33" s="212"/>
      <c r="P33" s="212"/>
    </row>
    <row r="34" s="236" customFormat="true" ht="12.75" hidden="false" customHeight="false" outlineLevel="0" collapsed="false">
      <c r="A34" s="246"/>
      <c r="B34" s="247"/>
      <c r="C34" s="248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</row>
    <row r="35" s="236" customFormat="true" ht="12.75" hidden="false" customHeight="false" outlineLevel="0" collapsed="false">
      <c r="B35" s="237"/>
      <c r="C35" s="238"/>
    </row>
    <row r="36" s="236" customFormat="true" ht="12.75" hidden="false" customHeight="false" outlineLevel="0" collapsed="false">
      <c r="A36" s="209"/>
      <c r="B36" s="209"/>
      <c r="C36" s="209"/>
      <c r="D36" s="209"/>
      <c r="E36" s="209"/>
      <c r="F36" s="209"/>
    </row>
    <row r="37" s="236" customFormat="true" ht="12.75" hidden="false" customHeight="false" outlineLevel="0" collapsed="false">
      <c r="B37" s="237"/>
      <c r="C37" s="238"/>
    </row>
    <row r="38" s="236" customFormat="true" ht="12.75" hidden="false" customHeight="false" outlineLevel="0" collapsed="false">
      <c r="B38" s="237"/>
      <c r="C38" s="238"/>
    </row>
    <row r="39" s="236" customFormat="true" ht="12.75" hidden="false" customHeight="false" outlineLevel="0" collapsed="false">
      <c r="B39" s="237"/>
      <c r="C39" s="238"/>
    </row>
    <row r="40" s="236" customFormat="true" ht="12.75" hidden="false" customHeight="false" outlineLevel="0" collapsed="false">
      <c r="B40" s="237"/>
      <c r="C40" s="238"/>
    </row>
    <row r="41" s="236" customFormat="true" ht="12.75" hidden="false" customHeight="false" outlineLevel="0" collapsed="false">
      <c r="B41" s="237"/>
      <c r="C41" s="238"/>
    </row>
    <row r="42" s="236" customFormat="true" ht="12.75" hidden="false" customHeight="false" outlineLevel="0" collapsed="false">
      <c r="B42" s="237"/>
      <c r="C42" s="238"/>
    </row>
    <row r="43" s="236" customFormat="true" ht="12.75" hidden="false" customHeight="false" outlineLevel="0" collapsed="false">
      <c r="B43" s="237"/>
      <c r="C43" s="238"/>
    </row>
    <row r="44" s="236" customFormat="true" ht="12.75" hidden="false" customHeight="false" outlineLevel="0" collapsed="false">
      <c r="B44" s="237"/>
      <c r="C44" s="238"/>
    </row>
    <row r="45" s="236" customFormat="true" ht="12.75" hidden="false" customHeight="false" outlineLevel="0" collapsed="false">
      <c r="B45" s="237"/>
      <c r="C45" s="238"/>
    </row>
    <row r="46" s="236" customFormat="true" ht="12.75" hidden="false" customHeight="false" outlineLevel="0" collapsed="false">
      <c r="B46" s="237"/>
      <c r="C46" s="238"/>
    </row>
    <row r="47" s="236" customFormat="true" ht="12.75" hidden="false" customHeight="false" outlineLevel="0" collapsed="false">
      <c r="B47" s="237"/>
      <c r="C47" s="238"/>
    </row>
    <row r="48" s="236" customFormat="true" ht="12.75" hidden="false" customHeight="false" outlineLevel="0" collapsed="false">
      <c r="B48" s="237"/>
      <c r="C48" s="238"/>
    </row>
    <row r="49" s="236" customFormat="true" ht="12.75" hidden="false" customHeight="false" outlineLevel="0" collapsed="false">
      <c r="B49" s="237"/>
      <c r="C49" s="238"/>
    </row>
    <row r="50" s="236" customFormat="true" ht="12.75" hidden="false" customHeight="false" outlineLevel="0" collapsed="false">
      <c r="B50" s="237"/>
      <c r="C50" s="238"/>
    </row>
    <row r="51" s="236" customFormat="true" ht="12.75" hidden="false" customHeight="false" outlineLevel="0" collapsed="false">
      <c r="B51" s="237"/>
      <c r="C51" s="238"/>
    </row>
    <row r="52" s="236" customFormat="true" ht="12.75" hidden="false" customHeight="false" outlineLevel="0" collapsed="false">
      <c r="B52" s="237"/>
      <c r="C52" s="238"/>
    </row>
    <row r="53" s="236" customFormat="true" ht="12.75" hidden="false" customHeight="false" outlineLevel="0" collapsed="false">
      <c r="B53" s="237"/>
      <c r="C53" s="238"/>
    </row>
    <row r="54" s="236" customFormat="true" ht="12.75" hidden="false" customHeight="false" outlineLevel="0" collapsed="false">
      <c r="B54" s="237"/>
      <c r="C54" s="238"/>
    </row>
    <row r="55" s="236" customFormat="true" ht="12.75" hidden="false" customHeight="false" outlineLevel="0" collapsed="false">
      <c r="B55" s="237"/>
      <c r="C55" s="238"/>
    </row>
    <row r="56" s="236" customFormat="true" ht="12.75" hidden="false" customHeight="false" outlineLevel="0" collapsed="false">
      <c r="B56" s="237"/>
      <c r="C56" s="238"/>
    </row>
    <row r="57" s="236" customFormat="true" ht="12.75" hidden="false" customHeight="false" outlineLevel="0" collapsed="false">
      <c r="B57" s="237"/>
      <c r="C57" s="238"/>
    </row>
    <row r="58" s="236" customFormat="true" ht="12.75" hidden="false" customHeight="false" outlineLevel="0" collapsed="false">
      <c r="B58" s="237"/>
      <c r="C58" s="238"/>
    </row>
    <row r="59" s="236" customFormat="true" ht="12.75" hidden="false" customHeight="false" outlineLevel="0" collapsed="false">
      <c r="B59" s="237"/>
      <c r="C59" s="238"/>
    </row>
    <row r="60" s="236" customFormat="true" ht="12.75" hidden="false" customHeight="false" outlineLevel="0" collapsed="false">
      <c r="B60" s="237"/>
      <c r="C60" s="238"/>
    </row>
    <row r="61" s="236" customFormat="true" ht="12.75" hidden="false" customHeight="false" outlineLevel="0" collapsed="false">
      <c r="B61" s="237"/>
      <c r="C61" s="238"/>
    </row>
    <row r="62" s="236" customFormat="true" ht="12.75" hidden="false" customHeight="false" outlineLevel="0" collapsed="false">
      <c r="B62" s="237"/>
      <c r="C62" s="238"/>
    </row>
    <row r="63" s="236" customFormat="true" ht="12.75" hidden="false" customHeight="false" outlineLevel="0" collapsed="false">
      <c r="B63" s="237"/>
      <c r="C63" s="238"/>
    </row>
    <row r="64" s="236" customFormat="true" ht="12.75" hidden="false" customHeight="false" outlineLevel="0" collapsed="false">
      <c r="B64" s="237"/>
      <c r="C64" s="238"/>
    </row>
    <row r="65" s="236" customFormat="true" ht="12.75" hidden="false" customHeight="false" outlineLevel="0" collapsed="false">
      <c r="B65" s="237"/>
      <c r="C65" s="238"/>
    </row>
    <row r="66" s="236" customFormat="true" ht="12.75" hidden="false" customHeight="false" outlineLevel="0" collapsed="false">
      <c r="B66" s="237"/>
      <c r="C66" s="238"/>
    </row>
    <row r="67" s="236" customFormat="true" ht="12.75" hidden="false" customHeight="false" outlineLevel="0" collapsed="false">
      <c r="B67" s="237"/>
      <c r="C67" s="238"/>
    </row>
    <row r="68" s="236" customFormat="true" ht="12.75" hidden="false" customHeight="false" outlineLevel="0" collapsed="false">
      <c r="B68" s="237"/>
      <c r="C68" s="238"/>
    </row>
    <row r="69" s="236" customFormat="true" ht="12.75" hidden="false" customHeight="false" outlineLevel="0" collapsed="false">
      <c r="B69" s="237"/>
      <c r="C69" s="238"/>
    </row>
    <row r="70" s="236" customFormat="true" ht="12.75" hidden="false" customHeight="false" outlineLevel="0" collapsed="false">
      <c r="B70" s="237"/>
      <c r="C70" s="238"/>
    </row>
    <row r="71" s="236" customFormat="true" ht="12.75" hidden="false" customHeight="false" outlineLevel="0" collapsed="false">
      <c r="B71" s="237"/>
      <c r="C71" s="238"/>
    </row>
    <row r="72" s="236" customFormat="true" ht="12.75" hidden="false" customHeight="false" outlineLevel="0" collapsed="false">
      <c r="B72" s="237"/>
      <c r="C72" s="238"/>
    </row>
    <row r="73" s="236" customFormat="true" ht="12.75" hidden="false" customHeight="false" outlineLevel="0" collapsed="false">
      <c r="B73" s="237"/>
      <c r="C73" s="238"/>
    </row>
    <row r="74" s="236" customFormat="true" ht="12.75" hidden="false" customHeight="false" outlineLevel="0" collapsed="false">
      <c r="B74" s="237"/>
      <c r="C74" s="238"/>
    </row>
    <row r="75" s="236" customFormat="true" ht="12.75" hidden="false" customHeight="false" outlineLevel="0" collapsed="false">
      <c r="B75" s="237"/>
      <c r="C75" s="238"/>
    </row>
    <row r="76" s="236" customFormat="true" ht="12.75" hidden="false" customHeight="false" outlineLevel="0" collapsed="false">
      <c r="B76" s="237"/>
      <c r="C76" s="238"/>
    </row>
    <row r="77" s="236" customFormat="true" ht="12.75" hidden="false" customHeight="false" outlineLevel="0" collapsed="false">
      <c r="B77" s="237"/>
      <c r="C77" s="238"/>
    </row>
    <row r="78" s="236" customFormat="true" ht="12.75" hidden="false" customHeight="false" outlineLevel="0" collapsed="false">
      <c r="B78" s="237"/>
      <c r="C78" s="238"/>
    </row>
    <row r="79" s="236" customFormat="true" ht="12.75" hidden="false" customHeight="false" outlineLevel="0" collapsed="false">
      <c r="B79" s="237"/>
      <c r="C79" s="238"/>
    </row>
    <row r="80" s="236" customFormat="true" ht="12.75" hidden="false" customHeight="false" outlineLevel="0" collapsed="false">
      <c r="B80" s="237"/>
      <c r="C80" s="238"/>
    </row>
    <row r="81" s="236" customFormat="true" ht="12.75" hidden="false" customHeight="false" outlineLevel="0" collapsed="false">
      <c r="B81" s="237"/>
      <c r="C81" s="238"/>
    </row>
    <row r="82" s="236" customFormat="true" ht="12.75" hidden="false" customHeight="false" outlineLevel="0" collapsed="false">
      <c r="B82" s="237"/>
      <c r="C82" s="238"/>
    </row>
    <row r="83" s="236" customFormat="true" ht="12.75" hidden="false" customHeight="false" outlineLevel="0" collapsed="false">
      <c r="B83" s="237"/>
      <c r="C83" s="238"/>
    </row>
    <row r="84" s="236" customFormat="true" ht="12.75" hidden="false" customHeight="false" outlineLevel="0" collapsed="false">
      <c r="B84" s="237"/>
      <c r="C84" s="238"/>
    </row>
    <row r="85" s="236" customFormat="true" ht="12.75" hidden="false" customHeight="false" outlineLevel="0" collapsed="false">
      <c r="B85" s="237"/>
      <c r="C85" s="238"/>
    </row>
    <row r="86" s="236" customFormat="true" ht="12.75" hidden="false" customHeight="false" outlineLevel="0" collapsed="false">
      <c r="B86" s="237"/>
      <c r="C86" s="238"/>
    </row>
    <row r="87" s="236" customFormat="true" ht="12.75" hidden="false" customHeight="false" outlineLevel="0" collapsed="false">
      <c r="B87" s="237"/>
      <c r="C87" s="238"/>
    </row>
    <row r="88" s="236" customFormat="true" ht="12.75" hidden="false" customHeight="false" outlineLevel="0" collapsed="false">
      <c r="B88" s="237"/>
      <c r="C88" s="238"/>
    </row>
    <row r="89" s="236" customFormat="true" ht="12.75" hidden="false" customHeight="false" outlineLevel="0" collapsed="false">
      <c r="B89" s="237"/>
      <c r="C89" s="238"/>
    </row>
    <row r="90" s="236" customFormat="true" ht="12.75" hidden="false" customHeight="false" outlineLevel="0" collapsed="false">
      <c r="B90" s="237"/>
      <c r="C90" s="238"/>
    </row>
    <row r="91" s="236" customFormat="true" ht="12.75" hidden="false" customHeight="false" outlineLevel="0" collapsed="false">
      <c r="B91" s="237"/>
      <c r="C91" s="238"/>
    </row>
    <row r="92" s="236" customFormat="true" ht="12.75" hidden="false" customHeight="false" outlineLevel="0" collapsed="false">
      <c r="B92" s="237"/>
      <c r="C92" s="238"/>
    </row>
    <row r="93" s="236" customFormat="true" ht="12.75" hidden="false" customHeight="false" outlineLevel="0" collapsed="false">
      <c r="B93" s="237"/>
      <c r="C93" s="238"/>
    </row>
    <row r="94" s="236" customFormat="true" ht="12.75" hidden="false" customHeight="false" outlineLevel="0" collapsed="false">
      <c r="B94" s="237"/>
      <c r="C94" s="238"/>
    </row>
    <row r="95" s="236" customFormat="true" ht="12.75" hidden="false" customHeight="false" outlineLevel="0" collapsed="false">
      <c r="B95" s="237"/>
      <c r="C95" s="238"/>
    </row>
    <row r="96" s="236" customFormat="true" ht="12.75" hidden="false" customHeight="false" outlineLevel="0" collapsed="false">
      <c r="B96" s="237"/>
      <c r="C96" s="238"/>
    </row>
    <row r="97" s="236" customFormat="true" ht="12.75" hidden="false" customHeight="false" outlineLevel="0" collapsed="false">
      <c r="B97" s="237"/>
      <c r="C97" s="238"/>
    </row>
    <row r="98" s="236" customFormat="true" ht="12.75" hidden="false" customHeight="false" outlineLevel="0" collapsed="false">
      <c r="B98" s="237"/>
      <c r="C98" s="238"/>
    </row>
    <row r="99" s="236" customFormat="true" ht="12.75" hidden="false" customHeight="false" outlineLevel="0" collapsed="false">
      <c r="B99" s="237"/>
      <c r="C99" s="238"/>
    </row>
    <row r="100" s="236" customFormat="true" ht="12.75" hidden="false" customHeight="false" outlineLevel="0" collapsed="false">
      <c r="B100" s="237"/>
      <c r="C100" s="238"/>
    </row>
    <row r="101" s="236" customFormat="true" ht="12.75" hidden="false" customHeight="false" outlineLevel="0" collapsed="false">
      <c r="B101" s="237"/>
      <c r="C101" s="238"/>
    </row>
    <row r="102" s="236" customFormat="true" ht="12.75" hidden="false" customHeight="false" outlineLevel="0" collapsed="false">
      <c r="B102" s="237"/>
      <c r="C102" s="238"/>
    </row>
    <row r="103" s="236" customFormat="true" ht="12.75" hidden="false" customHeight="false" outlineLevel="0" collapsed="false">
      <c r="B103" s="237"/>
      <c r="C103" s="238"/>
    </row>
    <row r="104" s="236" customFormat="true" ht="12.75" hidden="false" customHeight="false" outlineLevel="0" collapsed="false">
      <c r="B104" s="237"/>
      <c r="C104" s="238"/>
    </row>
    <row r="105" s="236" customFormat="true" ht="12.75" hidden="false" customHeight="false" outlineLevel="0" collapsed="false">
      <c r="B105" s="237"/>
      <c r="C105" s="238"/>
    </row>
    <row r="106" s="236" customFormat="true" ht="12.75" hidden="false" customHeight="false" outlineLevel="0" collapsed="false">
      <c r="B106" s="237"/>
      <c r="C106" s="238"/>
    </row>
    <row r="107" s="236" customFormat="true" ht="12.75" hidden="false" customHeight="false" outlineLevel="0" collapsed="false">
      <c r="B107" s="237"/>
      <c r="C107" s="238"/>
    </row>
    <row r="108" s="236" customFormat="true" ht="12.75" hidden="false" customHeight="false" outlineLevel="0" collapsed="false">
      <c r="B108" s="237"/>
      <c r="C108" s="238"/>
    </row>
    <row r="109" s="236" customFormat="true" ht="12.75" hidden="false" customHeight="false" outlineLevel="0" collapsed="false">
      <c r="B109" s="237"/>
      <c r="C109" s="238"/>
    </row>
    <row r="110" s="236" customFormat="true" ht="12.75" hidden="false" customHeight="false" outlineLevel="0" collapsed="false">
      <c r="B110" s="237"/>
      <c r="C110" s="238"/>
    </row>
    <row r="111" s="236" customFormat="true" ht="12.75" hidden="false" customHeight="false" outlineLevel="0" collapsed="false">
      <c r="B111" s="237"/>
      <c r="C111" s="238"/>
    </row>
    <row r="112" s="236" customFormat="true" ht="12.75" hidden="false" customHeight="false" outlineLevel="0" collapsed="false">
      <c r="B112" s="237"/>
      <c r="C112" s="238"/>
    </row>
    <row r="113" s="236" customFormat="true" ht="12.75" hidden="false" customHeight="false" outlineLevel="0" collapsed="false">
      <c r="B113" s="237"/>
      <c r="C113" s="238"/>
    </row>
    <row r="114" s="236" customFormat="true" ht="12.75" hidden="false" customHeight="false" outlineLevel="0" collapsed="false">
      <c r="B114" s="237"/>
      <c r="C114" s="238"/>
    </row>
    <row r="115" s="236" customFormat="true" ht="12.75" hidden="false" customHeight="false" outlineLevel="0" collapsed="false">
      <c r="B115" s="237"/>
      <c r="C115" s="238"/>
    </row>
    <row r="116" s="236" customFormat="true" ht="12.75" hidden="false" customHeight="false" outlineLevel="0" collapsed="false">
      <c r="B116" s="237"/>
      <c r="C116" s="238"/>
    </row>
    <row r="117" s="236" customFormat="true" ht="12.75" hidden="false" customHeight="false" outlineLevel="0" collapsed="false">
      <c r="B117" s="237"/>
      <c r="C117" s="238"/>
    </row>
    <row r="118" s="236" customFormat="true" ht="12.75" hidden="false" customHeight="false" outlineLevel="0" collapsed="false">
      <c r="B118" s="237"/>
      <c r="C118" s="238"/>
    </row>
    <row r="119" s="236" customFormat="true" ht="12.75" hidden="false" customHeight="false" outlineLevel="0" collapsed="false">
      <c r="B119" s="237"/>
      <c r="C119" s="238"/>
    </row>
    <row r="120" s="236" customFormat="true" ht="12.75" hidden="false" customHeight="false" outlineLevel="0" collapsed="false">
      <c r="B120" s="237"/>
      <c r="C120" s="238"/>
    </row>
    <row r="121" s="236" customFormat="true" ht="12.75" hidden="false" customHeight="false" outlineLevel="0" collapsed="false">
      <c r="B121" s="237"/>
      <c r="C121" s="238"/>
    </row>
    <row r="122" s="236" customFormat="true" ht="12.75" hidden="false" customHeight="false" outlineLevel="0" collapsed="false">
      <c r="B122" s="237"/>
      <c r="C122" s="238"/>
    </row>
    <row r="123" s="236" customFormat="true" ht="12.75" hidden="false" customHeight="false" outlineLevel="0" collapsed="false">
      <c r="B123" s="237"/>
      <c r="C123" s="238"/>
    </row>
    <row r="124" s="236" customFormat="true" ht="12.75" hidden="false" customHeight="false" outlineLevel="0" collapsed="false">
      <c r="B124" s="237"/>
      <c r="C124" s="238"/>
    </row>
    <row r="125" s="236" customFormat="true" ht="12.75" hidden="false" customHeight="false" outlineLevel="0" collapsed="false">
      <c r="B125" s="237"/>
      <c r="C125" s="238"/>
    </row>
    <row r="126" s="236" customFormat="true" ht="12.75" hidden="false" customHeight="false" outlineLevel="0" collapsed="false">
      <c r="B126" s="237"/>
      <c r="C126" s="238"/>
    </row>
    <row r="127" s="236" customFormat="true" ht="12.75" hidden="false" customHeight="false" outlineLevel="0" collapsed="false">
      <c r="B127" s="237"/>
      <c r="C127" s="238"/>
    </row>
    <row r="128" s="236" customFormat="true" ht="12.75" hidden="false" customHeight="false" outlineLevel="0" collapsed="false">
      <c r="B128" s="237"/>
      <c r="C128" s="238"/>
    </row>
    <row r="129" s="236" customFormat="true" ht="12.75" hidden="false" customHeight="false" outlineLevel="0" collapsed="false">
      <c r="B129" s="237"/>
      <c r="C129" s="238"/>
    </row>
    <row r="130" s="236" customFormat="true" ht="12.75" hidden="false" customHeight="false" outlineLevel="0" collapsed="false">
      <c r="B130" s="237"/>
      <c r="C130" s="238"/>
    </row>
    <row r="131" s="236" customFormat="true" ht="12.75" hidden="false" customHeight="false" outlineLevel="0" collapsed="false">
      <c r="B131" s="237"/>
      <c r="C131" s="238"/>
    </row>
    <row r="132" s="236" customFormat="true" ht="12.75" hidden="false" customHeight="false" outlineLevel="0" collapsed="false">
      <c r="B132" s="237"/>
      <c r="C132" s="238"/>
    </row>
    <row r="133" s="236" customFormat="true" ht="12.75" hidden="false" customHeight="false" outlineLevel="0" collapsed="false">
      <c r="B133" s="237"/>
      <c r="C133" s="238"/>
    </row>
    <row r="134" s="236" customFormat="true" ht="12.75" hidden="false" customHeight="false" outlineLevel="0" collapsed="false">
      <c r="B134" s="237"/>
      <c r="C134" s="238"/>
    </row>
    <row r="135" s="236" customFormat="true" ht="12.75" hidden="false" customHeight="false" outlineLevel="0" collapsed="false">
      <c r="B135" s="237"/>
      <c r="C135" s="238"/>
    </row>
    <row r="136" s="236" customFormat="true" ht="12.75" hidden="false" customHeight="false" outlineLevel="0" collapsed="false">
      <c r="B136" s="237"/>
      <c r="C136" s="238"/>
    </row>
    <row r="137" s="236" customFormat="true" ht="12.75" hidden="false" customHeight="false" outlineLevel="0" collapsed="false">
      <c r="B137" s="237"/>
      <c r="C137" s="238"/>
    </row>
    <row r="138" s="236" customFormat="true" ht="12.75" hidden="false" customHeight="false" outlineLevel="0" collapsed="false">
      <c r="B138" s="237"/>
      <c r="C138" s="238"/>
    </row>
    <row r="139" s="236" customFormat="true" ht="12.75" hidden="false" customHeight="false" outlineLevel="0" collapsed="false">
      <c r="B139" s="237"/>
      <c r="C139" s="238"/>
    </row>
    <row r="140" s="236" customFormat="true" ht="12.75" hidden="false" customHeight="false" outlineLevel="0" collapsed="false">
      <c r="B140" s="237"/>
      <c r="C140" s="238"/>
    </row>
    <row r="141" s="236" customFormat="true" ht="12.75" hidden="false" customHeight="false" outlineLevel="0" collapsed="false">
      <c r="B141" s="237"/>
      <c r="C141" s="238"/>
    </row>
    <row r="142" s="236" customFormat="true" ht="12.75" hidden="false" customHeight="false" outlineLevel="0" collapsed="false">
      <c r="B142" s="237"/>
      <c r="C142" s="238"/>
    </row>
    <row r="143" s="236" customFormat="true" ht="12.75" hidden="false" customHeight="false" outlineLevel="0" collapsed="false">
      <c r="B143" s="237"/>
      <c r="C143" s="238"/>
    </row>
    <row r="144" s="236" customFormat="true" ht="12.75" hidden="false" customHeight="false" outlineLevel="0" collapsed="false">
      <c r="B144" s="237"/>
      <c r="C144" s="238"/>
    </row>
    <row r="145" s="236" customFormat="true" ht="12.75" hidden="false" customHeight="false" outlineLevel="0" collapsed="false">
      <c r="B145" s="237"/>
      <c r="C145" s="238"/>
    </row>
    <row r="146" s="236" customFormat="true" ht="12.75" hidden="false" customHeight="false" outlineLevel="0" collapsed="false">
      <c r="B146" s="237"/>
      <c r="C146" s="238"/>
    </row>
    <row r="147" s="236" customFormat="true" ht="12.75" hidden="false" customHeight="false" outlineLevel="0" collapsed="false">
      <c r="B147" s="237"/>
      <c r="C147" s="238"/>
    </row>
    <row r="148" s="236" customFormat="true" ht="12.75" hidden="false" customHeight="false" outlineLevel="0" collapsed="false">
      <c r="B148" s="237"/>
      <c r="C148" s="238"/>
    </row>
    <row r="149" s="236" customFormat="true" ht="12.75" hidden="false" customHeight="false" outlineLevel="0" collapsed="false">
      <c r="B149" s="237"/>
      <c r="C149" s="238"/>
    </row>
    <row r="150" s="236" customFormat="true" ht="12.75" hidden="false" customHeight="false" outlineLevel="0" collapsed="false">
      <c r="B150" s="237"/>
      <c r="C150" s="238"/>
    </row>
    <row r="151" s="236" customFormat="true" ht="12.75" hidden="false" customHeight="false" outlineLevel="0" collapsed="false">
      <c r="B151" s="237"/>
      <c r="C151" s="238"/>
    </row>
    <row r="152" s="236" customFormat="true" ht="12.75" hidden="false" customHeight="false" outlineLevel="0" collapsed="false">
      <c r="B152" s="237"/>
      <c r="C152" s="238"/>
    </row>
    <row r="153" s="236" customFormat="true" ht="12.75" hidden="false" customHeight="false" outlineLevel="0" collapsed="false">
      <c r="B153" s="237"/>
      <c r="C153" s="238"/>
    </row>
    <row r="154" s="236" customFormat="true" ht="12.75" hidden="false" customHeight="false" outlineLevel="0" collapsed="false">
      <c r="B154" s="237"/>
      <c r="C154" s="238"/>
    </row>
    <row r="155" s="236" customFormat="true" ht="12.75" hidden="false" customHeight="false" outlineLevel="0" collapsed="false">
      <c r="B155" s="237"/>
      <c r="C155" s="238"/>
    </row>
    <row r="156" s="236" customFormat="true" ht="12.75" hidden="false" customHeight="false" outlineLevel="0" collapsed="false">
      <c r="B156" s="237"/>
      <c r="C156" s="238"/>
    </row>
    <row r="157" s="236" customFormat="true" ht="12.75" hidden="false" customHeight="false" outlineLevel="0" collapsed="false">
      <c r="B157" s="237"/>
      <c r="C157" s="238"/>
    </row>
    <row r="158" s="236" customFormat="true" ht="12.75" hidden="false" customHeight="false" outlineLevel="0" collapsed="false">
      <c r="B158" s="237"/>
      <c r="C158" s="238"/>
    </row>
    <row r="159" s="236" customFormat="true" ht="12.75" hidden="false" customHeight="false" outlineLevel="0" collapsed="false">
      <c r="B159" s="237"/>
      <c r="C159" s="238"/>
    </row>
    <row r="160" s="236" customFormat="true" ht="12.75" hidden="false" customHeight="false" outlineLevel="0" collapsed="false">
      <c r="B160" s="237"/>
      <c r="C160" s="238"/>
    </row>
    <row r="161" s="236" customFormat="true" ht="12.75" hidden="false" customHeight="false" outlineLevel="0" collapsed="false">
      <c r="B161" s="237"/>
      <c r="C161" s="238"/>
    </row>
    <row r="162" s="236" customFormat="true" ht="12.75" hidden="false" customHeight="false" outlineLevel="0" collapsed="false">
      <c r="B162" s="237"/>
      <c r="C162" s="238"/>
    </row>
    <row r="163" s="236" customFormat="true" ht="12.75" hidden="false" customHeight="false" outlineLevel="0" collapsed="false">
      <c r="B163" s="237"/>
      <c r="C163" s="238"/>
    </row>
    <row r="164" s="236" customFormat="true" ht="12.75" hidden="false" customHeight="false" outlineLevel="0" collapsed="false">
      <c r="B164" s="237"/>
      <c r="C164" s="238"/>
    </row>
    <row r="165" s="236" customFormat="true" ht="12.75" hidden="false" customHeight="false" outlineLevel="0" collapsed="false">
      <c r="B165" s="237"/>
      <c r="C165" s="238"/>
    </row>
    <row r="166" s="236" customFormat="true" ht="12.75" hidden="false" customHeight="false" outlineLevel="0" collapsed="false">
      <c r="B166" s="237"/>
      <c r="C166" s="238"/>
    </row>
    <row r="167" s="236" customFormat="true" ht="12.75" hidden="false" customHeight="false" outlineLevel="0" collapsed="false">
      <c r="B167" s="237"/>
      <c r="C167" s="238"/>
    </row>
    <row r="168" s="236" customFormat="true" ht="12.75" hidden="false" customHeight="false" outlineLevel="0" collapsed="false">
      <c r="B168" s="237"/>
      <c r="C168" s="238"/>
    </row>
    <row r="169" s="236" customFormat="true" ht="12.75" hidden="false" customHeight="false" outlineLevel="0" collapsed="false">
      <c r="B169" s="237"/>
      <c r="C169" s="238"/>
    </row>
    <row r="170" s="236" customFormat="true" ht="12.75" hidden="false" customHeight="false" outlineLevel="0" collapsed="false">
      <c r="B170" s="237"/>
      <c r="C170" s="238"/>
    </row>
    <row r="171" s="236" customFormat="true" ht="12.75" hidden="false" customHeight="false" outlineLevel="0" collapsed="false">
      <c r="B171" s="237"/>
      <c r="C171" s="238"/>
    </row>
    <row r="172" s="236" customFormat="true" ht="12.75" hidden="false" customHeight="false" outlineLevel="0" collapsed="false">
      <c r="B172" s="237"/>
      <c r="C172" s="238"/>
    </row>
    <row r="173" s="236" customFormat="true" ht="12.75" hidden="false" customHeight="false" outlineLevel="0" collapsed="false">
      <c r="B173" s="237"/>
      <c r="C173" s="238"/>
    </row>
    <row r="174" s="236" customFormat="true" ht="12.75" hidden="false" customHeight="false" outlineLevel="0" collapsed="false">
      <c r="B174" s="237"/>
      <c r="C174" s="238"/>
    </row>
    <row r="175" s="236" customFormat="true" ht="12.75" hidden="false" customHeight="false" outlineLevel="0" collapsed="false">
      <c r="B175" s="237"/>
      <c r="C175" s="238"/>
    </row>
    <row r="467" s="207" customFormat="true" ht="12.75" hidden="false" customHeight="false" outlineLevel="0" collapsed="false">
      <c r="B467" s="197"/>
      <c r="C467" s="194"/>
    </row>
    <row r="468" s="207" customFormat="true" ht="12.75" hidden="false" customHeight="false" outlineLevel="0" collapsed="false">
      <c r="B468" s="197"/>
      <c r="C468" s="194"/>
    </row>
    <row r="469" s="207" customFormat="true" ht="12.75" hidden="false" customHeight="false" outlineLevel="0" collapsed="false">
      <c r="B469" s="197"/>
      <c r="C469" s="194"/>
    </row>
    <row r="470" s="207" customFormat="true" ht="12.75" hidden="false" customHeight="false" outlineLevel="0" collapsed="false">
      <c r="B470" s="197"/>
      <c r="C470" s="194"/>
    </row>
    <row r="471" s="207" customFormat="true" ht="12.75" hidden="false" customHeight="false" outlineLevel="0" collapsed="false">
      <c r="B471" s="197"/>
      <c r="C471" s="194"/>
    </row>
    <row r="472" s="207" customFormat="true" ht="12.75" hidden="false" customHeight="false" outlineLevel="0" collapsed="false">
      <c r="B472" s="197"/>
      <c r="C472" s="194"/>
    </row>
    <row r="473" s="207" customFormat="true" ht="12.75" hidden="false" customHeight="false" outlineLevel="0" collapsed="false">
      <c r="B473" s="197"/>
      <c r="C473" s="194"/>
    </row>
    <row r="474" s="207" customFormat="true" ht="12.75" hidden="false" customHeight="false" outlineLevel="0" collapsed="false">
      <c r="B474" s="197"/>
      <c r="C474" s="194"/>
    </row>
    <row r="475" s="207" customFormat="true" ht="12.75" hidden="false" customHeight="false" outlineLevel="0" collapsed="false">
      <c r="B475" s="197"/>
      <c r="C475" s="194"/>
    </row>
    <row r="476" s="207" customFormat="true" ht="12.75" hidden="false" customHeight="false" outlineLevel="0" collapsed="false">
      <c r="B476" s="197"/>
      <c r="C476" s="194"/>
    </row>
    <row r="477" s="207" customFormat="true" ht="12.75" hidden="false" customHeight="false" outlineLevel="0" collapsed="false">
      <c r="B477" s="197"/>
      <c r="C477" s="194"/>
    </row>
    <row r="478" s="207" customFormat="true" ht="12.75" hidden="false" customHeight="false" outlineLevel="0" collapsed="false">
      <c r="B478" s="197"/>
      <c r="C478" s="194"/>
    </row>
    <row r="479" s="207" customFormat="true" ht="12.75" hidden="false" customHeight="false" outlineLevel="0" collapsed="false">
      <c r="B479" s="197"/>
      <c r="C479" s="194"/>
    </row>
    <row r="480" s="207" customFormat="true" ht="12.75" hidden="false" customHeight="false" outlineLevel="0" collapsed="false">
      <c r="B480" s="197"/>
      <c r="C480" s="194"/>
    </row>
    <row r="481" s="207" customFormat="true" ht="12.75" hidden="false" customHeight="false" outlineLevel="0" collapsed="false">
      <c r="B481" s="197"/>
      <c r="C481" s="194"/>
    </row>
    <row r="482" s="207" customFormat="true" ht="12.75" hidden="false" customHeight="false" outlineLevel="0" collapsed="false">
      <c r="B482" s="197"/>
      <c r="C482" s="194"/>
    </row>
    <row r="483" s="207" customFormat="true" ht="12.75" hidden="false" customHeight="false" outlineLevel="0" collapsed="false">
      <c r="B483" s="197"/>
      <c r="C483" s="194"/>
    </row>
    <row r="484" s="207" customFormat="true" ht="12.75" hidden="false" customHeight="false" outlineLevel="0" collapsed="false">
      <c r="B484" s="197"/>
      <c r="C484" s="194"/>
    </row>
    <row r="485" s="207" customFormat="true" ht="12.75" hidden="false" customHeight="false" outlineLevel="0" collapsed="false">
      <c r="B485" s="197"/>
      <c r="C485" s="194"/>
    </row>
    <row r="486" s="207" customFormat="true" ht="12.75" hidden="false" customHeight="false" outlineLevel="0" collapsed="false">
      <c r="B486" s="197"/>
      <c r="C486" s="194"/>
    </row>
    <row r="487" s="207" customFormat="true" ht="12.75" hidden="false" customHeight="false" outlineLevel="0" collapsed="false">
      <c r="B487" s="197"/>
      <c r="C487" s="194"/>
    </row>
    <row r="488" s="207" customFormat="true" ht="12.75" hidden="false" customHeight="false" outlineLevel="0" collapsed="false">
      <c r="B488" s="197"/>
      <c r="C488" s="194"/>
    </row>
    <row r="489" s="207" customFormat="true" ht="12.75" hidden="false" customHeight="false" outlineLevel="0" collapsed="false">
      <c r="B489" s="197"/>
      <c r="C489" s="194"/>
    </row>
    <row r="490" s="207" customFormat="true" ht="12.75" hidden="false" customHeight="false" outlineLevel="0" collapsed="false">
      <c r="B490" s="197"/>
      <c r="C490" s="194"/>
    </row>
    <row r="491" s="207" customFormat="true" ht="12.75" hidden="false" customHeight="false" outlineLevel="0" collapsed="false">
      <c r="B491" s="197"/>
      <c r="C491" s="194"/>
    </row>
    <row r="492" s="207" customFormat="true" ht="12.75" hidden="false" customHeight="false" outlineLevel="0" collapsed="false">
      <c r="B492" s="197"/>
      <c r="C492" s="194"/>
    </row>
    <row r="493" s="207" customFormat="true" ht="12.75" hidden="false" customHeight="false" outlineLevel="0" collapsed="false">
      <c r="B493" s="197"/>
      <c r="C493" s="194"/>
    </row>
    <row r="494" s="207" customFormat="true" ht="12.75" hidden="false" customHeight="false" outlineLevel="0" collapsed="false">
      <c r="B494" s="197"/>
      <c r="C494" s="194"/>
    </row>
    <row r="495" s="207" customFormat="true" ht="12.75" hidden="false" customHeight="false" outlineLevel="0" collapsed="false">
      <c r="B495" s="197"/>
      <c r="C495" s="194"/>
    </row>
    <row r="496" s="207" customFormat="true" ht="12.75" hidden="false" customHeight="false" outlineLevel="0" collapsed="false">
      <c r="B496" s="197"/>
      <c r="C496" s="194"/>
    </row>
    <row r="497" s="207" customFormat="true" ht="12.75" hidden="false" customHeight="false" outlineLevel="0" collapsed="false">
      <c r="B497" s="197"/>
      <c r="C497" s="194"/>
    </row>
    <row r="498" s="207" customFormat="true" ht="12.75" hidden="false" customHeight="false" outlineLevel="0" collapsed="false">
      <c r="B498" s="197"/>
      <c r="C498" s="194"/>
    </row>
    <row r="499" s="207" customFormat="true" ht="12.75" hidden="false" customHeight="false" outlineLevel="0" collapsed="false">
      <c r="B499" s="197"/>
      <c r="C499" s="194"/>
    </row>
    <row r="500" s="207" customFormat="true" ht="12.75" hidden="false" customHeight="false" outlineLevel="0" collapsed="false">
      <c r="B500" s="197"/>
      <c r="C500" s="194"/>
    </row>
    <row r="501" s="207" customFormat="true" ht="12.75" hidden="false" customHeight="false" outlineLevel="0" collapsed="false">
      <c r="B501" s="197"/>
      <c r="C501" s="194"/>
    </row>
    <row r="502" s="207" customFormat="true" ht="12.75" hidden="false" customHeight="false" outlineLevel="0" collapsed="false">
      <c r="B502" s="197"/>
      <c r="C502" s="194"/>
    </row>
    <row r="503" s="207" customFormat="true" ht="12.75" hidden="false" customHeight="false" outlineLevel="0" collapsed="false">
      <c r="B503" s="197"/>
      <c r="C503" s="194"/>
    </row>
    <row r="504" s="207" customFormat="true" ht="12.75" hidden="false" customHeight="false" outlineLevel="0" collapsed="false">
      <c r="B504" s="197"/>
      <c r="C504" s="194"/>
    </row>
    <row r="505" s="207" customFormat="true" ht="12.75" hidden="false" customHeight="false" outlineLevel="0" collapsed="false">
      <c r="B505" s="197"/>
      <c r="C505" s="194"/>
    </row>
    <row r="506" s="207" customFormat="true" ht="12.75" hidden="false" customHeight="false" outlineLevel="0" collapsed="false">
      <c r="B506" s="197"/>
      <c r="C506" s="194"/>
    </row>
    <row r="507" s="207" customFormat="true" ht="12.75" hidden="false" customHeight="false" outlineLevel="0" collapsed="false">
      <c r="B507" s="197"/>
      <c r="C507" s="194"/>
    </row>
    <row r="508" s="207" customFormat="true" ht="12.75" hidden="false" customHeight="false" outlineLevel="0" collapsed="false">
      <c r="B508" s="197"/>
      <c r="C508" s="194"/>
    </row>
    <row r="509" s="207" customFormat="true" ht="12.75" hidden="false" customHeight="false" outlineLevel="0" collapsed="false">
      <c r="B509" s="197"/>
      <c r="C509" s="194"/>
    </row>
    <row r="510" s="207" customFormat="true" ht="12.75" hidden="false" customHeight="false" outlineLevel="0" collapsed="false">
      <c r="B510" s="197"/>
      <c r="C510" s="194"/>
    </row>
    <row r="511" s="207" customFormat="true" ht="12.75" hidden="false" customHeight="false" outlineLevel="0" collapsed="false">
      <c r="B511" s="197"/>
      <c r="C511" s="194"/>
    </row>
    <row r="512" s="207" customFormat="true" ht="12.75" hidden="false" customHeight="false" outlineLevel="0" collapsed="false">
      <c r="B512" s="197"/>
      <c r="C512" s="194"/>
    </row>
    <row r="513" s="207" customFormat="true" ht="12.75" hidden="false" customHeight="false" outlineLevel="0" collapsed="false">
      <c r="B513" s="197"/>
      <c r="C513" s="194"/>
    </row>
    <row r="514" s="207" customFormat="true" ht="12.75" hidden="false" customHeight="false" outlineLevel="0" collapsed="false">
      <c r="B514" s="197"/>
      <c r="C514" s="194"/>
    </row>
    <row r="515" s="207" customFormat="true" ht="12.75" hidden="false" customHeight="false" outlineLevel="0" collapsed="false">
      <c r="B515" s="197"/>
      <c r="C515" s="194"/>
    </row>
    <row r="516" s="207" customFormat="true" ht="12.75" hidden="false" customHeight="false" outlineLevel="0" collapsed="false">
      <c r="B516" s="197"/>
      <c r="C516" s="194"/>
    </row>
    <row r="517" s="207" customFormat="true" ht="12.75" hidden="false" customHeight="false" outlineLevel="0" collapsed="false">
      <c r="B517" s="197"/>
      <c r="C517" s="194"/>
    </row>
    <row r="518" s="207" customFormat="true" ht="12.75" hidden="false" customHeight="false" outlineLevel="0" collapsed="false">
      <c r="B518" s="197"/>
      <c r="C518" s="194"/>
    </row>
    <row r="519" s="207" customFormat="true" ht="12.75" hidden="false" customHeight="false" outlineLevel="0" collapsed="false">
      <c r="B519" s="197"/>
      <c r="C519" s="194"/>
    </row>
    <row r="520" s="207" customFormat="true" ht="12.75" hidden="false" customHeight="false" outlineLevel="0" collapsed="false">
      <c r="B520" s="197"/>
      <c r="C520" s="194"/>
    </row>
    <row r="521" s="207" customFormat="true" ht="12.75" hidden="false" customHeight="false" outlineLevel="0" collapsed="false">
      <c r="B521" s="197"/>
      <c r="C521" s="194"/>
    </row>
    <row r="522" s="207" customFormat="true" ht="12.75" hidden="false" customHeight="false" outlineLevel="0" collapsed="false">
      <c r="B522" s="197"/>
      <c r="C522" s="194"/>
    </row>
    <row r="523" s="207" customFormat="true" ht="12.75" hidden="false" customHeight="false" outlineLevel="0" collapsed="false">
      <c r="B523" s="197"/>
      <c r="C523" s="194"/>
    </row>
    <row r="524" s="207" customFormat="true" ht="12.75" hidden="false" customHeight="false" outlineLevel="0" collapsed="false">
      <c r="B524" s="197"/>
      <c r="C524" s="194"/>
    </row>
    <row r="525" s="207" customFormat="true" ht="12.75" hidden="false" customHeight="false" outlineLevel="0" collapsed="false">
      <c r="B525" s="197"/>
      <c r="C525" s="194"/>
    </row>
    <row r="526" s="207" customFormat="true" ht="12.75" hidden="false" customHeight="false" outlineLevel="0" collapsed="false">
      <c r="B526" s="197"/>
      <c r="C526" s="194"/>
    </row>
    <row r="527" s="207" customFormat="true" ht="12.75" hidden="false" customHeight="false" outlineLevel="0" collapsed="false">
      <c r="B527" s="197"/>
      <c r="C527" s="194"/>
    </row>
    <row r="528" s="207" customFormat="true" ht="12.75" hidden="false" customHeight="false" outlineLevel="0" collapsed="false">
      <c r="B528" s="197"/>
      <c r="C528" s="194"/>
    </row>
    <row r="529" s="207" customFormat="true" ht="12.75" hidden="false" customHeight="false" outlineLevel="0" collapsed="false">
      <c r="B529" s="197"/>
      <c r="C529" s="194"/>
    </row>
    <row r="530" s="207" customFormat="true" ht="12.75" hidden="false" customHeight="false" outlineLevel="0" collapsed="false">
      <c r="B530" s="197"/>
      <c r="C530" s="194"/>
    </row>
    <row r="531" s="207" customFormat="true" ht="12.75" hidden="false" customHeight="false" outlineLevel="0" collapsed="false">
      <c r="B531" s="197"/>
      <c r="C531" s="194"/>
    </row>
    <row r="532" s="207" customFormat="true" ht="12.75" hidden="false" customHeight="false" outlineLevel="0" collapsed="false">
      <c r="B532" s="197"/>
      <c r="C532" s="194"/>
    </row>
    <row r="533" s="207" customFormat="true" ht="12.75" hidden="false" customHeight="false" outlineLevel="0" collapsed="false">
      <c r="B533" s="197"/>
      <c r="C533" s="194"/>
    </row>
    <row r="534" s="207" customFormat="true" ht="12.75" hidden="false" customHeight="false" outlineLevel="0" collapsed="false">
      <c r="B534" s="197"/>
      <c r="C534" s="194"/>
    </row>
    <row r="535" s="207" customFormat="true" ht="12.75" hidden="false" customHeight="false" outlineLevel="0" collapsed="false">
      <c r="B535" s="197"/>
      <c r="C535" s="194"/>
    </row>
    <row r="536" s="207" customFormat="true" ht="12.75" hidden="false" customHeight="false" outlineLevel="0" collapsed="false">
      <c r="B536" s="197"/>
      <c r="C536" s="194"/>
    </row>
    <row r="537" s="207" customFormat="true" ht="12.75" hidden="false" customHeight="false" outlineLevel="0" collapsed="false">
      <c r="B537" s="197"/>
      <c r="C537" s="194"/>
    </row>
    <row r="538" s="207" customFormat="true" ht="12.75" hidden="false" customHeight="false" outlineLevel="0" collapsed="false">
      <c r="B538" s="197"/>
      <c r="C538" s="194"/>
    </row>
    <row r="539" s="207" customFormat="true" ht="12.75" hidden="false" customHeight="false" outlineLevel="0" collapsed="false">
      <c r="B539" s="197"/>
      <c r="C539" s="194"/>
    </row>
    <row r="540" s="207" customFormat="true" ht="12.75" hidden="false" customHeight="false" outlineLevel="0" collapsed="false">
      <c r="B540" s="197"/>
      <c r="C540" s="194"/>
    </row>
    <row r="541" s="207" customFormat="true" ht="12.75" hidden="false" customHeight="false" outlineLevel="0" collapsed="false">
      <c r="B541" s="197"/>
      <c r="C541" s="194"/>
    </row>
    <row r="542" s="207" customFormat="true" ht="12.75" hidden="false" customHeight="false" outlineLevel="0" collapsed="false">
      <c r="B542" s="197"/>
      <c r="C542" s="194"/>
    </row>
    <row r="543" s="207" customFormat="true" ht="12.75" hidden="false" customHeight="false" outlineLevel="0" collapsed="false">
      <c r="B543" s="197"/>
      <c r="C543" s="194"/>
    </row>
    <row r="544" s="207" customFormat="true" ht="12.75" hidden="false" customHeight="false" outlineLevel="0" collapsed="false">
      <c r="B544" s="197"/>
      <c r="C544" s="194"/>
    </row>
    <row r="545" s="207" customFormat="true" ht="12.75" hidden="false" customHeight="false" outlineLevel="0" collapsed="false">
      <c r="B545" s="197"/>
      <c r="C545" s="194"/>
    </row>
    <row r="546" s="207" customFormat="true" ht="12.75" hidden="false" customHeight="false" outlineLevel="0" collapsed="false">
      <c r="B546" s="197"/>
      <c r="C546" s="194"/>
    </row>
    <row r="547" s="207" customFormat="true" ht="12.75" hidden="false" customHeight="false" outlineLevel="0" collapsed="false">
      <c r="B547" s="197"/>
      <c r="C547" s="194"/>
    </row>
    <row r="548" s="207" customFormat="true" ht="12.75" hidden="false" customHeight="false" outlineLevel="0" collapsed="false">
      <c r="B548" s="197"/>
      <c r="C548" s="194"/>
    </row>
    <row r="549" s="207" customFormat="true" ht="12.75" hidden="false" customHeight="false" outlineLevel="0" collapsed="false">
      <c r="B549" s="197"/>
      <c r="C549" s="194"/>
    </row>
    <row r="550" s="207" customFormat="true" ht="12.75" hidden="false" customHeight="false" outlineLevel="0" collapsed="false">
      <c r="B550" s="197"/>
      <c r="C550" s="194"/>
    </row>
    <row r="551" s="207" customFormat="true" ht="12.75" hidden="false" customHeight="false" outlineLevel="0" collapsed="false">
      <c r="B551" s="197"/>
      <c r="C551" s="194"/>
    </row>
    <row r="552" s="207" customFormat="true" ht="12.75" hidden="false" customHeight="false" outlineLevel="0" collapsed="false">
      <c r="B552" s="197"/>
      <c r="C552" s="194"/>
    </row>
    <row r="553" s="207" customFormat="true" ht="12.75" hidden="false" customHeight="false" outlineLevel="0" collapsed="false">
      <c r="B553" s="197"/>
      <c r="C553" s="194"/>
    </row>
    <row r="554" s="207" customFormat="true" ht="12.75" hidden="false" customHeight="false" outlineLevel="0" collapsed="false">
      <c r="B554" s="197"/>
      <c r="C554" s="194"/>
    </row>
    <row r="555" s="207" customFormat="true" ht="12.75" hidden="false" customHeight="false" outlineLevel="0" collapsed="false">
      <c r="B555" s="197"/>
      <c r="C555" s="194"/>
    </row>
    <row r="556" s="207" customFormat="true" ht="12.75" hidden="false" customHeight="false" outlineLevel="0" collapsed="false">
      <c r="B556" s="197"/>
      <c r="C556" s="194"/>
    </row>
    <row r="557" s="207" customFormat="true" ht="12.75" hidden="false" customHeight="false" outlineLevel="0" collapsed="false">
      <c r="B557" s="197"/>
      <c r="C557" s="194"/>
    </row>
    <row r="558" s="207" customFormat="true" ht="12.75" hidden="false" customHeight="false" outlineLevel="0" collapsed="false">
      <c r="B558" s="197"/>
      <c r="C558" s="194"/>
    </row>
    <row r="559" s="207" customFormat="true" ht="12.75" hidden="false" customHeight="false" outlineLevel="0" collapsed="false">
      <c r="B559" s="197"/>
      <c r="C559" s="194"/>
    </row>
    <row r="560" s="207" customFormat="true" ht="12.75" hidden="false" customHeight="false" outlineLevel="0" collapsed="false">
      <c r="B560" s="197"/>
      <c r="C560" s="194"/>
    </row>
    <row r="561" s="207" customFormat="true" ht="12.75" hidden="false" customHeight="false" outlineLevel="0" collapsed="false">
      <c r="B561" s="197"/>
      <c r="C561" s="194"/>
    </row>
    <row r="562" s="207" customFormat="true" ht="12.75" hidden="false" customHeight="false" outlineLevel="0" collapsed="false">
      <c r="B562" s="197"/>
      <c r="C562" s="194"/>
    </row>
    <row r="563" s="207" customFormat="true" ht="12.75" hidden="false" customHeight="false" outlineLevel="0" collapsed="false">
      <c r="B563" s="197"/>
      <c r="C563" s="194"/>
    </row>
    <row r="564" s="207" customFormat="true" ht="12.75" hidden="false" customHeight="false" outlineLevel="0" collapsed="false">
      <c r="B564" s="197"/>
      <c r="C564" s="194"/>
    </row>
    <row r="565" s="207" customFormat="true" ht="12.75" hidden="false" customHeight="false" outlineLevel="0" collapsed="false">
      <c r="B565" s="197"/>
      <c r="C565" s="194"/>
    </row>
    <row r="566" s="207" customFormat="true" ht="12.75" hidden="false" customHeight="false" outlineLevel="0" collapsed="false">
      <c r="B566" s="197"/>
      <c r="C566" s="194"/>
    </row>
    <row r="567" s="207" customFormat="true" ht="12.75" hidden="false" customHeight="false" outlineLevel="0" collapsed="false">
      <c r="B567" s="197"/>
      <c r="C567" s="194"/>
    </row>
    <row r="568" s="207" customFormat="true" ht="12.75" hidden="false" customHeight="false" outlineLevel="0" collapsed="false">
      <c r="B568" s="197"/>
      <c r="C568" s="194"/>
    </row>
    <row r="569" s="207" customFormat="true" ht="12.75" hidden="false" customHeight="false" outlineLevel="0" collapsed="false">
      <c r="B569" s="197"/>
      <c r="C569" s="194"/>
    </row>
    <row r="570" s="207" customFormat="true" ht="12.75" hidden="false" customHeight="false" outlineLevel="0" collapsed="false">
      <c r="B570" s="197"/>
      <c r="C570" s="194"/>
    </row>
    <row r="571" s="207" customFormat="true" ht="12.75" hidden="false" customHeight="false" outlineLevel="0" collapsed="false">
      <c r="B571" s="197"/>
      <c r="C571" s="194"/>
    </row>
    <row r="572" s="207" customFormat="true" ht="12.75" hidden="false" customHeight="false" outlineLevel="0" collapsed="false">
      <c r="B572" s="197"/>
      <c r="C572" s="194"/>
    </row>
    <row r="573" s="207" customFormat="true" ht="12.75" hidden="false" customHeight="false" outlineLevel="0" collapsed="false">
      <c r="B573" s="197"/>
      <c r="C573" s="194"/>
    </row>
    <row r="574" s="207" customFormat="true" ht="12.75" hidden="false" customHeight="false" outlineLevel="0" collapsed="false">
      <c r="B574" s="197"/>
      <c r="C574" s="194"/>
    </row>
    <row r="575" s="207" customFormat="true" ht="12.75" hidden="false" customHeight="false" outlineLevel="0" collapsed="false">
      <c r="B575" s="197"/>
      <c r="C575" s="194"/>
    </row>
    <row r="576" s="207" customFormat="true" ht="12.75" hidden="false" customHeight="false" outlineLevel="0" collapsed="false">
      <c r="B576" s="197"/>
      <c r="C576" s="194"/>
    </row>
    <row r="577" s="207" customFormat="true" ht="12.75" hidden="false" customHeight="false" outlineLevel="0" collapsed="false">
      <c r="B577" s="197"/>
      <c r="C577" s="194"/>
    </row>
    <row r="578" s="207" customFormat="true" ht="12.75" hidden="false" customHeight="false" outlineLevel="0" collapsed="false">
      <c r="B578" s="197"/>
      <c r="C578" s="194"/>
    </row>
    <row r="579" s="207" customFormat="true" ht="12.75" hidden="false" customHeight="false" outlineLevel="0" collapsed="false">
      <c r="B579" s="197"/>
      <c r="C579" s="194"/>
    </row>
    <row r="580" s="207" customFormat="true" ht="12.75" hidden="false" customHeight="false" outlineLevel="0" collapsed="false">
      <c r="B580" s="197"/>
      <c r="C580" s="194"/>
    </row>
    <row r="581" s="207" customFormat="true" ht="12.75" hidden="false" customHeight="false" outlineLevel="0" collapsed="false">
      <c r="B581" s="197"/>
      <c r="C581" s="194"/>
    </row>
    <row r="582" s="207" customFormat="true" ht="12.75" hidden="false" customHeight="false" outlineLevel="0" collapsed="false">
      <c r="B582" s="197"/>
      <c r="C582" s="194"/>
    </row>
    <row r="583" s="207" customFormat="true" ht="12.75" hidden="false" customHeight="false" outlineLevel="0" collapsed="false">
      <c r="B583" s="197"/>
      <c r="C583" s="194"/>
    </row>
    <row r="584" s="207" customFormat="true" ht="12.75" hidden="false" customHeight="false" outlineLevel="0" collapsed="false">
      <c r="B584" s="197"/>
      <c r="C584" s="194"/>
    </row>
    <row r="585" s="207" customFormat="true" ht="12.75" hidden="false" customHeight="false" outlineLevel="0" collapsed="false">
      <c r="B585" s="197"/>
      <c r="C585" s="194"/>
    </row>
    <row r="586" s="207" customFormat="true" ht="12.75" hidden="false" customHeight="false" outlineLevel="0" collapsed="false">
      <c r="B586" s="197"/>
      <c r="C586" s="194"/>
    </row>
    <row r="587" s="207" customFormat="true" ht="12.75" hidden="false" customHeight="false" outlineLevel="0" collapsed="false">
      <c r="B587" s="197"/>
      <c r="C587" s="194"/>
    </row>
    <row r="588" s="207" customFormat="true" ht="12.75" hidden="false" customHeight="false" outlineLevel="0" collapsed="false">
      <c r="B588" s="197"/>
      <c r="C588" s="194"/>
    </row>
    <row r="589" s="207" customFormat="true" ht="12.75" hidden="false" customHeight="false" outlineLevel="0" collapsed="false">
      <c r="B589" s="197"/>
      <c r="C589" s="194"/>
    </row>
    <row r="590" s="207" customFormat="true" ht="12.75" hidden="false" customHeight="false" outlineLevel="0" collapsed="false">
      <c r="B590" s="197"/>
      <c r="C590" s="194"/>
    </row>
    <row r="591" s="207" customFormat="true" ht="12.75" hidden="false" customHeight="false" outlineLevel="0" collapsed="false">
      <c r="B591" s="197"/>
      <c r="C591" s="194"/>
    </row>
    <row r="592" s="207" customFormat="true" ht="12.75" hidden="false" customHeight="false" outlineLevel="0" collapsed="false">
      <c r="B592" s="197"/>
      <c r="C592" s="194"/>
    </row>
    <row r="593" s="207" customFormat="true" ht="12.75" hidden="false" customHeight="false" outlineLevel="0" collapsed="false">
      <c r="B593" s="197"/>
      <c r="C593" s="194"/>
    </row>
    <row r="594" s="207" customFormat="true" ht="12.75" hidden="false" customHeight="false" outlineLevel="0" collapsed="false">
      <c r="B594" s="197"/>
      <c r="C594" s="194"/>
    </row>
    <row r="595" s="207" customFormat="true" ht="12.75" hidden="false" customHeight="false" outlineLevel="0" collapsed="false">
      <c r="B595" s="197"/>
      <c r="C595" s="194"/>
    </row>
    <row r="596" s="207" customFormat="true" ht="12.75" hidden="false" customHeight="false" outlineLevel="0" collapsed="false">
      <c r="B596" s="197"/>
      <c r="C596" s="194"/>
    </row>
    <row r="597" s="207" customFormat="true" ht="12.75" hidden="false" customHeight="false" outlineLevel="0" collapsed="false">
      <c r="B597" s="197"/>
      <c r="C597" s="194"/>
    </row>
    <row r="598" s="207" customFormat="true" ht="12.75" hidden="false" customHeight="false" outlineLevel="0" collapsed="false">
      <c r="B598" s="197"/>
      <c r="C598" s="194"/>
    </row>
    <row r="599" s="207" customFormat="true" ht="12.75" hidden="false" customHeight="false" outlineLevel="0" collapsed="false">
      <c r="B599" s="197"/>
      <c r="C599" s="194"/>
    </row>
    <row r="600" s="207" customFormat="true" ht="12.75" hidden="false" customHeight="false" outlineLevel="0" collapsed="false">
      <c r="B600" s="197"/>
      <c r="C600" s="194"/>
    </row>
    <row r="601" s="207" customFormat="true" ht="12.75" hidden="false" customHeight="false" outlineLevel="0" collapsed="false">
      <c r="B601" s="197"/>
      <c r="C601" s="194"/>
    </row>
    <row r="602" s="207" customFormat="true" ht="12.75" hidden="false" customHeight="false" outlineLevel="0" collapsed="false">
      <c r="B602" s="197"/>
      <c r="C602" s="194"/>
    </row>
    <row r="603" s="207" customFormat="true" ht="12.75" hidden="false" customHeight="false" outlineLevel="0" collapsed="false">
      <c r="B603" s="197"/>
      <c r="C603" s="194"/>
    </row>
    <row r="604" s="207" customFormat="true" ht="12.75" hidden="false" customHeight="false" outlineLevel="0" collapsed="false">
      <c r="B604" s="197"/>
      <c r="C604" s="194"/>
    </row>
    <row r="605" s="207" customFormat="true" ht="12.75" hidden="false" customHeight="false" outlineLevel="0" collapsed="false">
      <c r="B605" s="197"/>
      <c r="C605" s="194"/>
    </row>
    <row r="606" s="207" customFormat="true" ht="12.75" hidden="false" customHeight="false" outlineLevel="0" collapsed="false">
      <c r="B606" s="197"/>
      <c r="C606" s="194"/>
    </row>
    <row r="607" s="207" customFormat="true" ht="12.75" hidden="false" customHeight="false" outlineLevel="0" collapsed="false">
      <c r="B607" s="197"/>
      <c r="C607" s="194"/>
    </row>
    <row r="608" s="207" customFormat="true" ht="12.75" hidden="false" customHeight="false" outlineLevel="0" collapsed="false">
      <c r="B608" s="197"/>
      <c r="C608" s="194"/>
    </row>
    <row r="609" s="207" customFormat="true" ht="12.75" hidden="false" customHeight="false" outlineLevel="0" collapsed="false">
      <c r="B609" s="197"/>
      <c r="C609" s="194"/>
    </row>
    <row r="610" s="207" customFormat="true" ht="12.75" hidden="false" customHeight="false" outlineLevel="0" collapsed="false">
      <c r="B610" s="197"/>
      <c r="C610" s="194"/>
    </row>
    <row r="611" s="207" customFormat="true" ht="12.75" hidden="false" customHeight="false" outlineLevel="0" collapsed="false">
      <c r="B611" s="197"/>
      <c r="C611" s="194"/>
    </row>
    <row r="612" s="207" customFormat="true" ht="12.75" hidden="false" customHeight="false" outlineLevel="0" collapsed="false">
      <c r="B612" s="197"/>
      <c r="C612" s="194"/>
    </row>
    <row r="613" s="207" customFormat="true" ht="12.75" hidden="false" customHeight="false" outlineLevel="0" collapsed="false">
      <c r="B613" s="197"/>
      <c r="C613" s="194"/>
    </row>
    <row r="614" s="207" customFormat="true" ht="12.75" hidden="false" customHeight="false" outlineLevel="0" collapsed="false">
      <c r="B614" s="197"/>
      <c r="C614" s="194"/>
    </row>
    <row r="615" s="207" customFormat="true" ht="12.75" hidden="false" customHeight="false" outlineLevel="0" collapsed="false">
      <c r="B615" s="197"/>
      <c r="C615" s="194"/>
    </row>
    <row r="616" s="207" customFormat="true" ht="12.75" hidden="false" customHeight="false" outlineLevel="0" collapsed="false">
      <c r="B616" s="197"/>
      <c r="C616" s="194"/>
    </row>
    <row r="617" s="207" customFormat="true" ht="12.75" hidden="false" customHeight="false" outlineLevel="0" collapsed="false">
      <c r="B617" s="197"/>
      <c r="C617" s="194"/>
    </row>
    <row r="618" s="207" customFormat="true" ht="12.75" hidden="false" customHeight="false" outlineLevel="0" collapsed="false">
      <c r="B618" s="197"/>
      <c r="C618" s="194"/>
    </row>
    <row r="619" s="207" customFormat="true" ht="12.75" hidden="false" customHeight="false" outlineLevel="0" collapsed="false">
      <c r="B619" s="197"/>
      <c r="C619" s="194"/>
    </row>
    <row r="620" s="207" customFormat="true" ht="12.75" hidden="false" customHeight="false" outlineLevel="0" collapsed="false">
      <c r="B620" s="197"/>
      <c r="C620" s="194"/>
    </row>
    <row r="621" s="207" customFormat="true" ht="12.75" hidden="false" customHeight="false" outlineLevel="0" collapsed="false">
      <c r="B621" s="197"/>
      <c r="C621" s="194"/>
    </row>
    <row r="622" s="207" customFormat="true" ht="12.75" hidden="false" customHeight="false" outlineLevel="0" collapsed="false">
      <c r="B622" s="197"/>
      <c r="C622" s="194"/>
    </row>
    <row r="623" s="207" customFormat="true" ht="12.75" hidden="false" customHeight="false" outlineLevel="0" collapsed="false">
      <c r="B623" s="197"/>
      <c r="C623" s="194"/>
    </row>
    <row r="624" s="207" customFormat="true" ht="12.75" hidden="false" customHeight="false" outlineLevel="0" collapsed="false">
      <c r="B624" s="197"/>
      <c r="C624" s="194"/>
    </row>
    <row r="625" s="207" customFormat="true" ht="12.75" hidden="false" customHeight="false" outlineLevel="0" collapsed="false">
      <c r="B625" s="197"/>
      <c r="C625" s="194"/>
    </row>
    <row r="626" s="207" customFormat="true" ht="12.75" hidden="false" customHeight="false" outlineLevel="0" collapsed="false">
      <c r="B626" s="197"/>
      <c r="C626" s="194"/>
    </row>
    <row r="627" s="207" customFormat="true" ht="12.75" hidden="false" customHeight="false" outlineLevel="0" collapsed="false">
      <c r="B627" s="197"/>
      <c r="C627" s="194"/>
    </row>
    <row r="628" s="207" customFormat="true" ht="12.75" hidden="false" customHeight="false" outlineLevel="0" collapsed="false">
      <c r="B628" s="197"/>
      <c r="C628" s="194"/>
    </row>
    <row r="629" s="207" customFormat="true" ht="12.75" hidden="false" customHeight="false" outlineLevel="0" collapsed="false">
      <c r="B629" s="197"/>
      <c r="C629" s="194"/>
    </row>
    <row r="630" s="207" customFormat="true" ht="12.75" hidden="false" customHeight="false" outlineLevel="0" collapsed="false">
      <c r="B630" s="197"/>
      <c r="C630" s="194"/>
    </row>
    <row r="631" s="207" customFormat="true" ht="12.75" hidden="false" customHeight="false" outlineLevel="0" collapsed="false">
      <c r="B631" s="197"/>
      <c r="C631" s="194"/>
    </row>
    <row r="632" s="207" customFormat="true" ht="12.75" hidden="false" customHeight="false" outlineLevel="0" collapsed="false">
      <c r="B632" s="197"/>
      <c r="C632" s="194"/>
    </row>
    <row r="633" s="207" customFormat="true" ht="12.75" hidden="false" customHeight="false" outlineLevel="0" collapsed="false">
      <c r="B633" s="197"/>
      <c r="C633" s="194"/>
    </row>
    <row r="634" s="207" customFormat="true" ht="12.75" hidden="false" customHeight="false" outlineLevel="0" collapsed="false">
      <c r="B634" s="197"/>
      <c r="C634" s="194"/>
    </row>
    <row r="635" s="207" customFormat="true" ht="12.75" hidden="false" customHeight="false" outlineLevel="0" collapsed="false">
      <c r="B635" s="197"/>
      <c r="C635" s="194"/>
    </row>
    <row r="636" s="207" customFormat="true" ht="12.75" hidden="false" customHeight="false" outlineLevel="0" collapsed="false">
      <c r="B636" s="197"/>
      <c r="C636" s="194"/>
    </row>
    <row r="637" s="207" customFormat="true" ht="12.75" hidden="false" customHeight="false" outlineLevel="0" collapsed="false">
      <c r="B637" s="197"/>
      <c r="C637" s="194"/>
    </row>
    <row r="638" s="207" customFormat="true" ht="12.75" hidden="false" customHeight="false" outlineLevel="0" collapsed="false">
      <c r="B638" s="197"/>
      <c r="C638" s="194"/>
    </row>
    <row r="639" s="207" customFormat="true" ht="12.75" hidden="false" customHeight="false" outlineLevel="0" collapsed="false">
      <c r="B639" s="197"/>
      <c r="C639" s="194"/>
    </row>
    <row r="640" s="207" customFormat="true" ht="12.75" hidden="false" customHeight="false" outlineLevel="0" collapsed="false">
      <c r="B640" s="197"/>
      <c r="C640" s="194"/>
    </row>
    <row r="641" s="207" customFormat="true" ht="12.75" hidden="false" customHeight="false" outlineLevel="0" collapsed="false">
      <c r="B641" s="197"/>
      <c r="C641" s="194"/>
    </row>
    <row r="642" s="207" customFormat="true" ht="12.75" hidden="false" customHeight="false" outlineLevel="0" collapsed="false">
      <c r="B642" s="197"/>
      <c r="C642" s="194"/>
    </row>
    <row r="643" s="207" customFormat="true" ht="12.75" hidden="false" customHeight="false" outlineLevel="0" collapsed="false">
      <c r="B643" s="197"/>
      <c r="C643" s="194"/>
    </row>
    <row r="644" s="207" customFormat="true" ht="12.75" hidden="false" customHeight="false" outlineLevel="0" collapsed="false">
      <c r="B644" s="197"/>
      <c r="C644" s="194"/>
    </row>
    <row r="645" s="207" customFormat="true" ht="12.75" hidden="false" customHeight="false" outlineLevel="0" collapsed="false">
      <c r="B645" s="197"/>
      <c r="C645" s="194"/>
    </row>
    <row r="646" s="207" customFormat="true" ht="12.75" hidden="false" customHeight="false" outlineLevel="0" collapsed="false">
      <c r="B646" s="197"/>
      <c r="C646" s="194"/>
    </row>
    <row r="647" s="207" customFormat="true" ht="12.75" hidden="false" customHeight="false" outlineLevel="0" collapsed="false">
      <c r="B647" s="197"/>
      <c r="C647" s="194"/>
    </row>
    <row r="648" s="207" customFormat="true" ht="12.75" hidden="false" customHeight="false" outlineLevel="0" collapsed="false">
      <c r="B648" s="197"/>
      <c r="C648" s="194"/>
    </row>
    <row r="649" s="207" customFormat="true" ht="12.75" hidden="false" customHeight="false" outlineLevel="0" collapsed="false">
      <c r="B649" s="197"/>
      <c r="C649" s="194"/>
    </row>
    <row r="650" s="207" customFormat="true" ht="12.75" hidden="false" customHeight="false" outlineLevel="0" collapsed="false">
      <c r="B650" s="197"/>
      <c r="C650" s="194"/>
    </row>
    <row r="651" s="207" customFormat="true" ht="12.75" hidden="false" customHeight="false" outlineLevel="0" collapsed="false">
      <c r="B651" s="197"/>
      <c r="C651" s="194"/>
    </row>
    <row r="652" s="207" customFormat="true" ht="12.75" hidden="false" customHeight="false" outlineLevel="0" collapsed="false">
      <c r="B652" s="197"/>
      <c r="C652" s="194"/>
    </row>
    <row r="653" s="207" customFormat="true" ht="12.75" hidden="false" customHeight="false" outlineLevel="0" collapsed="false">
      <c r="B653" s="197"/>
      <c r="C653" s="194"/>
    </row>
    <row r="654" s="207" customFormat="true" ht="12.75" hidden="false" customHeight="false" outlineLevel="0" collapsed="false">
      <c r="B654" s="197"/>
      <c r="C654" s="194"/>
    </row>
    <row r="655" s="207" customFormat="true" ht="12.75" hidden="false" customHeight="false" outlineLevel="0" collapsed="false">
      <c r="B655" s="197"/>
      <c r="C655" s="194"/>
    </row>
    <row r="656" s="207" customFormat="true" ht="12.75" hidden="false" customHeight="false" outlineLevel="0" collapsed="false">
      <c r="B656" s="197"/>
      <c r="C656" s="194"/>
    </row>
    <row r="657" s="207" customFormat="true" ht="12.75" hidden="false" customHeight="false" outlineLevel="0" collapsed="false">
      <c r="B657" s="197"/>
      <c r="C657" s="194"/>
    </row>
    <row r="658" s="207" customFormat="true" ht="12.75" hidden="false" customHeight="false" outlineLevel="0" collapsed="false">
      <c r="B658" s="197"/>
      <c r="C658" s="194"/>
    </row>
    <row r="659" s="207" customFormat="true" ht="12.75" hidden="false" customHeight="false" outlineLevel="0" collapsed="false">
      <c r="B659" s="197"/>
      <c r="C659" s="194"/>
    </row>
    <row r="660" s="207" customFormat="true" ht="12.75" hidden="false" customHeight="false" outlineLevel="0" collapsed="false">
      <c r="B660" s="197"/>
      <c r="C660" s="194"/>
    </row>
    <row r="661" s="207" customFormat="true" ht="12.75" hidden="false" customHeight="false" outlineLevel="0" collapsed="false">
      <c r="B661" s="197"/>
      <c r="C661" s="194"/>
    </row>
    <row r="662" s="207" customFormat="true" ht="12.75" hidden="false" customHeight="false" outlineLevel="0" collapsed="false">
      <c r="B662" s="197"/>
      <c r="C662" s="194"/>
    </row>
    <row r="663" s="207" customFormat="true" ht="12.75" hidden="false" customHeight="false" outlineLevel="0" collapsed="false">
      <c r="B663" s="197"/>
      <c r="C663" s="194"/>
    </row>
    <row r="664" s="207" customFormat="true" ht="12.75" hidden="false" customHeight="false" outlineLevel="0" collapsed="false">
      <c r="B664" s="197"/>
      <c r="C664" s="194"/>
    </row>
    <row r="665" s="207" customFormat="true" ht="12.75" hidden="false" customHeight="false" outlineLevel="0" collapsed="false">
      <c r="B665" s="197"/>
      <c r="C665" s="194"/>
    </row>
    <row r="666" s="207" customFormat="true" ht="12.75" hidden="false" customHeight="false" outlineLevel="0" collapsed="false">
      <c r="B666" s="197"/>
      <c r="C666" s="194"/>
    </row>
    <row r="667" s="207" customFormat="true" ht="12.75" hidden="false" customHeight="false" outlineLevel="0" collapsed="false">
      <c r="B667" s="197"/>
      <c r="C667" s="194"/>
    </row>
    <row r="668" s="207" customFormat="true" ht="12.75" hidden="false" customHeight="false" outlineLevel="0" collapsed="false">
      <c r="B668" s="197"/>
      <c r="C668" s="194"/>
    </row>
    <row r="669" s="207" customFormat="true" ht="12.75" hidden="false" customHeight="false" outlineLevel="0" collapsed="false">
      <c r="B669" s="197"/>
      <c r="C669" s="194"/>
    </row>
    <row r="670" s="207" customFormat="true" ht="12.75" hidden="false" customHeight="false" outlineLevel="0" collapsed="false">
      <c r="B670" s="197"/>
      <c r="C670" s="194"/>
    </row>
    <row r="671" s="207" customFormat="true" ht="12.75" hidden="false" customHeight="false" outlineLevel="0" collapsed="false">
      <c r="B671" s="197"/>
      <c r="C671" s="194"/>
    </row>
    <row r="672" s="207" customFormat="true" ht="12.75" hidden="false" customHeight="false" outlineLevel="0" collapsed="false">
      <c r="B672" s="197"/>
      <c r="C672" s="194"/>
    </row>
    <row r="673" s="207" customFormat="true" ht="12.75" hidden="false" customHeight="false" outlineLevel="0" collapsed="false">
      <c r="B673" s="197"/>
      <c r="C673" s="194"/>
    </row>
    <row r="674" s="207" customFormat="true" ht="12.75" hidden="false" customHeight="false" outlineLevel="0" collapsed="false">
      <c r="B674" s="197"/>
      <c r="C674" s="194"/>
    </row>
    <row r="675" s="207" customFormat="true" ht="12.75" hidden="false" customHeight="false" outlineLevel="0" collapsed="false">
      <c r="B675" s="197"/>
      <c r="C675" s="194"/>
    </row>
    <row r="676" s="207" customFormat="true" ht="12.75" hidden="false" customHeight="false" outlineLevel="0" collapsed="false">
      <c r="B676" s="197"/>
      <c r="C676" s="194"/>
    </row>
    <row r="677" s="207" customFormat="true" ht="12.75" hidden="false" customHeight="false" outlineLevel="0" collapsed="false">
      <c r="B677" s="197"/>
      <c r="C677" s="194"/>
    </row>
    <row r="678" s="207" customFormat="true" ht="12.75" hidden="false" customHeight="false" outlineLevel="0" collapsed="false">
      <c r="B678" s="197"/>
      <c r="C678" s="194"/>
    </row>
    <row r="679" s="207" customFormat="true" ht="12.75" hidden="false" customHeight="false" outlineLevel="0" collapsed="false">
      <c r="B679" s="197"/>
      <c r="C679" s="194"/>
    </row>
    <row r="680" s="207" customFormat="true" ht="12.75" hidden="false" customHeight="false" outlineLevel="0" collapsed="false">
      <c r="B680" s="197"/>
      <c r="C680" s="194"/>
    </row>
    <row r="681" s="207" customFormat="true" ht="12.75" hidden="false" customHeight="false" outlineLevel="0" collapsed="false">
      <c r="B681" s="197"/>
      <c r="C681" s="194"/>
    </row>
    <row r="682" s="207" customFormat="true" ht="12.75" hidden="false" customHeight="false" outlineLevel="0" collapsed="false">
      <c r="B682" s="197"/>
      <c r="C682" s="194"/>
    </row>
    <row r="683" s="207" customFormat="true" ht="12.75" hidden="false" customHeight="false" outlineLevel="0" collapsed="false">
      <c r="B683" s="197"/>
      <c r="C683" s="194"/>
    </row>
    <row r="684" s="207" customFormat="true" ht="12.75" hidden="false" customHeight="false" outlineLevel="0" collapsed="false">
      <c r="B684" s="197"/>
      <c r="C684" s="194"/>
    </row>
    <row r="685" s="207" customFormat="true" ht="12.75" hidden="false" customHeight="false" outlineLevel="0" collapsed="false">
      <c r="B685" s="197"/>
      <c r="C685" s="194"/>
    </row>
    <row r="686" s="207" customFormat="true" ht="12.75" hidden="false" customHeight="false" outlineLevel="0" collapsed="false">
      <c r="B686" s="197"/>
      <c r="C686" s="194"/>
    </row>
    <row r="687" s="207" customFormat="true" ht="12.75" hidden="false" customHeight="false" outlineLevel="0" collapsed="false">
      <c r="B687" s="197"/>
      <c r="C687" s="194"/>
    </row>
    <row r="688" s="207" customFormat="true" ht="12.75" hidden="false" customHeight="false" outlineLevel="0" collapsed="false">
      <c r="B688" s="197"/>
      <c r="C688" s="194"/>
    </row>
    <row r="689" s="207" customFormat="true" ht="12.75" hidden="false" customHeight="false" outlineLevel="0" collapsed="false">
      <c r="B689" s="197"/>
      <c r="C689" s="194"/>
    </row>
    <row r="690" s="207" customFormat="true" ht="12.75" hidden="false" customHeight="false" outlineLevel="0" collapsed="false">
      <c r="B690" s="197"/>
      <c r="C690" s="194"/>
    </row>
    <row r="691" s="207" customFormat="true" ht="12.75" hidden="false" customHeight="false" outlineLevel="0" collapsed="false">
      <c r="B691" s="197"/>
      <c r="C691" s="194"/>
    </row>
    <row r="692" s="207" customFormat="true" ht="12.75" hidden="false" customHeight="false" outlineLevel="0" collapsed="false">
      <c r="B692" s="197"/>
      <c r="C692" s="194"/>
    </row>
    <row r="693" s="207" customFormat="true" ht="12.75" hidden="false" customHeight="false" outlineLevel="0" collapsed="false">
      <c r="B693" s="197"/>
      <c r="C693" s="194"/>
    </row>
    <row r="694" s="207" customFormat="true" ht="12.75" hidden="false" customHeight="false" outlineLevel="0" collapsed="false">
      <c r="B694" s="197"/>
      <c r="C694" s="194"/>
    </row>
    <row r="695" s="207" customFormat="true" ht="12.75" hidden="false" customHeight="false" outlineLevel="0" collapsed="false">
      <c r="B695" s="197"/>
      <c r="C695" s="194"/>
    </row>
    <row r="696" s="207" customFormat="true" ht="12.75" hidden="false" customHeight="false" outlineLevel="0" collapsed="false">
      <c r="B696" s="197"/>
      <c r="C696" s="194"/>
    </row>
    <row r="697" s="207" customFormat="true" ht="12.75" hidden="false" customHeight="false" outlineLevel="0" collapsed="false">
      <c r="B697" s="197"/>
      <c r="C697" s="194"/>
    </row>
    <row r="698" s="207" customFormat="true" ht="12.75" hidden="false" customHeight="false" outlineLevel="0" collapsed="false">
      <c r="B698" s="197"/>
      <c r="C698" s="194"/>
    </row>
    <row r="699" s="207" customFormat="true" ht="12.75" hidden="false" customHeight="false" outlineLevel="0" collapsed="false">
      <c r="B699" s="197"/>
      <c r="C699" s="194"/>
    </row>
    <row r="700" s="207" customFormat="true" ht="12.75" hidden="false" customHeight="false" outlineLevel="0" collapsed="false">
      <c r="B700" s="197"/>
      <c r="C700" s="194"/>
    </row>
    <row r="701" s="207" customFormat="true" ht="12.75" hidden="false" customHeight="false" outlineLevel="0" collapsed="false">
      <c r="B701" s="197"/>
      <c r="C701" s="194"/>
    </row>
    <row r="702" s="207" customFormat="true" ht="12.75" hidden="false" customHeight="false" outlineLevel="0" collapsed="false">
      <c r="B702" s="197"/>
      <c r="C702" s="194"/>
    </row>
    <row r="703" s="207" customFormat="true" ht="12.75" hidden="false" customHeight="false" outlineLevel="0" collapsed="false">
      <c r="B703" s="197"/>
      <c r="C703" s="194"/>
    </row>
    <row r="704" s="207" customFormat="true" ht="12.75" hidden="false" customHeight="false" outlineLevel="0" collapsed="false">
      <c r="B704" s="197"/>
      <c r="C704" s="194"/>
    </row>
    <row r="705" s="207" customFormat="true" ht="12.75" hidden="false" customHeight="false" outlineLevel="0" collapsed="false">
      <c r="B705" s="197"/>
      <c r="C705" s="194"/>
    </row>
    <row r="706" s="207" customFormat="true" ht="12.75" hidden="false" customHeight="false" outlineLevel="0" collapsed="false">
      <c r="B706" s="197"/>
      <c r="C706" s="194"/>
    </row>
    <row r="707" s="207" customFormat="true" ht="12.75" hidden="false" customHeight="false" outlineLevel="0" collapsed="false">
      <c r="B707" s="197"/>
      <c r="C707" s="194"/>
    </row>
    <row r="708" s="207" customFormat="true" ht="12.75" hidden="false" customHeight="false" outlineLevel="0" collapsed="false">
      <c r="B708" s="197"/>
      <c r="C708" s="194"/>
    </row>
    <row r="709" s="207" customFormat="true" ht="12.75" hidden="false" customHeight="false" outlineLevel="0" collapsed="false">
      <c r="B709" s="197"/>
      <c r="C709" s="194"/>
    </row>
    <row r="710" s="207" customFormat="true" ht="12.75" hidden="false" customHeight="false" outlineLevel="0" collapsed="false">
      <c r="B710" s="197"/>
      <c r="C710" s="194"/>
    </row>
    <row r="711" s="207" customFormat="true" ht="12.75" hidden="false" customHeight="false" outlineLevel="0" collapsed="false">
      <c r="B711" s="197"/>
      <c r="C711" s="194"/>
    </row>
    <row r="712" s="207" customFormat="true" ht="12.75" hidden="false" customHeight="false" outlineLevel="0" collapsed="false">
      <c r="B712" s="197"/>
      <c r="C712" s="194"/>
    </row>
    <row r="713" s="207" customFormat="true" ht="12.75" hidden="false" customHeight="false" outlineLevel="0" collapsed="false">
      <c r="B713" s="197"/>
      <c r="C713" s="194"/>
    </row>
    <row r="714" s="207" customFormat="true" ht="12.75" hidden="false" customHeight="false" outlineLevel="0" collapsed="false">
      <c r="B714" s="197"/>
      <c r="C714" s="194"/>
    </row>
    <row r="715" s="207" customFormat="true" ht="12.75" hidden="false" customHeight="false" outlineLevel="0" collapsed="false">
      <c r="B715" s="197"/>
      <c r="C715" s="194"/>
    </row>
    <row r="716" s="207" customFormat="true" ht="12.75" hidden="false" customHeight="false" outlineLevel="0" collapsed="false">
      <c r="B716" s="197"/>
      <c r="C716" s="194"/>
    </row>
    <row r="717" s="207" customFormat="true" ht="12.75" hidden="false" customHeight="false" outlineLevel="0" collapsed="false">
      <c r="B717" s="197"/>
      <c r="C717" s="194"/>
    </row>
    <row r="718" s="207" customFormat="true" ht="12.75" hidden="false" customHeight="false" outlineLevel="0" collapsed="false">
      <c r="B718" s="197"/>
      <c r="C718" s="194"/>
    </row>
    <row r="719" s="207" customFormat="true" ht="12.75" hidden="false" customHeight="false" outlineLevel="0" collapsed="false">
      <c r="B719" s="197"/>
      <c r="C719" s="194"/>
    </row>
    <row r="720" s="207" customFormat="true" ht="12.75" hidden="false" customHeight="false" outlineLevel="0" collapsed="false">
      <c r="B720" s="197"/>
      <c r="C720" s="194"/>
    </row>
    <row r="721" s="207" customFormat="true" ht="12.75" hidden="false" customHeight="false" outlineLevel="0" collapsed="false">
      <c r="B721" s="197"/>
      <c r="C721" s="194"/>
    </row>
    <row r="722" s="207" customFormat="true" ht="12.75" hidden="false" customHeight="false" outlineLevel="0" collapsed="false">
      <c r="B722" s="197"/>
      <c r="C722" s="194"/>
    </row>
    <row r="723" s="207" customFormat="true" ht="12.75" hidden="false" customHeight="false" outlineLevel="0" collapsed="false">
      <c r="B723" s="197"/>
      <c r="C723" s="194"/>
    </row>
    <row r="724" s="207" customFormat="true" ht="12.75" hidden="false" customHeight="false" outlineLevel="0" collapsed="false">
      <c r="B724" s="197"/>
      <c r="C724" s="194"/>
    </row>
    <row r="725" s="207" customFormat="true" ht="12.75" hidden="false" customHeight="false" outlineLevel="0" collapsed="false">
      <c r="B725" s="197"/>
      <c r="C725" s="194"/>
    </row>
    <row r="726" s="207" customFormat="true" ht="12.75" hidden="false" customHeight="false" outlineLevel="0" collapsed="false">
      <c r="B726" s="197"/>
      <c r="C726" s="194"/>
    </row>
    <row r="727" s="207" customFormat="true" ht="12.75" hidden="false" customHeight="false" outlineLevel="0" collapsed="false">
      <c r="B727" s="197"/>
      <c r="C727" s="194"/>
    </row>
    <row r="728" s="207" customFormat="true" ht="12.75" hidden="false" customHeight="false" outlineLevel="0" collapsed="false">
      <c r="B728" s="197"/>
      <c r="C728" s="194"/>
    </row>
    <row r="729" s="207" customFormat="true" ht="12.75" hidden="false" customHeight="false" outlineLevel="0" collapsed="false">
      <c r="B729" s="197"/>
      <c r="C729" s="194"/>
    </row>
    <row r="730" s="207" customFormat="true" ht="12.75" hidden="false" customHeight="false" outlineLevel="0" collapsed="false">
      <c r="B730" s="197"/>
      <c r="C730" s="194"/>
    </row>
    <row r="731" s="207" customFormat="true" ht="12.75" hidden="false" customHeight="false" outlineLevel="0" collapsed="false">
      <c r="B731" s="197"/>
      <c r="C731" s="194"/>
    </row>
    <row r="732" s="207" customFormat="true" ht="12.75" hidden="false" customHeight="false" outlineLevel="0" collapsed="false">
      <c r="B732" s="197"/>
      <c r="C732" s="194"/>
    </row>
    <row r="733" s="207" customFormat="true" ht="12.75" hidden="false" customHeight="false" outlineLevel="0" collapsed="false">
      <c r="B733" s="197"/>
      <c r="C733" s="194"/>
    </row>
    <row r="734" s="207" customFormat="true" ht="12.75" hidden="false" customHeight="false" outlineLevel="0" collapsed="false">
      <c r="B734" s="197"/>
      <c r="C734" s="194"/>
    </row>
    <row r="735" s="207" customFormat="true" ht="12.75" hidden="false" customHeight="false" outlineLevel="0" collapsed="false">
      <c r="B735" s="197"/>
      <c r="C735" s="194"/>
    </row>
    <row r="736" s="207" customFormat="true" ht="12.75" hidden="false" customHeight="false" outlineLevel="0" collapsed="false">
      <c r="B736" s="197"/>
      <c r="C736" s="194"/>
    </row>
    <row r="737" s="207" customFormat="true" ht="12.75" hidden="false" customHeight="false" outlineLevel="0" collapsed="false">
      <c r="B737" s="197"/>
      <c r="C737" s="194"/>
    </row>
    <row r="738" s="207" customFormat="true" ht="12.75" hidden="false" customHeight="false" outlineLevel="0" collapsed="false">
      <c r="B738" s="197"/>
      <c r="C738" s="194"/>
    </row>
    <row r="739" s="207" customFormat="true" ht="12.75" hidden="false" customHeight="false" outlineLevel="0" collapsed="false">
      <c r="B739" s="197"/>
      <c r="C739" s="194"/>
    </row>
    <row r="740" s="207" customFormat="true" ht="12.75" hidden="false" customHeight="false" outlineLevel="0" collapsed="false">
      <c r="B740" s="197"/>
      <c r="C740" s="194"/>
    </row>
    <row r="741" s="207" customFormat="true" ht="12.75" hidden="false" customHeight="false" outlineLevel="0" collapsed="false">
      <c r="B741" s="197"/>
      <c r="C741" s="194"/>
    </row>
    <row r="742" s="207" customFormat="true" ht="12.75" hidden="false" customHeight="false" outlineLevel="0" collapsed="false">
      <c r="B742" s="197"/>
      <c r="C742" s="194"/>
    </row>
    <row r="743" s="207" customFormat="true" ht="12.75" hidden="false" customHeight="false" outlineLevel="0" collapsed="false">
      <c r="B743" s="197"/>
      <c r="C743" s="194"/>
    </row>
    <row r="744" s="207" customFormat="true" ht="12.75" hidden="false" customHeight="false" outlineLevel="0" collapsed="false">
      <c r="B744" s="197"/>
      <c r="C744" s="194"/>
    </row>
    <row r="745" s="207" customFormat="true" ht="12.75" hidden="false" customHeight="false" outlineLevel="0" collapsed="false">
      <c r="B745" s="197"/>
      <c r="C745" s="194"/>
    </row>
    <row r="746" s="207" customFormat="true" ht="12.75" hidden="false" customHeight="false" outlineLevel="0" collapsed="false">
      <c r="B746" s="197"/>
      <c r="C746" s="194"/>
    </row>
    <row r="747" s="207" customFormat="true" ht="12.75" hidden="false" customHeight="false" outlineLevel="0" collapsed="false">
      <c r="B747" s="197"/>
      <c r="C747" s="194"/>
    </row>
    <row r="748" s="207" customFormat="true" ht="12.75" hidden="false" customHeight="false" outlineLevel="0" collapsed="false">
      <c r="B748" s="197"/>
      <c r="C748" s="194"/>
    </row>
    <row r="749" s="207" customFormat="true" ht="12.75" hidden="false" customHeight="false" outlineLevel="0" collapsed="false">
      <c r="B749" s="197"/>
      <c r="C749" s="194"/>
    </row>
    <row r="750" s="207" customFormat="true" ht="12.75" hidden="false" customHeight="false" outlineLevel="0" collapsed="false">
      <c r="B750" s="197"/>
      <c r="C750" s="194"/>
    </row>
    <row r="751" s="207" customFormat="true" ht="12.75" hidden="false" customHeight="false" outlineLevel="0" collapsed="false">
      <c r="B751" s="197"/>
      <c r="C751" s="194"/>
    </row>
    <row r="752" s="207" customFormat="true" ht="12.75" hidden="false" customHeight="false" outlineLevel="0" collapsed="false">
      <c r="B752" s="197"/>
      <c r="C752" s="194"/>
    </row>
    <row r="753" s="207" customFormat="true" ht="12.75" hidden="false" customHeight="false" outlineLevel="0" collapsed="false">
      <c r="B753" s="197"/>
      <c r="C753" s="194"/>
    </row>
    <row r="754" s="207" customFormat="true" ht="12.75" hidden="false" customHeight="false" outlineLevel="0" collapsed="false">
      <c r="B754" s="197"/>
      <c r="C754" s="194"/>
    </row>
    <row r="755" s="207" customFormat="true" ht="12.75" hidden="false" customHeight="false" outlineLevel="0" collapsed="false">
      <c r="B755" s="197"/>
      <c r="C755" s="194"/>
    </row>
    <row r="756" s="207" customFormat="true" ht="12.75" hidden="false" customHeight="false" outlineLevel="0" collapsed="false">
      <c r="B756" s="197"/>
      <c r="C756" s="194"/>
    </row>
    <row r="757" s="207" customFormat="true" ht="12.75" hidden="false" customHeight="false" outlineLevel="0" collapsed="false">
      <c r="B757" s="197"/>
      <c r="C757" s="194"/>
    </row>
    <row r="758" s="207" customFormat="true" ht="12.75" hidden="false" customHeight="false" outlineLevel="0" collapsed="false">
      <c r="B758" s="197"/>
      <c r="C758" s="194"/>
    </row>
    <row r="759" s="207" customFormat="true" ht="12.75" hidden="false" customHeight="false" outlineLevel="0" collapsed="false">
      <c r="B759" s="197"/>
      <c r="C759" s="194"/>
    </row>
    <row r="760" s="207" customFormat="true" ht="12.75" hidden="false" customHeight="false" outlineLevel="0" collapsed="false">
      <c r="B760" s="197"/>
      <c r="C760" s="194"/>
    </row>
    <row r="761" s="207" customFormat="true" ht="12.75" hidden="false" customHeight="false" outlineLevel="0" collapsed="false">
      <c r="B761" s="197"/>
      <c r="C761" s="194"/>
    </row>
    <row r="762" s="207" customFormat="true" ht="12.75" hidden="false" customHeight="false" outlineLevel="0" collapsed="false">
      <c r="B762" s="197"/>
      <c r="C762" s="194"/>
    </row>
    <row r="763" s="207" customFormat="true" ht="12.75" hidden="false" customHeight="false" outlineLevel="0" collapsed="false">
      <c r="B763" s="197"/>
      <c r="C763" s="194"/>
    </row>
    <row r="764" s="207" customFormat="true" ht="12.75" hidden="false" customHeight="false" outlineLevel="0" collapsed="false">
      <c r="B764" s="197"/>
      <c r="C764" s="194"/>
    </row>
    <row r="765" s="207" customFormat="true" ht="12.75" hidden="false" customHeight="false" outlineLevel="0" collapsed="false">
      <c r="B765" s="197"/>
      <c r="C765" s="194"/>
    </row>
    <row r="766" s="207" customFormat="true" ht="12.75" hidden="false" customHeight="false" outlineLevel="0" collapsed="false">
      <c r="B766" s="197"/>
      <c r="C766" s="194"/>
    </row>
    <row r="767" s="207" customFormat="true" ht="12.75" hidden="false" customHeight="false" outlineLevel="0" collapsed="false">
      <c r="B767" s="197"/>
      <c r="C767" s="194"/>
    </row>
    <row r="768" s="207" customFormat="true" ht="12.75" hidden="false" customHeight="false" outlineLevel="0" collapsed="false">
      <c r="B768" s="197"/>
      <c r="C768" s="194"/>
    </row>
    <row r="769" s="207" customFormat="true" ht="12.75" hidden="false" customHeight="false" outlineLevel="0" collapsed="false">
      <c r="B769" s="197"/>
      <c r="C769" s="194"/>
    </row>
    <row r="770" s="207" customFormat="true" ht="12.75" hidden="false" customHeight="false" outlineLevel="0" collapsed="false">
      <c r="B770" s="197"/>
      <c r="C770" s="194"/>
    </row>
    <row r="771" s="207" customFormat="true" ht="12.75" hidden="false" customHeight="false" outlineLevel="0" collapsed="false">
      <c r="B771" s="197"/>
      <c r="C771" s="194"/>
    </row>
    <row r="772" s="207" customFormat="true" ht="12.75" hidden="false" customHeight="false" outlineLevel="0" collapsed="false">
      <c r="B772" s="197"/>
      <c r="C772" s="194"/>
    </row>
    <row r="773" s="207" customFormat="true" ht="12.75" hidden="false" customHeight="false" outlineLevel="0" collapsed="false">
      <c r="B773" s="197"/>
      <c r="C773" s="194"/>
    </row>
    <row r="774" s="207" customFormat="true" ht="12.75" hidden="false" customHeight="false" outlineLevel="0" collapsed="false">
      <c r="B774" s="197"/>
      <c r="C774" s="194"/>
    </row>
    <row r="775" s="207" customFormat="true" ht="12.75" hidden="false" customHeight="false" outlineLevel="0" collapsed="false">
      <c r="B775" s="197"/>
      <c r="C775" s="194"/>
    </row>
    <row r="776" s="207" customFormat="true" ht="12.75" hidden="false" customHeight="false" outlineLevel="0" collapsed="false">
      <c r="B776" s="197"/>
      <c r="C776" s="194"/>
    </row>
    <row r="777" s="207" customFormat="true" ht="12.75" hidden="false" customHeight="false" outlineLevel="0" collapsed="false">
      <c r="B777" s="197"/>
      <c r="C777" s="194"/>
    </row>
    <row r="778" s="207" customFormat="true" ht="12.75" hidden="false" customHeight="false" outlineLevel="0" collapsed="false">
      <c r="B778" s="197"/>
      <c r="C778" s="194"/>
    </row>
    <row r="779" s="207" customFormat="true" ht="12.75" hidden="false" customHeight="false" outlineLevel="0" collapsed="false">
      <c r="B779" s="197"/>
      <c r="C779" s="194"/>
    </row>
    <row r="780" s="207" customFormat="true" ht="12.75" hidden="false" customHeight="false" outlineLevel="0" collapsed="false">
      <c r="B780" s="197"/>
      <c r="C780" s="194"/>
    </row>
    <row r="781" s="207" customFormat="true" ht="12.75" hidden="false" customHeight="false" outlineLevel="0" collapsed="false">
      <c r="B781" s="197"/>
      <c r="C781" s="194"/>
    </row>
    <row r="782" s="207" customFormat="true" ht="12.75" hidden="false" customHeight="false" outlineLevel="0" collapsed="false">
      <c r="B782" s="197"/>
      <c r="C782" s="194"/>
    </row>
    <row r="783" s="207" customFormat="true" ht="12.75" hidden="false" customHeight="false" outlineLevel="0" collapsed="false">
      <c r="B783" s="197"/>
      <c r="C783" s="194"/>
    </row>
    <row r="784" s="207" customFormat="true" ht="12.75" hidden="false" customHeight="false" outlineLevel="0" collapsed="false">
      <c r="B784" s="197"/>
      <c r="C784" s="194"/>
    </row>
    <row r="785" s="207" customFormat="true" ht="12.75" hidden="false" customHeight="false" outlineLevel="0" collapsed="false">
      <c r="B785" s="197"/>
      <c r="C785" s="194"/>
    </row>
    <row r="786" s="207" customFormat="true" ht="12.75" hidden="false" customHeight="false" outlineLevel="0" collapsed="false">
      <c r="B786" s="197"/>
      <c r="C786" s="194"/>
    </row>
    <row r="787" s="207" customFormat="true" ht="12.75" hidden="false" customHeight="false" outlineLevel="0" collapsed="false">
      <c r="B787" s="197"/>
      <c r="C787" s="194"/>
    </row>
    <row r="788" s="207" customFormat="true" ht="12.75" hidden="false" customHeight="false" outlineLevel="0" collapsed="false">
      <c r="B788" s="197"/>
      <c r="C788" s="194"/>
    </row>
    <row r="789" s="207" customFormat="true" ht="12.75" hidden="false" customHeight="false" outlineLevel="0" collapsed="false">
      <c r="B789" s="197"/>
      <c r="C789" s="194"/>
    </row>
    <row r="790" s="207" customFormat="true" ht="12.75" hidden="false" customHeight="false" outlineLevel="0" collapsed="false">
      <c r="B790" s="197"/>
      <c r="C790" s="194"/>
    </row>
    <row r="791" s="207" customFormat="true" ht="12.75" hidden="false" customHeight="false" outlineLevel="0" collapsed="false">
      <c r="B791" s="197"/>
      <c r="C791" s="194"/>
    </row>
    <row r="792" s="207" customFormat="true" ht="12.75" hidden="false" customHeight="false" outlineLevel="0" collapsed="false">
      <c r="B792" s="197"/>
      <c r="C792" s="194"/>
    </row>
    <row r="793" s="207" customFormat="true" ht="12.75" hidden="false" customHeight="false" outlineLevel="0" collapsed="false">
      <c r="B793" s="197"/>
      <c r="C793" s="194"/>
    </row>
    <row r="794" s="207" customFormat="true" ht="12.75" hidden="false" customHeight="false" outlineLevel="0" collapsed="false">
      <c r="B794" s="197"/>
      <c r="C794" s="194"/>
    </row>
    <row r="795" s="207" customFormat="true" ht="12.75" hidden="false" customHeight="false" outlineLevel="0" collapsed="false">
      <c r="B795" s="197"/>
      <c r="C795" s="194"/>
    </row>
    <row r="796" s="207" customFormat="true" ht="12.75" hidden="false" customHeight="false" outlineLevel="0" collapsed="false">
      <c r="B796" s="197"/>
      <c r="C796" s="194"/>
    </row>
    <row r="797" s="207" customFormat="true" ht="12.75" hidden="false" customHeight="false" outlineLevel="0" collapsed="false">
      <c r="B797" s="197"/>
      <c r="C797" s="194"/>
    </row>
    <row r="798" s="207" customFormat="true" ht="12.75" hidden="false" customHeight="false" outlineLevel="0" collapsed="false">
      <c r="B798" s="197"/>
      <c r="C798" s="194"/>
    </row>
    <row r="799" s="207" customFormat="true" ht="12.75" hidden="false" customHeight="false" outlineLevel="0" collapsed="false">
      <c r="B799" s="197"/>
      <c r="C799" s="194"/>
    </row>
    <row r="800" s="207" customFormat="true" ht="12.75" hidden="false" customHeight="false" outlineLevel="0" collapsed="false">
      <c r="B800" s="197"/>
      <c r="C800" s="194"/>
    </row>
    <row r="801" s="207" customFormat="true" ht="12.75" hidden="false" customHeight="false" outlineLevel="0" collapsed="false">
      <c r="B801" s="197"/>
      <c r="C801" s="194"/>
    </row>
    <row r="802" s="207" customFormat="true" ht="12.75" hidden="false" customHeight="false" outlineLevel="0" collapsed="false">
      <c r="B802" s="197"/>
      <c r="C802" s="194"/>
    </row>
    <row r="803" s="207" customFormat="true" ht="12.75" hidden="false" customHeight="false" outlineLevel="0" collapsed="false">
      <c r="B803" s="197"/>
      <c r="C803" s="194"/>
    </row>
    <row r="804" s="207" customFormat="true" ht="12.75" hidden="false" customHeight="false" outlineLevel="0" collapsed="false">
      <c r="B804" s="197"/>
      <c r="C804" s="194"/>
    </row>
    <row r="805" s="207" customFormat="true" ht="12.75" hidden="false" customHeight="false" outlineLevel="0" collapsed="false">
      <c r="B805" s="197"/>
      <c r="C805" s="194"/>
    </row>
    <row r="806" s="207" customFormat="true" ht="12.75" hidden="false" customHeight="false" outlineLevel="0" collapsed="false">
      <c r="B806" s="197"/>
      <c r="C806" s="194"/>
    </row>
    <row r="807" s="207" customFormat="true" ht="12.75" hidden="false" customHeight="false" outlineLevel="0" collapsed="false">
      <c r="B807" s="197"/>
      <c r="C807" s="194"/>
    </row>
    <row r="808" s="207" customFormat="true" ht="12.75" hidden="false" customHeight="false" outlineLevel="0" collapsed="false">
      <c r="B808" s="197"/>
      <c r="C808" s="194"/>
    </row>
    <row r="809" s="207" customFormat="true" ht="12.75" hidden="false" customHeight="false" outlineLevel="0" collapsed="false">
      <c r="B809" s="197"/>
      <c r="C809" s="194"/>
    </row>
    <row r="810" s="207" customFormat="true" ht="12.75" hidden="false" customHeight="false" outlineLevel="0" collapsed="false">
      <c r="B810" s="197"/>
      <c r="C810" s="194"/>
    </row>
    <row r="811" s="207" customFormat="true" ht="12.75" hidden="false" customHeight="false" outlineLevel="0" collapsed="false">
      <c r="B811" s="197"/>
      <c r="C811" s="194"/>
    </row>
    <row r="812" s="207" customFormat="true" ht="12.75" hidden="false" customHeight="false" outlineLevel="0" collapsed="false">
      <c r="B812" s="197"/>
      <c r="C812" s="194"/>
    </row>
    <row r="813" s="207" customFormat="true" ht="12.75" hidden="false" customHeight="false" outlineLevel="0" collapsed="false">
      <c r="B813" s="197"/>
      <c r="C813" s="194"/>
    </row>
    <row r="814" s="207" customFormat="true" ht="12.75" hidden="false" customHeight="false" outlineLevel="0" collapsed="false">
      <c r="B814" s="197"/>
      <c r="C814" s="194"/>
    </row>
    <row r="815" s="207" customFormat="true" ht="12.75" hidden="false" customHeight="false" outlineLevel="0" collapsed="false">
      <c r="B815" s="197"/>
      <c r="C815" s="194"/>
    </row>
    <row r="816" s="207" customFormat="true" ht="12.75" hidden="false" customHeight="false" outlineLevel="0" collapsed="false">
      <c r="B816" s="197"/>
      <c r="C816" s="194"/>
    </row>
    <row r="817" s="207" customFormat="true" ht="12.75" hidden="false" customHeight="false" outlineLevel="0" collapsed="false">
      <c r="B817" s="197"/>
      <c r="C817" s="194"/>
    </row>
    <row r="818" s="207" customFormat="true" ht="12.75" hidden="false" customHeight="false" outlineLevel="0" collapsed="false">
      <c r="B818" s="197"/>
      <c r="C818" s="194"/>
    </row>
    <row r="819" s="207" customFormat="true" ht="12.75" hidden="false" customHeight="false" outlineLevel="0" collapsed="false">
      <c r="B819" s="197"/>
      <c r="C819" s="194"/>
    </row>
    <row r="820" s="207" customFormat="true" ht="12.75" hidden="false" customHeight="false" outlineLevel="0" collapsed="false">
      <c r="B820" s="197"/>
      <c r="C820" s="194"/>
    </row>
    <row r="821" s="207" customFormat="true" ht="12.75" hidden="false" customHeight="false" outlineLevel="0" collapsed="false">
      <c r="B821" s="197"/>
      <c r="C821" s="194"/>
    </row>
    <row r="822" s="207" customFormat="true" ht="12.75" hidden="false" customHeight="false" outlineLevel="0" collapsed="false">
      <c r="B822" s="197"/>
      <c r="C822" s="194"/>
    </row>
    <row r="823" s="207" customFormat="true" ht="12.75" hidden="false" customHeight="false" outlineLevel="0" collapsed="false">
      <c r="B823" s="197"/>
      <c r="C823" s="194"/>
    </row>
    <row r="824" s="207" customFormat="true" ht="12.75" hidden="false" customHeight="false" outlineLevel="0" collapsed="false">
      <c r="B824" s="197"/>
      <c r="C824" s="194"/>
    </row>
    <row r="825" s="207" customFormat="true" ht="12.75" hidden="false" customHeight="false" outlineLevel="0" collapsed="false">
      <c r="B825" s="197"/>
      <c r="C825" s="194"/>
    </row>
    <row r="826" s="207" customFormat="true" ht="12.75" hidden="false" customHeight="false" outlineLevel="0" collapsed="false">
      <c r="B826" s="197"/>
      <c r="C826" s="194"/>
    </row>
    <row r="827" s="207" customFormat="true" ht="12.75" hidden="false" customHeight="false" outlineLevel="0" collapsed="false">
      <c r="B827" s="197"/>
      <c r="C827" s="194"/>
    </row>
    <row r="828" s="207" customFormat="true" ht="12.75" hidden="false" customHeight="false" outlineLevel="0" collapsed="false">
      <c r="B828" s="197"/>
      <c r="C828" s="194"/>
    </row>
    <row r="829" s="207" customFormat="true" ht="12.75" hidden="false" customHeight="false" outlineLevel="0" collapsed="false">
      <c r="B829" s="197"/>
      <c r="C829" s="194"/>
    </row>
    <row r="830" s="207" customFormat="true" ht="12.75" hidden="false" customHeight="false" outlineLevel="0" collapsed="false">
      <c r="B830" s="197"/>
      <c r="C830" s="194"/>
    </row>
    <row r="831" s="207" customFormat="true" ht="12.75" hidden="false" customHeight="false" outlineLevel="0" collapsed="false">
      <c r="B831" s="197"/>
      <c r="C831" s="194"/>
    </row>
    <row r="832" s="207" customFormat="true" ht="12.75" hidden="false" customHeight="false" outlineLevel="0" collapsed="false">
      <c r="B832" s="197"/>
      <c r="C832" s="194"/>
    </row>
    <row r="833" s="207" customFormat="true" ht="12.75" hidden="false" customHeight="false" outlineLevel="0" collapsed="false">
      <c r="B833" s="197"/>
      <c r="C833" s="194"/>
    </row>
    <row r="834" s="207" customFormat="true" ht="12.75" hidden="false" customHeight="false" outlineLevel="0" collapsed="false">
      <c r="B834" s="197"/>
      <c r="C834" s="194"/>
    </row>
    <row r="835" s="207" customFormat="true" ht="12.75" hidden="false" customHeight="false" outlineLevel="0" collapsed="false">
      <c r="B835" s="197"/>
      <c r="C835" s="194"/>
    </row>
    <row r="836" s="207" customFormat="true" ht="12.75" hidden="false" customHeight="false" outlineLevel="0" collapsed="false">
      <c r="B836" s="197"/>
      <c r="C836" s="194"/>
    </row>
    <row r="837" s="207" customFormat="true" ht="12.75" hidden="false" customHeight="false" outlineLevel="0" collapsed="false">
      <c r="B837" s="197"/>
      <c r="C837" s="194"/>
    </row>
    <row r="838" s="207" customFormat="true" ht="12.75" hidden="false" customHeight="false" outlineLevel="0" collapsed="false">
      <c r="B838" s="197"/>
      <c r="C838" s="194"/>
    </row>
    <row r="839" s="207" customFormat="true" ht="12.75" hidden="false" customHeight="false" outlineLevel="0" collapsed="false">
      <c r="B839" s="197"/>
      <c r="C839" s="194"/>
    </row>
    <row r="840" s="207" customFormat="true" ht="12.75" hidden="false" customHeight="false" outlineLevel="0" collapsed="false">
      <c r="B840" s="197"/>
      <c r="C840" s="194"/>
    </row>
    <row r="841" s="207" customFormat="true" ht="12.75" hidden="false" customHeight="false" outlineLevel="0" collapsed="false">
      <c r="B841" s="197"/>
      <c r="C841" s="194"/>
    </row>
    <row r="842" s="207" customFormat="true" ht="12.75" hidden="false" customHeight="false" outlineLevel="0" collapsed="false">
      <c r="B842" s="197"/>
      <c r="C842" s="194"/>
    </row>
    <row r="843" s="207" customFormat="true" ht="12.75" hidden="false" customHeight="false" outlineLevel="0" collapsed="false">
      <c r="B843" s="197"/>
      <c r="C843" s="194"/>
    </row>
    <row r="844" s="207" customFormat="true" ht="12.75" hidden="false" customHeight="false" outlineLevel="0" collapsed="false">
      <c r="B844" s="197"/>
      <c r="C844" s="194"/>
    </row>
    <row r="845" s="207" customFormat="true" ht="12.75" hidden="false" customHeight="false" outlineLevel="0" collapsed="false">
      <c r="B845" s="197"/>
      <c r="C845" s="194"/>
    </row>
    <row r="846" s="207" customFormat="true" ht="12.75" hidden="false" customHeight="false" outlineLevel="0" collapsed="false">
      <c r="B846" s="197"/>
      <c r="C846" s="194"/>
    </row>
    <row r="847" s="207" customFormat="true" ht="12.75" hidden="false" customHeight="false" outlineLevel="0" collapsed="false">
      <c r="B847" s="197"/>
      <c r="C847" s="194"/>
    </row>
    <row r="848" s="207" customFormat="true" ht="12.75" hidden="false" customHeight="false" outlineLevel="0" collapsed="false">
      <c r="B848" s="197"/>
      <c r="C848" s="194"/>
    </row>
    <row r="849" s="207" customFormat="true" ht="12.75" hidden="false" customHeight="false" outlineLevel="0" collapsed="false">
      <c r="B849" s="197"/>
      <c r="C849" s="194"/>
    </row>
    <row r="850" s="207" customFormat="true" ht="12.75" hidden="false" customHeight="false" outlineLevel="0" collapsed="false">
      <c r="B850" s="197"/>
      <c r="C850" s="194"/>
    </row>
    <row r="851" s="207" customFormat="true" ht="12.75" hidden="false" customHeight="false" outlineLevel="0" collapsed="false">
      <c r="B851" s="197"/>
      <c r="C851" s="194"/>
    </row>
    <row r="852" s="207" customFormat="true" ht="12.75" hidden="false" customHeight="false" outlineLevel="0" collapsed="false">
      <c r="B852" s="197"/>
      <c r="C852" s="194"/>
    </row>
    <row r="853" s="207" customFormat="true" ht="12.75" hidden="false" customHeight="false" outlineLevel="0" collapsed="false">
      <c r="B853" s="197"/>
      <c r="C853" s="194"/>
    </row>
    <row r="854" s="207" customFormat="true" ht="12.75" hidden="false" customHeight="false" outlineLevel="0" collapsed="false">
      <c r="B854" s="197"/>
      <c r="C854" s="194"/>
    </row>
    <row r="855" s="207" customFormat="true" ht="12.75" hidden="false" customHeight="false" outlineLevel="0" collapsed="false">
      <c r="B855" s="197"/>
      <c r="C855" s="194"/>
    </row>
    <row r="856" s="207" customFormat="true" ht="12.75" hidden="false" customHeight="false" outlineLevel="0" collapsed="false">
      <c r="B856" s="197"/>
      <c r="C856" s="194"/>
    </row>
    <row r="857" s="207" customFormat="true" ht="12.75" hidden="false" customHeight="false" outlineLevel="0" collapsed="false">
      <c r="B857" s="197"/>
      <c r="C857" s="194"/>
    </row>
    <row r="858" s="207" customFormat="true" ht="12.75" hidden="false" customHeight="false" outlineLevel="0" collapsed="false">
      <c r="B858" s="197"/>
      <c r="C858" s="194"/>
    </row>
    <row r="859" s="207" customFormat="true" ht="12.75" hidden="false" customHeight="false" outlineLevel="0" collapsed="false">
      <c r="B859" s="197"/>
      <c r="C859" s="194"/>
    </row>
    <row r="860" s="207" customFormat="true" ht="12.75" hidden="false" customHeight="false" outlineLevel="0" collapsed="false">
      <c r="B860" s="197"/>
      <c r="C860" s="194"/>
    </row>
    <row r="861" s="207" customFormat="true" ht="12.75" hidden="false" customHeight="false" outlineLevel="0" collapsed="false">
      <c r="B861" s="197"/>
      <c r="C861" s="194"/>
    </row>
    <row r="862" s="207" customFormat="true" ht="12.75" hidden="false" customHeight="false" outlineLevel="0" collapsed="false">
      <c r="B862" s="197"/>
      <c r="C862" s="194"/>
    </row>
    <row r="863" s="207" customFormat="true" ht="12.75" hidden="false" customHeight="false" outlineLevel="0" collapsed="false">
      <c r="B863" s="197"/>
      <c r="C863" s="194"/>
    </row>
    <row r="864" s="207" customFormat="true" ht="12.75" hidden="false" customHeight="false" outlineLevel="0" collapsed="false">
      <c r="B864" s="197"/>
      <c r="C864" s="194"/>
    </row>
    <row r="865" s="207" customFormat="true" ht="12.75" hidden="false" customHeight="false" outlineLevel="0" collapsed="false">
      <c r="B865" s="197"/>
      <c r="C865" s="194"/>
    </row>
    <row r="866" s="207" customFormat="true" ht="12.75" hidden="false" customHeight="false" outlineLevel="0" collapsed="false">
      <c r="B866" s="197"/>
      <c r="C866" s="194"/>
    </row>
    <row r="867" s="207" customFormat="true" ht="12.75" hidden="false" customHeight="false" outlineLevel="0" collapsed="false">
      <c r="B867" s="197"/>
      <c r="C867" s="194"/>
    </row>
    <row r="868" s="207" customFormat="true" ht="12.75" hidden="false" customHeight="false" outlineLevel="0" collapsed="false">
      <c r="B868" s="197"/>
      <c r="C868" s="194"/>
    </row>
    <row r="869" s="207" customFormat="true" ht="12.75" hidden="false" customHeight="false" outlineLevel="0" collapsed="false">
      <c r="B869" s="197"/>
      <c r="C869" s="194"/>
    </row>
    <row r="870" s="207" customFormat="true" ht="12.75" hidden="false" customHeight="false" outlineLevel="0" collapsed="false">
      <c r="B870" s="197"/>
      <c r="C870" s="194"/>
    </row>
    <row r="871" s="207" customFormat="true" ht="12.75" hidden="false" customHeight="false" outlineLevel="0" collapsed="false">
      <c r="B871" s="197"/>
      <c r="C871" s="194"/>
    </row>
    <row r="872" s="207" customFormat="true" ht="12.75" hidden="false" customHeight="false" outlineLevel="0" collapsed="false">
      <c r="B872" s="197"/>
      <c r="C872" s="194"/>
    </row>
    <row r="873" s="207" customFormat="true" ht="12.75" hidden="false" customHeight="false" outlineLevel="0" collapsed="false">
      <c r="B873" s="197"/>
      <c r="C873" s="194"/>
    </row>
    <row r="874" s="207" customFormat="true" ht="12.75" hidden="false" customHeight="false" outlineLevel="0" collapsed="false">
      <c r="B874" s="197"/>
      <c r="C874" s="194"/>
    </row>
    <row r="875" s="207" customFormat="true" ht="12.75" hidden="false" customHeight="false" outlineLevel="0" collapsed="false">
      <c r="B875" s="197"/>
      <c r="C875" s="194"/>
    </row>
    <row r="876" s="207" customFormat="true" ht="12.75" hidden="false" customHeight="false" outlineLevel="0" collapsed="false">
      <c r="B876" s="197"/>
      <c r="C876" s="194"/>
    </row>
    <row r="877" s="207" customFormat="true" ht="12.75" hidden="false" customHeight="false" outlineLevel="0" collapsed="false">
      <c r="B877" s="197"/>
      <c r="C877" s="194"/>
    </row>
    <row r="878" s="207" customFormat="true" ht="12.75" hidden="false" customHeight="false" outlineLevel="0" collapsed="false">
      <c r="B878" s="197"/>
      <c r="C878" s="194"/>
    </row>
    <row r="879" s="207" customFormat="true" ht="12.75" hidden="false" customHeight="false" outlineLevel="0" collapsed="false">
      <c r="B879" s="197"/>
      <c r="C879" s="194"/>
    </row>
    <row r="880" s="207" customFormat="true" ht="12.75" hidden="false" customHeight="false" outlineLevel="0" collapsed="false">
      <c r="B880" s="197"/>
      <c r="C880" s="194"/>
    </row>
    <row r="881" s="207" customFormat="true" ht="12.75" hidden="false" customHeight="false" outlineLevel="0" collapsed="false">
      <c r="B881" s="197"/>
      <c r="C881" s="194"/>
    </row>
    <row r="882" s="207" customFormat="true" ht="12.75" hidden="false" customHeight="false" outlineLevel="0" collapsed="false">
      <c r="B882" s="197"/>
      <c r="C882" s="194"/>
    </row>
    <row r="883" s="207" customFormat="true" ht="12.75" hidden="false" customHeight="false" outlineLevel="0" collapsed="false">
      <c r="B883" s="197"/>
      <c r="C883" s="194"/>
    </row>
    <row r="884" s="207" customFormat="true" ht="12.75" hidden="false" customHeight="false" outlineLevel="0" collapsed="false">
      <c r="B884" s="197"/>
      <c r="C884" s="194"/>
    </row>
    <row r="885" s="207" customFormat="true" ht="12.75" hidden="false" customHeight="false" outlineLevel="0" collapsed="false">
      <c r="B885" s="197"/>
      <c r="C885" s="194"/>
    </row>
    <row r="886" s="207" customFormat="true" ht="12.75" hidden="false" customHeight="false" outlineLevel="0" collapsed="false">
      <c r="B886" s="197"/>
      <c r="C886" s="194"/>
    </row>
    <row r="887" s="207" customFormat="true" ht="12.75" hidden="false" customHeight="false" outlineLevel="0" collapsed="false">
      <c r="B887" s="197"/>
      <c r="C887" s="194"/>
    </row>
    <row r="888" s="207" customFormat="true" ht="12.75" hidden="false" customHeight="false" outlineLevel="0" collapsed="false">
      <c r="B888" s="197"/>
      <c r="C888" s="194"/>
    </row>
    <row r="889" s="207" customFormat="true" ht="12.75" hidden="false" customHeight="false" outlineLevel="0" collapsed="false">
      <c r="B889" s="197"/>
      <c r="C889" s="194"/>
    </row>
    <row r="890" s="207" customFormat="true" ht="12.75" hidden="false" customHeight="false" outlineLevel="0" collapsed="false">
      <c r="B890" s="197"/>
      <c r="C890" s="194"/>
    </row>
    <row r="891" s="207" customFormat="true" ht="12.75" hidden="false" customHeight="false" outlineLevel="0" collapsed="false">
      <c r="B891" s="197"/>
      <c r="C891" s="194"/>
    </row>
    <row r="892" s="207" customFormat="true" ht="12.75" hidden="false" customHeight="false" outlineLevel="0" collapsed="false">
      <c r="B892" s="197"/>
      <c r="C892" s="194"/>
    </row>
    <row r="893" s="207" customFormat="true" ht="12.75" hidden="false" customHeight="false" outlineLevel="0" collapsed="false">
      <c r="B893" s="197"/>
      <c r="C893" s="194"/>
    </row>
    <row r="894" s="207" customFormat="true" ht="12.75" hidden="false" customHeight="false" outlineLevel="0" collapsed="false">
      <c r="B894" s="197"/>
      <c r="C894" s="194"/>
    </row>
    <row r="895" s="207" customFormat="true" ht="12.75" hidden="false" customHeight="false" outlineLevel="0" collapsed="false">
      <c r="B895" s="197"/>
      <c r="C895" s="194"/>
    </row>
    <row r="896" s="207" customFormat="true" ht="12.75" hidden="false" customHeight="false" outlineLevel="0" collapsed="false">
      <c r="B896" s="197"/>
      <c r="C896" s="194"/>
    </row>
    <row r="897" s="207" customFormat="true" ht="12.75" hidden="false" customHeight="false" outlineLevel="0" collapsed="false">
      <c r="B897" s="197"/>
      <c r="C897" s="194"/>
    </row>
    <row r="898" s="207" customFormat="true" ht="12.75" hidden="false" customHeight="false" outlineLevel="0" collapsed="false">
      <c r="B898" s="197"/>
      <c r="C898" s="194"/>
    </row>
    <row r="899" s="207" customFormat="true" ht="12.75" hidden="false" customHeight="false" outlineLevel="0" collapsed="false">
      <c r="B899" s="197"/>
      <c r="C899" s="194"/>
    </row>
    <row r="900" s="207" customFormat="true" ht="12.75" hidden="false" customHeight="false" outlineLevel="0" collapsed="false">
      <c r="B900" s="197"/>
      <c r="C900" s="194"/>
    </row>
    <row r="901" s="207" customFormat="true" ht="12.75" hidden="false" customHeight="false" outlineLevel="0" collapsed="false">
      <c r="B901" s="197"/>
      <c r="C901" s="194"/>
    </row>
    <row r="902" s="207" customFormat="true" ht="12.75" hidden="false" customHeight="false" outlineLevel="0" collapsed="false">
      <c r="B902" s="197"/>
      <c r="C902" s="194"/>
    </row>
    <row r="903" s="207" customFormat="true" ht="12.75" hidden="false" customHeight="false" outlineLevel="0" collapsed="false">
      <c r="B903" s="197"/>
      <c r="C903" s="194"/>
    </row>
    <row r="904" s="207" customFormat="true" ht="12.75" hidden="false" customHeight="false" outlineLevel="0" collapsed="false">
      <c r="B904" s="197"/>
      <c r="C904" s="194"/>
    </row>
    <row r="905" s="207" customFormat="true" ht="12.75" hidden="false" customHeight="false" outlineLevel="0" collapsed="false">
      <c r="B905" s="197"/>
      <c r="C905" s="194"/>
    </row>
    <row r="906" s="207" customFormat="true" ht="12.75" hidden="false" customHeight="false" outlineLevel="0" collapsed="false">
      <c r="B906" s="197"/>
      <c r="C906" s="194"/>
    </row>
    <row r="907" s="207" customFormat="true" ht="12.75" hidden="false" customHeight="false" outlineLevel="0" collapsed="false">
      <c r="B907" s="197"/>
      <c r="C907" s="194"/>
    </row>
    <row r="908" s="207" customFormat="true" ht="12.75" hidden="false" customHeight="false" outlineLevel="0" collapsed="false">
      <c r="B908" s="197"/>
      <c r="C908" s="194"/>
    </row>
    <row r="909" s="207" customFormat="true" ht="12.75" hidden="false" customHeight="false" outlineLevel="0" collapsed="false">
      <c r="B909" s="197"/>
      <c r="C909" s="194"/>
    </row>
    <row r="910" s="207" customFormat="true" ht="12.75" hidden="false" customHeight="false" outlineLevel="0" collapsed="false">
      <c r="B910" s="197"/>
      <c r="C910" s="194"/>
    </row>
    <row r="911" s="207" customFormat="true" ht="12.75" hidden="false" customHeight="false" outlineLevel="0" collapsed="false">
      <c r="B911" s="197"/>
      <c r="C911" s="194"/>
    </row>
    <row r="912" s="207" customFormat="true" ht="12.75" hidden="false" customHeight="false" outlineLevel="0" collapsed="false">
      <c r="B912" s="197"/>
      <c r="C912" s="194"/>
    </row>
    <row r="913" s="207" customFormat="true" ht="12.75" hidden="false" customHeight="false" outlineLevel="0" collapsed="false">
      <c r="B913" s="197"/>
      <c r="C913" s="194"/>
    </row>
    <row r="914" s="207" customFormat="true" ht="12.75" hidden="false" customHeight="false" outlineLevel="0" collapsed="false">
      <c r="B914" s="197"/>
      <c r="C914" s="194"/>
    </row>
    <row r="915" s="207" customFormat="true" ht="12.75" hidden="false" customHeight="false" outlineLevel="0" collapsed="false">
      <c r="B915" s="197"/>
      <c r="C915" s="194"/>
    </row>
    <row r="916" s="207" customFormat="true" ht="12.75" hidden="false" customHeight="false" outlineLevel="0" collapsed="false">
      <c r="B916" s="197"/>
      <c r="C916" s="194"/>
    </row>
    <row r="917" s="207" customFormat="true" ht="12.75" hidden="false" customHeight="false" outlineLevel="0" collapsed="false">
      <c r="B917" s="197"/>
      <c r="C917" s="194"/>
    </row>
    <row r="918" s="207" customFormat="true" ht="12.75" hidden="false" customHeight="false" outlineLevel="0" collapsed="false">
      <c r="B918" s="197"/>
      <c r="C918" s="194"/>
    </row>
    <row r="919" s="207" customFormat="true" ht="12.75" hidden="false" customHeight="false" outlineLevel="0" collapsed="false">
      <c r="B919" s="197"/>
      <c r="C919" s="194"/>
    </row>
    <row r="920" s="207" customFormat="true" ht="12.75" hidden="false" customHeight="false" outlineLevel="0" collapsed="false">
      <c r="B920" s="197"/>
      <c r="C920" s="194"/>
    </row>
    <row r="921" s="207" customFormat="true" ht="12.75" hidden="false" customHeight="false" outlineLevel="0" collapsed="false">
      <c r="B921" s="197"/>
      <c r="C921" s="194"/>
    </row>
    <row r="922" s="207" customFormat="true" ht="12.75" hidden="false" customHeight="false" outlineLevel="0" collapsed="false">
      <c r="B922" s="197"/>
      <c r="C922" s="194"/>
    </row>
    <row r="923" s="207" customFormat="true" ht="12.75" hidden="false" customHeight="false" outlineLevel="0" collapsed="false">
      <c r="B923" s="197"/>
      <c r="C923" s="194"/>
    </row>
    <row r="924" s="207" customFormat="true" ht="12.75" hidden="false" customHeight="false" outlineLevel="0" collapsed="false">
      <c r="B924" s="197"/>
      <c r="C924" s="194"/>
    </row>
    <row r="925" s="207" customFormat="true" ht="12.75" hidden="false" customHeight="false" outlineLevel="0" collapsed="false">
      <c r="B925" s="197"/>
      <c r="C925" s="194"/>
    </row>
    <row r="926" s="207" customFormat="true" ht="12.75" hidden="false" customHeight="false" outlineLevel="0" collapsed="false">
      <c r="B926" s="197"/>
      <c r="C926" s="194"/>
    </row>
    <row r="927" s="207" customFormat="true" ht="12.75" hidden="false" customHeight="false" outlineLevel="0" collapsed="false">
      <c r="B927" s="197"/>
      <c r="C927" s="194"/>
    </row>
    <row r="928" s="207" customFormat="true" ht="12.75" hidden="false" customHeight="false" outlineLevel="0" collapsed="false">
      <c r="B928" s="197"/>
      <c r="C928" s="194"/>
    </row>
    <row r="929" s="207" customFormat="true" ht="12.75" hidden="false" customHeight="false" outlineLevel="0" collapsed="false">
      <c r="B929" s="197"/>
      <c r="C929" s="194"/>
    </row>
    <row r="930" s="207" customFormat="true" ht="12.75" hidden="false" customHeight="false" outlineLevel="0" collapsed="false">
      <c r="B930" s="197"/>
      <c r="C930" s="194"/>
    </row>
    <row r="931" s="207" customFormat="true" ht="12.75" hidden="false" customHeight="false" outlineLevel="0" collapsed="false">
      <c r="B931" s="197"/>
      <c r="C931" s="194"/>
    </row>
    <row r="932" s="207" customFormat="true" ht="12.75" hidden="false" customHeight="false" outlineLevel="0" collapsed="false">
      <c r="B932" s="197"/>
      <c r="C932" s="194"/>
    </row>
    <row r="933" s="207" customFormat="true" ht="12.75" hidden="false" customHeight="false" outlineLevel="0" collapsed="false">
      <c r="B933" s="197"/>
      <c r="C933" s="194"/>
    </row>
    <row r="934" s="207" customFormat="true" ht="12.75" hidden="false" customHeight="false" outlineLevel="0" collapsed="false">
      <c r="B934" s="197"/>
      <c r="C934" s="194"/>
    </row>
    <row r="935" s="207" customFormat="true" ht="12.75" hidden="false" customHeight="false" outlineLevel="0" collapsed="false">
      <c r="B935" s="197"/>
      <c r="C935" s="194"/>
    </row>
    <row r="936" s="207" customFormat="true" ht="12.75" hidden="false" customHeight="false" outlineLevel="0" collapsed="false">
      <c r="B936" s="197"/>
      <c r="C936" s="194"/>
    </row>
    <row r="937" s="207" customFormat="true" ht="12.75" hidden="false" customHeight="false" outlineLevel="0" collapsed="false">
      <c r="B937" s="197"/>
      <c r="C937" s="194"/>
    </row>
    <row r="938" s="207" customFormat="true" ht="12.75" hidden="false" customHeight="false" outlineLevel="0" collapsed="false">
      <c r="B938" s="197"/>
      <c r="C938" s="194"/>
    </row>
    <row r="939" s="207" customFormat="true" ht="12.75" hidden="false" customHeight="false" outlineLevel="0" collapsed="false">
      <c r="B939" s="197"/>
      <c r="C939" s="194"/>
    </row>
    <row r="940" s="207" customFormat="true" ht="12.75" hidden="false" customHeight="false" outlineLevel="0" collapsed="false">
      <c r="B940" s="197"/>
      <c r="C940" s="194"/>
    </row>
    <row r="941" s="207" customFormat="true" ht="12.75" hidden="false" customHeight="false" outlineLevel="0" collapsed="false">
      <c r="B941" s="197"/>
      <c r="C941" s="194"/>
    </row>
    <row r="942" s="207" customFormat="true" ht="12.75" hidden="false" customHeight="false" outlineLevel="0" collapsed="false">
      <c r="B942" s="197"/>
      <c r="C942" s="194"/>
    </row>
    <row r="943" s="207" customFormat="true" ht="12.75" hidden="false" customHeight="false" outlineLevel="0" collapsed="false">
      <c r="B943" s="197"/>
      <c r="C943" s="194"/>
    </row>
    <row r="944" s="207" customFormat="true" ht="12.75" hidden="false" customHeight="false" outlineLevel="0" collapsed="false">
      <c r="B944" s="197"/>
      <c r="C944" s="194"/>
    </row>
    <row r="945" s="207" customFormat="true" ht="12.75" hidden="false" customHeight="false" outlineLevel="0" collapsed="false">
      <c r="B945" s="197"/>
      <c r="C945" s="194"/>
    </row>
    <row r="946" s="207" customFormat="true" ht="12.75" hidden="false" customHeight="false" outlineLevel="0" collapsed="false">
      <c r="B946" s="197"/>
      <c r="C946" s="194"/>
    </row>
    <row r="947" s="207" customFormat="true" ht="12.75" hidden="false" customHeight="false" outlineLevel="0" collapsed="false">
      <c r="B947" s="197"/>
      <c r="C947" s="194"/>
    </row>
    <row r="948" s="207" customFormat="true" ht="12.75" hidden="false" customHeight="false" outlineLevel="0" collapsed="false">
      <c r="B948" s="197"/>
      <c r="C948" s="194"/>
    </row>
    <row r="949" s="207" customFormat="true" ht="12.75" hidden="false" customHeight="false" outlineLevel="0" collapsed="false">
      <c r="B949" s="197"/>
      <c r="C949" s="194"/>
    </row>
    <row r="950" s="207" customFormat="true" ht="12.75" hidden="false" customHeight="false" outlineLevel="0" collapsed="false">
      <c r="B950" s="197"/>
      <c r="C950" s="194"/>
    </row>
    <row r="951" s="207" customFormat="true" ht="12.75" hidden="false" customHeight="false" outlineLevel="0" collapsed="false">
      <c r="B951" s="197"/>
      <c r="C951" s="194"/>
    </row>
    <row r="952" s="207" customFormat="true" ht="12.75" hidden="false" customHeight="false" outlineLevel="0" collapsed="false">
      <c r="B952" s="197"/>
      <c r="C952" s="194"/>
    </row>
    <row r="953" s="207" customFormat="true" ht="12.75" hidden="false" customHeight="false" outlineLevel="0" collapsed="false">
      <c r="B953" s="197"/>
      <c r="C953" s="194"/>
    </row>
    <row r="954" s="207" customFormat="true" ht="12.75" hidden="false" customHeight="false" outlineLevel="0" collapsed="false">
      <c r="B954" s="197"/>
      <c r="C954" s="194"/>
    </row>
    <row r="955" s="207" customFormat="true" ht="12.75" hidden="false" customHeight="false" outlineLevel="0" collapsed="false">
      <c r="B955" s="197"/>
      <c r="C955" s="194"/>
    </row>
    <row r="956" s="207" customFormat="true" ht="12.75" hidden="false" customHeight="false" outlineLevel="0" collapsed="false">
      <c r="B956" s="197"/>
      <c r="C956" s="194"/>
    </row>
    <row r="957" s="207" customFormat="true" ht="12.75" hidden="false" customHeight="false" outlineLevel="0" collapsed="false">
      <c r="B957" s="197"/>
      <c r="C957" s="194"/>
    </row>
    <row r="958" s="207" customFormat="true" ht="12.75" hidden="false" customHeight="false" outlineLevel="0" collapsed="false">
      <c r="B958" s="197"/>
      <c r="C958" s="194"/>
    </row>
    <row r="959" s="207" customFormat="true" ht="12.75" hidden="false" customHeight="false" outlineLevel="0" collapsed="false">
      <c r="B959" s="197"/>
      <c r="C959" s="194"/>
    </row>
    <row r="960" s="207" customFormat="true" ht="12.75" hidden="false" customHeight="false" outlineLevel="0" collapsed="false">
      <c r="B960" s="197"/>
      <c r="C960" s="194"/>
    </row>
    <row r="961" s="207" customFormat="true" ht="12.75" hidden="false" customHeight="false" outlineLevel="0" collapsed="false">
      <c r="B961" s="197"/>
      <c r="C961" s="194"/>
    </row>
    <row r="962" s="207" customFormat="true" ht="12.75" hidden="false" customHeight="false" outlineLevel="0" collapsed="false">
      <c r="B962" s="197"/>
      <c r="C962" s="194"/>
    </row>
    <row r="963" s="207" customFormat="true" ht="12.75" hidden="false" customHeight="false" outlineLevel="0" collapsed="false">
      <c r="B963" s="197"/>
      <c r="C963" s="194"/>
    </row>
    <row r="964" s="207" customFormat="true" ht="12.75" hidden="false" customHeight="false" outlineLevel="0" collapsed="false">
      <c r="B964" s="197"/>
      <c r="C964" s="194"/>
    </row>
    <row r="965" s="207" customFormat="true" ht="12.75" hidden="false" customHeight="false" outlineLevel="0" collapsed="false">
      <c r="B965" s="197"/>
      <c r="C965" s="194"/>
    </row>
    <row r="966" s="207" customFormat="true" ht="12.75" hidden="false" customHeight="false" outlineLevel="0" collapsed="false">
      <c r="B966" s="197"/>
      <c r="C966" s="194"/>
    </row>
    <row r="967" s="207" customFormat="true" ht="12.75" hidden="false" customHeight="false" outlineLevel="0" collapsed="false">
      <c r="B967" s="197"/>
      <c r="C967" s="194"/>
    </row>
    <row r="968" s="207" customFormat="true" ht="12.75" hidden="false" customHeight="false" outlineLevel="0" collapsed="false">
      <c r="B968" s="197"/>
      <c r="C968" s="194"/>
    </row>
    <row r="969" s="207" customFormat="true" ht="12.75" hidden="false" customHeight="false" outlineLevel="0" collapsed="false">
      <c r="B969" s="197"/>
      <c r="C969" s="194"/>
    </row>
    <row r="970" s="207" customFormat="true" ht="12.75" hidden="false" customHeight="false" outlineLevel="0" collapsed="false">
      <c r="B970" s="197"/>
      <c r="C970" s="194"/>
    </row>
    <row r="971" s="207" customFormat="true" ht="12.75" hidden="false" customHeight="false" outlineLevel="0" collapsed="false">
      <c r="B971" s="197"/>
      <c r="C971" s="194"/>
    </row>
    <row r="972" s="207" customFormat="true" ht="12.75" hidden="false" customHeight="false" outlineLevel="0" collapsed="false">
      <c r="B972" s="197"/>
      <c r="C972" s="194"/>
    </row>
    <row r="973" s="207" customFormat="true" ht="12.75" hidden="false" customHeight="false" outlineLevel="0" collapsed="false">
      <c r="B973" s="197"/>
      <c r="C973" s="194"/>
    </row>
    <row r="974" s="207" customFormat="true" ht="12.75" hidden="false" customHeight="false" outlineLevel="0" collapsed="false">
      <c r="B974" s="197"/>
      <c r="C974" s="194"/>
    </row>
    <row r="975" s="207" customFormat="true" ht="12.75" hidden="false" customHeight="false" outlineLevel="0" collapsed="false">
      <c r="B975" s="197"/>
      <c r="C975" s="194"/>
    </row>
    <row r="976" s="207" customFormat="true" ht="12.75" hidden="false" customHeight="false" outlineLevel="0" collapsed="false">
      <c r="B976" s="197"/>
      <c r="C976" s="194"/>
    </row>
    <row r="977" s="207" customFormat="true" ht="12.75" hidden="false" customHeight="false" outlineLevel="0" collapsed="false">
      <c r="B977" s="197"/>
      <c r="C977" s="194"/>
    </row>
    <row r="978" s="207" customFormat="true" ht="12.75" hidden="false" customHeight="false" outlineLevel="0" collapsed="false">
      <c r="B978" s="197"/>
      <c r="C978" s="194"/>
    </row>
    <row r="979" s="207" customFormat="true" ht="12.75" hidden="false" customHeight="false" outlineLevel="0" collapsed="false">
      <c r="B979" s="197"/>
      <c r="C979" s="194"/>
    </row>
    <row r="980" s="207" customFormat="true" ht="12.75" hidden="false" customHeight="false" outlineLevel="0" collapsed="false">
      <c r="B980" s="197"/>
      <c r="C980" s="194"/>
    </row>
    <row r="981" s="207" customFormat="true" ht="12.75" hidden="false" customHeight="false" outlineLevel="0" collapsed="false">
      <c r="B981" s="197"/>
      <c r="C981" s="194"/>
    </row>
    <row r="982" s="207" customFormat="true" ht="12.75" hidden="false" customHeight="false" outlineLevel="0" collapsed="false">
      <c r="B982" s="197"/>
      <c r="C982" s="194"/>
    </row>
    <row r="983" s="207" customFormat="true" ht="12.75" hidden="false" customHeight="false" outlineLevel="0" collapsed="false">
      <c r="B983" s="197"/>
      <c r="C983" s="194"/>
    </row>
    <row r="984" s="207" customFormat="true" ht="12.75" hidden="false" customHeight="false" outlineLevel="0" collapsed="false">
      <c r="B984" s="197"/>
      <c r="C984" s="194"/>
    </row>
    <row r="985" s="207" customFormat="true" ht="12.75" hidden="false" customHeight="false" outlineLevel="0" collapsed="false">
      <c r="B985" s="197"/>
      <c r="C985" s="194"/>
    </row>
    <row r="986" s="207" customFormat="true" ht="12.75" hidden="false" customHeight="false" outlineLevel="0" collapsed="false">
      <c r="B986" s="197"/>
      <c r="C986" s="194"/>
    </row>
    <row r="987" s="207" customFormat="true" ht="12.75" hidden="false" customHeight="false" outlineLevel="0" collapsed="false">
      <c r="B987" s="197"/>
      <c r="C987" s="194"/>
    </row>
    <row r="988" s="207" customFormat="true" ht="12.75" hidden="false" customHeight="false" outlineLevel="0" collapsed="false">
      <c r="B988" s="197"/>
      <c r="C988" s="194"/>
    </row>
    <row r="989" s="207" customFormat="true" ht="12.75" hidden="false" customHeight="false" outlineLevel="0" collapsed="false">
      <c r="B989" s="197"/>
      <c r="C989" s="194"/>
    </row>
    <row r="990" s="207" customFormat="true" ht="12.75" hidden="false" customHeight="false" outlineLevel="0" collapsed="false">
      <c r="B990" s="197"/>
      <c r="C990" s="194"/>
    </row>
    <row r="991" s="207" customFormat="true" ht="12.75" hidden="false" customHeight="false" outlineLevel="0" collapsed="false">
      <c r="B991" s="197"/>
      <c r="C991" s="194"/>
    </row>
    <row r="992" s="207" customFormat="true" ht="12.75" hidden="false" customHeight="false" outlineLevel="0" collapsed="false">
      <c r="B992" s="197"/>
      <c r="C992" s="194"/>
    </row>
    <row r="993" s="207" customFormat="true" ht="12.75" hidden="false" customHeight="false" outlineLevel="0" collapsed="false">
      <c r="B993" s="197"/>
      <c r="C993" s="194"/>
    </row>
    <row r="994" s="207" customFormat="true" ht="12.75" hidden="false" customHeight="false" outlineLevel="0" collapsed="false">
      <c r="B994" s="197"/>
      <c r="C994" s="194"/>
    </row>
    <row r="995" s="207" customFormat="true" ht="12.75" hidden="false" customHeight="false" outlineLevel="0" collapsed="false">
      <c r="B995" s="197"/>
      <c r="C995" s="194"/>
    </row>
    <row r="996" s="207" customFormat="true" ht="12.75" hidden="false" customHeight="false" outlineLevel="0" collapsed="false">
      <c r="B996" s="197"/>
      <c r="C996" s="194"/>
    </row>
    <row r="997" s="207" customFormat="true" ht="12.75" hidden="false" customHeight="false" outlineLevel="0" collapsed="false">
      <c r="B997" s="197"/>
      <c r="C997" s="194"/>
    </row>
    <row r="998" s="207" customFormat="true" ht="12.75" hidden="false" customHeight="false" outlineLevel="0" collapsed="false">
      <c r="B998" s="197"/>
      <c r="C998" s="194"/>
    </row>
    <row r="999" s="207" customFormat="true" ht="12.75" hidden="false" customHeight="false" outlineLevel="0" collapsed="false">
      <c r="B999" s="197"/>
      <c r="C999" s="194"/>
    </row>
    <row r="1000" s="207" customFormat="true" ht="12.75" hidden="false" customHeight="false" outlineLevel="0" collapsed="false">
      <c r="B1000" s="197"/>
      <c r="C1000" s="194"/>
    </row>
    <row r="1001" s="207" customFormat="true" ht="12.75" hidden="false" customHeight="false" outlineLevel="0" collapsed="false">
      <c r="B1001" s="197"/>
      <c r="C1001" s="194"/>
    </row>
    <row r="1002" s="207" customFormat="true" ht="12.75" hidden="false" customHeight="false" outlineLevel="0" collapsed="false">
      <c r="B1002" s="197"/>
      <c r="C1002" s="194"/>
    </row>
    <row r="1003" s="207" customFormat="true" ht="12.75" hidden="false" customHeight="false" outlineLevel="0" collapsed="false">
      <c r="B1003" s="197"/>
      <c r="C1003" s="194"/>
    </row>
    <row r="1004" s="207" customFormat="true" ht="12.75" hidden="false" customHeight="false" outlineLevel="0" collapsed="false">
      <c r="B1004" s="197"/>
      <c r="C1004" s="194"/>
    </row>
    <row r="1005" s="207" customFormat="true" ht="12.75" hidden="false" customHeight="false" outlineLevel="0" collapsed="false">
      <c r="B1005" s="197"/>
      <c r="C1005" s="194"/>
    </row>
    <row r="1006" s="207" customFormat="true" ht="12.75" hidden="false" customHeight="false" outlineLevel="0" collapsed="false">
      <c r="B1006" s="197"/>
      <c r="C1006" s="194"/>
    </row>
    <row r="1007" s="207" customFormat="true" ht="12.75" hidden="false" customHeight="false" outlineLevel="0" collapsed="false">
      <c r="B1007" s="197"/>
      <c r="C1007" s="194"/>
    </row>
    <row r="1008" s="207" customFormat="true" ht="12.75" hidden="false" customHeight="false" outlineLevel="0" collapsed="false">
      <c r="B1008" s="197"/>
      <c r="C1008" s="194"/>
    </row>
    <row r="1009" s="207" customFormat="true" ht="12.75" hidden="false" customHeight="false" outlineLevel="0" collapsed="false">
      <c r="B1009" s="197"/>
      <c r="C1009" s="194"/>
    </row>
    <row r="1010" s="207" customFormat="true" ht="12.75" hidden="false" customHeight="false" outlineLevel="0" collapsed="false">
      <c r="B1010" s="197"/>
      <c r="C1010" s="194"/>
    </row>
    <row r="1011" s="207" customFormat="true" ht="12.75" hidden="false" customHeight="false" outlineLevel="0" collapsed="false">
      <c r="B1011" s="197"/>
      <c r="C1011" s="194"/>
    </row>
    <row r="1012" s="207" customFormat="true" ht="12.75" hidden="false" customHeight="false" outlineLevel="0" collapsed="false">
      <c r="B1012" s="197"/>
      <c r="C1012" s="194"/>
    </row>
    <row r="1013" s="207" customFormat="true" ht="12.75" hidden="false" customHeight="false" outlineLevel="0" collapsed="false">
      <c r="B1013" s="197"/>
      <c r="C1013" s="194"/>
    </row>
    <row r="1014" s="207" customFormat="true" ht="12.75" hidden="false" customHeight="false" outlineLevel="0" collapsed="false">
      <c r="B1014" s="197"/>
      <c r="C1014" s="194"/>
    </row>
    <row r="1015" s="207" customFormat="true" ht="12.75" hidden="false" customHeight="false" outlineLevel="0" collapsed="false">
      <c r="B1015" s="197"/>
      <c r="C1015" s="194"/>
    </row>
    <row r="1016" s="207" customFormat="true" ht="12.75" hidden="false" customHeight="false" outlineLevel="0" collapsed="false">
      <c r="B1016" s="197"/>
      <c r="C1016" s="194"/>
    </row>
    <row r="1017" s="207" customFormat="true" ht="12.75" hidden="false" customHeight="false" outlineLevel="0" collapsed="false">
      <c r="B1017" s="197"/>
      <c r="C1017" s="194"/>
    </row>
    <row r="1018" s="207" customFormat="true" ht="12.75" hidden="false" customHeight="false" outlineLevel="0" collapsed="false">
      <c r="B1018" s="197"/>
      <c r="C1018" s="194"/>
    </row>
    <row r="1019" s="207" customFormat="true" ht="12.75" hidden="false" customHeight="false" outlineLevel="0" collapsed="false">
      <c r="B1019" s="197"/>
      <c r="C1019" s="194"/>
    </row>
    <row r="1020" s="207" customFormat="true" ht="12.75" hidden="false" customHeight="false" outlineLevel="0" collapsed="false">
      <c r="B1020" s="197"/>
      <c r="C1020" s="194"/>
    </row>
    <row r="1021" s="207" customFormat="true" ht="12.75" hidden="false" customHeight="false" outlineLevel="0" collapsed="false">
      <c r="B1021" s="197"/>
      <c r="C1021" s="194"/>
    </row>
    <row r="1022" s="207" customFormat="true" ht="12.75" hidden="false" customHeight="false" outlineLevel="0" collapsed="false">
      <c r="B1022" s="197"/>
      <c r="C1022" s="194"/>
    </row>
    <row r="1023" s="207" customFormat="true" ht="12.75" hidden="false" customHeight="false" outlineLevel="0" collapsed="false">
      <c r="B1023" s="197"/>
      <c r="C1023" s="194"/>
    </row>
    <row r="1024" s="207" customFormat="true" ht="12.75" hidden="false" customHeight="false" outlineLevel="0" collapsed="false">
      <c r="B1024" s="197"/>
      <c r="C1024" s="194"/>
    </row>
    <row r="1025" s="207" customFormat="true" ht="12.75" hidden="false" customHeight="false" outlineLevel="0" collapsed="false">
      <c r="B1025" s="197"/>
      <c r="C1025" s="194"/>
    </row>
    <row r="1026" s="207" customFormat="true" ht="12.75" hidden="false" customHeight="false" outlineLevel="0" collapsed="false">
      <c r="B1026" s="197"/>
      <c r="C1026" s="194"/>
    </row>
    <row r="1027" s="207" customFormat="true" ht="12.75" hidden="false" customHeight="false" outlineLevel="0" collapsed="false">
      <c r="B1027" s="197"/>
      <c r="C1027" s="194"/>
    </row>
    <row r="1028" s="207" customFormat="true" ht="12.75" hidden="false" customHeight="false" outlineLevel="0" collapsed="false">
      <c r="B1028" s="197"/>
      <c r="C1028" s="194"/>
    </row>
    <row r="1029" s="207" customFormat="true" ht="12.75" hidden="false" customHeight="false" outlineLevel="0" collapsed="false">
      <c r="B1029" s="197"/>
      <c r="C1029" s="194"/>
    </row>
    <row r="1030" s="207" customFormat="true" ht="12.75" hidden="false" customHeight="false" outlineLevel="0" collapsed="false">
      <c r="B1030" s="197"/>
      <c r="C1030" s="194"/>
    </row>
    <row r="1031" s="207" customFormat="true" ht="12.75" hidden="false" customHeight="false" outlineLevel="0" collapsed="false">
      <c r="B1031" s="197"/>
      <c r="C1031" s="194"/>
    </row>
    <row r="1032" s="207" customFormat="true" ht="12.75" hidden="false" customHeight="false" outlineLevel="0" collapsed="false">
      <c r="B1032" s="197"/>
      <c r="C1032" s="194"/>
    </row>
    <row r="1033" s="207" customFormat="true" ht="12.75" hidden="false" customHeight="false" outlineLevel="0" collapsed="false">
      <c r="B1033" s="197"/>
      <c r="C1033" s="194"/>
    </row>
    <row r="1034" s="207" customFormat="true" ht="12.75" hidden="false" customHeight="false" outlineLevel="0" collapsed="false">
      <c r="B1034" s="197"/>
      <c r="C1034" s="194"/>
    </row>
  </sheetData>
  <mergeCells count="15">
    <mergeCell ref="A2:M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18:C18"/>
    <mergeCell ref="A36:F3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7" width="3.7"/>
    <col collapsed="false" customWidth="true" hidden="false" outlineLevel="0" max="3" min="3" style="191" width="75.7"/>
    <col collapsed="false" customWidth="true" hidden="false" outlineLevel="0" max="14" min="4" style="191" width="8.85"/>
    <col collapsed="false" customWidth="false" hidden="false" outlineLevel="0" max="257" min="15" style="191" width="9.14"/>
  </cols>
  <sheetData>
    <row r="2" s="235" customFormat="true" ht="12.75" hidden="false" customHeight="true" outlineLevel="0" collapsed="false">
      <c r="A2" s="114" t="s">
        <v>19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236" customFormat="true" ht="12.75" hidden="false" customHeight="false" outlineLevel="0" collapsed="false">
      <c r="B3" s="237"/>
    </row>
    <row r="4" s="32" customFormat="true" ht="12" hidden="false" customHeight="true" outlineLevel="0" collapsed="false">
      <c r="A4" s="227" t="s">
        <v>136</v>
      </c>
      <c r="B4" s="227"/>
      <c r="C4" s="227"/>
      <c r="D4" s="228" t="s">
        <v>13</v>
      </c>
      <c r="E4" s="228" t="s">
        <v>104</v>
      </c>
      <c r="F4" s="228" t="s">
        <v>105</v>
      </c>
      <c r="G4" s="228" t="s">
        <v>137</v>
      </c>
      <c r="H4" s="228" t="s">
        <v>138</v>
      </c>
      <c r="I4" s="228" t="s">
        <v>139</v>
      </c>
      <c r="J4" s="228" t="s">
        <v>140</v>
      </c>
      <c r="K4" s="228" t="s">
        <v>141</v>
      </c>
      <c r="L4" s="228" t="s">
        <v>142</v>
      </c>
      <c r="M4" s="228" t="s">
        <v>143</v>
      </c>
      <c r="N4" s="228" t="s">
        <v>144</v>
      </c>
      <c r="O4" s="125"/>
      <c r="P4" s="125"/>
    </row>
    <row r="5" s="32" customFormat="true" ht="55.5" hidden="false" customHeight="true" outlineLevel="0" collapsed="false">
      <c r="A5" s="227"/>
      <c r="B5" s="227"/>
      <c r="C5" s="22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125"/>
      <c r="P5" s="125"/>
    </row>
    <row r="6" s="236" customFormat="true" ht="12.75" hidden="false" customHeight="false" outlineLevel="0" collapsed="false">
      <c r="A6" s="216"/>
      <c r="B6" s="216"/>
      <c r="C6" s="216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s="236" customFormat="true" ht="12.75" hidden="false" customHeight="false" outlineLevel="0" collapsed="false">
      <c r="A7" s="245" t="s">
        <v>248</v>
      </c>
      <c r="B7" s="245"/>
      <c r="C7" s="245"/>
      <c r="D7" s="245"/>
      <c r="E7" s="249"/>
      <c r="F7" s="249"/>
      <c r="G7" s="212"/>
      <c r="H7" s="212"/>
      <c r="I7" s="212"/>
      <c r="J7" s="212"/>
      <c r="K7" s="212"/>
      <c r="L7" s="212"/>
      <c r="M7" s="212"/>
      <c r="N7" s="212"/>
    </row>
    <row r="8" s="236" customFormat="true" ht="12.75" hidden="false" customHeight="false" outlineLevel="0" collapsed="false">
      <c r="A8" s="245"/>
      <c r="B8" s="245"/>
      <c r="C8" s="245"/>
      <c r="D8" s="212"/>
      <c r="E8" s="212"/>
      <c r="F8" s="212"/>
      <c r="G8" s="212"/>
      <c r="H8" s="212"/>
      <c r="I8" s="212"/>
      <c r="J8" s="212"/>
      <c r="K8" s="212"/>
      <c r="L8" s="212"/>
      <c r="M8" s="212"/>
      <c r="N8" s="212"/>
    </row>
    <row r="9" s="236" customFormat="true" ht="12.75" hidden="false" customHeight="false" outlineLevel="0" collapsed="false">
      <c r="A9" s="212" t="s">
        <v>249</v>
      </c>
      <c r="B9" s="239" t="s">
        <v>147</v>
      </c>
      <c r="C9" s="212" t="s">
        <v>250</v>
      </c>
      <c r="D9" s="240" t="n">
        <v>2888</v>
      </c>
      <c r="E9" s="240" t="n">
        <v>28786</v>
      </c>
      <c r="F9" s="241" t="n">
        <v>9.96745152354571</v>
      </c>
      <c r="G9" s="241" t="n">
        <v>8.3008658008658</v>
      </c>
      <c r="H9" s="240" t="n">
        <v>34.7</v>
      </c>
      <c r="I9" s="240" t="n">
        <v>144</v>
      </c>
      <c r="J9" s="241" t="n">
        <v>4.98614958448754</v>
      </c>
      <c r="K9" s="241" t="n">
        <v>25.3462603878116</v>
      </c>
      <c r="L9" s="241" t="n">
        <v>65.6509695290859</v>
      </c>
      <c r="M9" s="241" t="n">
        <v>4.01662049861496</v>
      </c>
      <c r="N9" s="240" t="n">
        <v>5776</v>
      </c>
    </row>
    <row r="10" s="236" customFormat="true" ht="12.75" hidden="false" customHeight="false" outlineLevel="0" collapsed="false">
      <c r="A10" s="212" t="s">
        <v>251</v>
      </c>
      <c r="B10" s="239" t="s">
        <v>147</v>
      </c>
      <c r="C10" s="212" t="s">
        <v>252</v>
      </c>
      <c r="D10" s="240" t="n">
        <v>5363</v>
      </c>
      <c r="E10" s="240" t="n">
        <v>26361</v>
      </c>
      <c r="F10" s="241" t="n">
        <v>4.91534588849525</v>
      </c>
      <c r="G10" s="241" t="n">
        <v>4.41644048080651</v>
      </c>
      <c r="H10" s="240" t="n">
        <v>10.5</v>
      </c>
      <c r="I10" s="240" t="n">
        <v>141</v>
      </c>
      <c r="J10" s="241" t="n">
        <v>2.62912548946485</v>
      </c>
      <c r="K10" s="241" t="n">
        <v>31.8851389147865</v>
      </c>
      <c r="L10" s="241" t="n">
        <v>61.6632481819877</v>
      </c>
      <c r="M10" s="241" t="n">
        <v>3.82248741376095</v>
      </c>
      <c r="N10" s="240" t="n">
        <v>3581</v>
      </c>
    </row>
    <row r="11" s="236" customFormat="true" ht="12.75" hidden="false" customHeight="false" outlineLevel="0" collapsed="false">
      <c r="A11" s="212" t="s">
        <v>253</v>
      </c>
      <c r="B11" s="239" t="s">
        <v>147</v>
      </c>
      <c r="C11" s="212" t="s">
        <v>254</v>
      </c>
      <c r="D11" s="240" t="n">
        <v>1204</v>
      </c>
      <c r="E11" s="240" t="n">
        <v>4920</v>
      </c>
      <c r="F11" s="241" t="n">
        <v>4.08637873754153</v>
      </c>
      <c r="G11" s="241" t="n">
        <v>3.29770318021201</v>
      </c>
      <c r="H11" s="240" t="n">
        <v>10.1</v>
      </c>
      <c r="I11" s="240" t="n">
        <v>231</v>
      </c>
      <c r="J11" s="241" t="n">
        <v>19.1860465116279</v>
      </c>
      <c r="K11" s="241" t="n">
        <v>40.78073089701</v>
      </c>
      <c r="L11" s="241" t="n">
        <v>34.0531561461794</v>
      </c>
      <c r="M11" s="241" t="n">
        <v>5.98006644518272</v>
      </c>
      <c r="N11" s="240" t="n">
        <v>1187</v>
      </c>
    </row>
    <row r="12" s="236" customFormat="true" ht="12.75" hidden="false" customHeight="false" outlineLevel="0" collapsed="false">
      <c r="A12" s="212" t="s">
        <v>255</v>
      </c>
      <c r="B12" s="239" t="s">
        <v>147</v>
      </c>
      <c r="C12" s="212" t="s">
        <v>256</v>
      </c>
      <c r="D12" s="240" t="n">
        <v>1278</v>
      </c>
      <c r="E12" s="240" t="n">
        <v>6501</v>
      </c>
      <c r="F12" s="241" t="n">
        <v>5.0868544600939</v>
      </c>
      <c r="G12" s="241" t="n">
        <v>4.97630331753555</v>
      </c>
      <c r="H12" s="240" t="n">
        <v>13.5</v>
      </c>
      <c r="I12" s="240" t="n">
        <v>66</v>
      </c>
      <c r="J12" s="241" t="n">
        <v>5.16431924882629</v>
      </c>
      <c r="K12" s="241" t="n">
        <v>24.1784037558685</v>
      </c>
      <c r="L12" s="241" t="n">
        <v>69.7183098591549</v>
      </c>
      <c r="M12" s="241" t="n">
        <v>0.938967136150235</v>
      </c>
      <c r="N12" s="240" t="n">
        <v>201</v>
      </c>
    </row>
    <row r="13" s="236" customFormat="true" ht="12.75" hidden="false" customHeight="false" outlineLevel="0" collapsed="false">
      <c r="A13" s="212" t="s">
        <v>257</v>
      </c>
      <c r="B13" s="239" t="s">
        <v>147</v>
      </c>
      <c r="C13" s="212" t="s">
        <v>258</v>
      </c>
      <c r="D13" s="240" t="n">
        <v>20016</v>
      </c>
      <c r="E13" s="240" t="n">
        <v>69948</v>
      </c>
      <c r="F13" s="241" t="n">
        <v>3.49460431654676</v>
      </c>
      <c r="G13" s="241" t="n">
        <v>2.94661093179533</v>
      </c>
      <c r="H13" s="240" t="n">
        <v>7</v>
      </c>
      <c r="I13" s="240" t="n">
        <v>2451</v>
      </c>
      <c r="J13" s="241" t="n">
        <v>12.2452038369305</v>
      </c>
      <c r="K13" s="241" t="n">
        <v>54.2366107114309</v>
      </c>
      <c r="L13" s="241" t="n">
        <v>27.9376498800959</v>
      </c>
      <c r="M13" s="241" t="n">
        <v>5.58053557154277</v>
      </c>
      <c r="N13" s="240" t="n">
        <v>14260</v>
      </c>
    </row>
    <row r="14" s="236" customFormat="true" ht="12.75" hidden="false" customHeight="false" outlineLevel="0" collapsed="false">
      <c r="A14" s="212" t="s">
        <v>259</v>
      </c>
      <c r="B14" s="239" t="s">
        <v>147</v>
      </c>
      <c r="C14" s="212" t="s">
        <v>260</v>
      </c>
      <c r="D14" s="240" t="n">
        <v>977</v>
      </c>
      <c r="E14" s="240" t="n">
        <v>3671</v>
      </c>
      <c r="F14" s="241" t="n">
        <v>3.75742067553736</v>
      </c>
      <c r="G14" s="241" t="n">
        <v>3.27948990435707</v>
      </c>
      <c r="H14" s="240" t="n">
        <v>10.1</v>
      </c>
      <c r="I14" s="240" t="n">
        <v>121</v>
      </c>
      <c r="J14" s="241" t="n">
        <v>12.3848515864893</v>
      </c>
      <c r="K14" s="241" t="n">
        <v>51.381780962129</v>
      </c>
      <c r="L14" s="241" t="n">
        <v>32.5486182190379</v>
      </c>
      <c r="M14" s="241" t="n">
        <v>3.68474923234391</v>
      </c>
      <c r="N14" s="240" t="n">
        <v>585</v>
      </c>
    </row>
    <row r="15" s="236" customFormat="true" ht="12.75" hidden="false" customHeight="false" outlineLevel="0" collapsed="false">
      <c r="A15" s="212" t="s">
        <v>261</v>
      </c>
      <c r="B15" s="239" t="s">
        <v>147</v>
      </c>
      <c r="C15" s="212" t="s">
        <v>262</v>
      </c>
      <c r="D15" s="240" t="n">
        <v>44993</v>
      </c>
      <c r="E15" s="240" t="n">
        <v>127636</v>
      </c>
      <c r="F15" s="241" t="n">
        <v>2.83679683506323</v>
      </c>
      <c r="G15" s="241" t="n">
        <v>2.133367582841</v>
      </c>
      <c r="H15" s="240" t="n">
        <v>4.3</v>
      </c>
      <c r="I15" s="240" t="n">
        <v>10512</v>
      </c>
      <c r="J15" s="241" t="n">
        <v>23.36363434312</v>
      </c>
      <c r="K15" s="241" t="n">
        <v>54.3528993398973</v>
      </c>
      <c r="L15" s="241" t="n">
        <v>8.80803680572534</v>
      </c>
      <c r="M15" s="241" t="n">
        <v>13.4754295112573</v>
      </c>
      <c r="N15" s="240" t="n">
        <v>44584</v>
      </c>
    </row>
    <row r="16" s="236" customFormat="true" ht="12.75" hidden="false" customHeight="false" outlineLevel="0" collapsed="false">
      <c r="A16" s="212" t="s">
        <v>263</v>
      </c>
      <c r="B16" s="239" t="s">
        <v>147</v>
      </c>
      <c r="C16" s="212" t="s">
        <v>264</v>
      </c>
      <c r="D16" s="240" t="n">
        <v>16805</v>
      </c>
      <c r="E16" s="240" t="n">
        <v>46429</v>
      </c>
      <c r="F16" s="241" t="n">
        <v>2.76280868789051</v>
      </c>
      <c r="G16" s="241" t="n">
        <v>2.60560396998306</v>
      </c>
      <c r="H16" s="240" t="n">
        <v>7</v>
      </c>
      <c r="I16" s="240" t="n">
        <v>3844</v>
      </c>
      <c r="J16" s="241" t="n">
        <v>22.8741445998215</v>
      </c>
      <c r="K16" s="241" t="n">
        <v>51.9488247545373</v>
      </c>
      <c r="L16" s="241" t="n">
        <v>23.5049092531985</v>
      </c>
      <c r="M16" s="241" t="n">
        <v>1.67212139244273</v>
      </c>
      <c r="N16" s="240" t="n">
        <v>3374</v>
      </c>
    </row>
    <row r="17" s="236" customFormat="true" ht="12.75" hidden="false" customHeight="false" outlineLevel="0" collapsed="false">
      <c r="A17" s="212" t="s">
        <v>265</v>
      </c>
      <c r="B17" s="239" t="s">
        <v>147</v>
      </c>
      <c r="C17" s="212" t="s">
        <v>266</v>
      </c>
      <c r="D17" s="240" t="n">
        <v>4672</v>
      </c>
      <c r="E17" s="240" t="n">
        <v>16558</v>
      </c>
      <c r="F17" s="241" t="n">
        <v>3.54409246575342</v>
      </c>
      <c r="G17" s="241" t="n">
        <v>2.97198815759508</v>
      </c>
      <c r="H17" s="240" t="n">
        <v>7</v>
      </c>
      <c r="I17" s="240" t="n">
        <v>545</v>
      </c>
      <c r="J17" s="241" t="n">
        <v>11.6652397260274</v>
      </c>
      <c r="K17" s="241" t="n">
        <v>55.0941780821918</v>
      </c>
      <c r="L17" s="241" t="n">
        <v>27.2260273972603</v>
      </c>
      <c r="M17" s="241" t="n">
        <v>6.01455479452055</v>
      </c>
      <c r="N17" s="240" t="n">
        <v>3508</v>
      </c>
    </row>
    <row r="18" s="236" customFormat="true" ht="12.75" hidden="false" customHeight="false" outlineLevel="0" collapsed="false">
      <c r="A18" s="212" t="s">
        <v>267</v>
      </c>
      <c r="B18" s="239" t="s">
        <v>147</v>
      </c>
      <c r="C18" s="212" t="s">
        <v>268</v>
      </c>
      <c r="D18" s="240" t="n">
        <v>2757</v>
      </c>
      <c r="E18" s="240" t="n">
        <v>6414</v>
      </c>
      <c r="F18" s="241" t="n">
        <v>2.32644178454842</v>
      </c>
      <c r="G18" s="241" t="n">
        <v>2.05861935981489</v>
      </c>
      <c r="H18" s="240" t="n">
        <v>4.3</v>
      </c>
      <c r="I18" s="240" t="n">
        <v>632</v>
      </c>
      <c r="J18" s="241" t="n">
        <v>22.9234675371781</v>
      </c>
      <c r="K18" s="241" t="n">
        <v>65.4334421472615</v>
      </c>
      <c r="L18" s="241" t="n">
        <v>5.69459557490025</v>
      </c>
      <c r="M18" s="241" t="n">
        <v>5.94849474066014</v>
      </c>
      <c r="N18" s="240" t="n">
        <v>1076</v>
      </c>
    </row>
    <row r="19" s="236" customFormat="true" ht="12.75" hidden="false" customHeight="false" outlineLevel="0" collapsed="false">
      <c r="A19" s="212" t="s">
        <v>269</v>
      </c>
      <c r="B19" s="239" t="s">
        <v>147</v>
      </c>
      <c r="C19" s="212" t="s">
        <v>270</v>
      </c>
      <c r="D19" s="240" t="n">
        <v>10103</v>
      </c>
      <c r="E19" s="240" t="n">
        <v>22289</v>
      </c>
      <c r="F19" s="241" t="n">
        <v>2.2061763832525</v>
      </c>
      <c r="G19" s="241" t="n">
        <v>2.13300738375574</v>
      </c>
      <c r="H19" s="240" t="n">
        <v>6.7</v>
      </c>
      <c r="I19" s="240" t="n">
        <v>3094</v>
      </c>
      <c r="J19" s="241" t="n">
        <v>30.6245669603088</v>
      </c>
      <c r="K19" s="241" t="n">
        <v>58.3786993962189</v>
      </c>
      <c r="L19" s="241" t="n">
        <v>10.1949915866574</v>
      </c>
      <c r="M19" s="241" t="n">
        <v>0.801742056814808</v>
      </c>
      <c r="N19" s="240" t="n">
        <v>912</v>
      </c>
    </row>
    <row r="20" s="236" customFormat="true" ht="12.75" hidden="false" customHeight="false" outlineLevel="0" collapsed="false">
      <c r="A20" s="212" t="s">
        <v>271</v>
      </c>
      <c r="B20" s="239" t="s">
        <v>147</v>
      </c>
      <c r="C20" s="212" t="s">
        <v>272</v>
      </c>
      <c r="D20" s="240" t="n">
        <v>34276</v>
      </c>
      <c r="E20" s="240" t="n">
        <v>65501</v>
      </c>
      <c r="F20" s="241" t="n">
        <v>1.91098727972926</v>
      </c>
      <c r="G20" s="241" t="n">
        <v>1.84548442064265</v>
      </c>
      <c r="H20" s="240" t="n">
        <v>3.5</v>
      </c>
      <c r="I20" s="240" t="n">
        <v>11994</v>
      </c>
      <c r="J20" s="241" t="n">
        <v>34.9924145174466</v>
      </c>
      <c r="K20" s="241" t="n">
        <v>60.8880849574046</v>
      </c>
      <c r="L20" s="241" t="n">
        <v>0</v>
      </c>
      <c r="M20" s="241" t="n">
        <v>1.78550589333645</v>
      </c>
      <c r="N20" s="240" t="n">
        <v>4851</v>
      </c>
    </row>
    <row r="21" s="236" customFormat="true" ht="12.75" hidden="false" customHeight="false" outlineLevel="0" collapsed="false">
      <c r="A21" s="212" t="s">
        <v>273</v>
      </c>
      <c r="B21" s="239" t="s">
        <v>147</v>
      </c>
      <c r="C21" s="212" t="s">
        <v>274</v>
      </c>
      <c r="D21" s="240" t="n">
        <v>905</v>
      </c>
      <c r="E21" s="240" t="n">
        <v>2876</v>
      </c>
      <c r="F21" s="241" t="n">
        <v>3.17790055248619</v>
      </c>
      <c r="G21" s="241" t="n">
        <v>2.19343065693431</v>
      </c>
      <c r="H21" s="240" t="n">
        <v>6.7</v>
      </c>
      <c r="I21" s="240" t="n">
        <v>279</v>
      </c>
      <c r="J21" s="241" t="n">
        <v>30.828729281768</v>
      </c>
      <c r="K21" s="241" t="n">
        <v>47.6243093922652</v>
      </c>
      <c r="L21" s="241" t="n">
        <v>12.3756906077348</v>
      </c>
      <c r="M21" s="241" t="n">
        <v>9.17127071823204</v>
      </c>
      <c r="N21" s="240" t="n">
        <v>1073</v>
      </c>
    </row>
    <row r="22" s="236" customFormat="true" ht="12.75" hidden="false" customHeight="false" outlineLevel="0" collapsed="false">
      <c r="A22" s="212" t="s">
        <v>275</v>
      </c>
      <c r="B22" s="239" t="s">
        <v>147</v>
      </c>
      <c r="C22" s="212" t="s">
        <v>276</v>
      </c>
      <c r="D22" s="240" t="n">
        <v>2009</v>
      </c>
      <c r="E22" s="240" t="n">
        <v>3819</v>
      </c>
      <c r="F22" s="241" t="n">
        <v>1.90094574415132</v>
      </c>
      <c r="G22" s="241" t="n">
        <v>1.76362683438155</v>
      </c>
      <c r="H22" s="240" t="n">
        <v>3.5</v>
      </c>
      <c r="I22" s="240" t="n">
        <v>765</v>
      </c>
      <c r="J22" s="241" t="n">
        <v>38.0786460925834</v>
      </c>
      <c r="K22" s="241" t="n">
        <v>56.8939771030363</v>
      </c>
      <c r="L22" s="241" t="n">
        <v>0</v>
      </c>
      <c r="M22" s="241" t="n">
        <v>2.93678446988552</v>
      </c>
      <c r="N22" s="240" t="n">
        <v>454</v>
      </c>
    </row>
    <row r="23" s="236" customFormat="true" ht="12.75" hidden="false" customHeight="false" outlineLevel="0" collapsed="false">
      <c r="A23" s="212" t="s">
        <v>277</v>
      </c>
      <c r="B23" s="239" t="s">
        <v>147</v>
      </c>
      <c r="C23" s="212" t="s">
        <v>278</v>
      </c>
      <c r="D23" s="240" t="n">
        <v>14577</v>
      </c>
      <c r="E23" s="240" t="n">
        <v>68806</v>
      </c>
      <c r="F23" s="241" t="n">
        <v>4.72017561912602</v>
      </c>
      <c r="G23" s="241" t="n">
        <v>3.92402154398564</v>
      </c>
      <c r="H23" s="240" t="n">
        <v>13.4</v>
      </c>
      <c r="I23" s="240" t="n">
        <v>1910</v>
      </c>
      <c r="J23" s="241" t="n">
        <v>13.1028332304315</v>
      </c>
      <c r="K23" s="241" t="n">
        <v>41.0578308293888</v>
      </c>
      <c r="L23" s="241" t="n">
        <v>41.3665363243466</v>
      </c>
      <c r="M23" s="241" t="n">
        <v>4.47279961583316</v>
      </c>
      <c r="N23" s="240" t="n">
        <v>14164</v>
      </c>
    </row>
    <row r="24" s="236" customFormat="true" ht="12.75" hidden="false" customHeight="false" outlineLevel="0" collapsed="false">
      <c r="A24" s="212" t="s">
        <v>279</v>
      </c>
      <c r="B24" s="239" t="s">
        <v>164</v>
      </c>
      <c r="C24" s="212" t="s">
        <v>280</v>
      </c>
      <c r="D24" s="240" t="n">
        <v>7934</v>
      </c>
      <c r="E24" s="240" t="n">
        <v>60065</v>
      </c>
      <c r="F24" s="241" t="n">
        <v>7.57058230400807</v>
      </c>
      <c r="G24" s="241" t="n">
        <v>6.26553524804178</v>
      </c>
      <c r="H24" s="240" t="n">
        <v>28.3</v>
      </c>
      <c r="I24" s="240" t="n">
        <v>1294</v>
      </c>
      <c r="J24" s="241" t="n">
        <v>16.3095538190068</v>
      </c>
      <c r="K24" s="241" t="n">
        <v>25.0189059742879</v>
      </c>
      <c r="L24" s="241" t="n">
        <v>55.2180489034535</v>
      </c>
      <c r="M24" s="241" t="n">
        <v>3.45349130325183</v>
      </c>
      <c r="N24" s="240" t="n">
        <v>12071</v>
      </c>
    </row>
    <row r="25" s="236" customFormat="true" ht="12.75" hidden="false" customHeight="false" outlineLevel="0" collapsed="false">
      <c r="A25" s="212" t="s">
        <v>281</v>
      </c>
      <c r="B25" s="239" t="s">
        <v>164</v>
      </c>
      <c r="C25" s="212" t="s">
        <v>282</v>
      </c>
      <c r="D25" s="240" t="n">
        <v>33005</v>
      </c>
      <c r="E25" s="240" t="n">
        <v>159098</v>
      </c>
      <c r="F25" s="241" t="n">
        <v>4.82042114831086</v>
      </c>
      <c r="G25" s="241" t="n">
        <v>4.4676084386085</v>
      </c>
      <c r="H25" s="240" t="n">
        <v>13.4</v>
      </c>
      <c r="I25" s="240" t="n">
        <v>4737</v>
      </c>
      <c r="J25" s="241" t="n">
        <v>14.3523708529011</v>
      </c>
      <c r="K25" s="241" t="n">
        <v>28.8410846841388</v>
      </c>
      <c r="L25" s="241" t="n">
        <v>54.179669747008</v>
      </c>
      <c r="M25" s="241" t="n">
        <v>2.62687471595213</v>
      </c>
      <c r="N25" s="240" t="n">
        <v>15518</v>
      </c>
    </row>
    <row r="26" s="236" customFormat="true" ht="12.75" hidden="false" customHeight="false" outlineLevel="0" collapsed="false">
      <c r="A26" s="212" t="s">
        <v>283</v>
      </c>
      <c r="B26" s="239" t="s">
        <v>164</v>
      </c>
      <c r="C26" s="212" t="s">
        <v>284</v>
      </c>
      <c r="D26" s="240" t="n">
        <v>5793</v>
      </c>
      <c r="E26" s="240" t="n">
        <v>25587</v>
      </c>
      <c r="F26" s="241" t="n">
        <v>4.41688244432936</v>
      </c>
      <c r="G26" s="241" t="n">
        <v>4.1352018332452</v>
      </c>
      <c r="H26" s="240" t="n">
        <v>13.4</v>
      </c>
      <c r="I26" s="240" t="n">
        <v>934</v>
      </c>
      <c r="J26" s="241" t="n">
        <v>16.1229069566718</v>
      </c>
      <c r="K26" s="241" t="n">
        <v>28.9832556533748</v>
      </c>
      <c r="L26" s="241" t="n">
        <v>52.8223718280684</v>
      </c>
      <c r="M26" s="241" t="n">
        <v>2.07146556188503</v>
      </c>
      <c r="N26" s="240" t="n">
        <v>2128</v>
      </c>
    </row>
    <row r="27" s="236" customFormat="true" ht="12.75" hidden="false" customHeight="false" outlineLevel="0" collapsed="false">
      <c r="A27" s="212" t="s">
        <v>285</v>
      </c>
      <c r="B27" s="239" t="s">
        <v>164</v>
      </c>
      <c r="C27" s="212" t="s">
        <v>286</v>
      </c>
      <c r="D27" s="240" t="n">
        <v>284</v>
      </c>
      <c r="E27" s="240" t="n">
        <v>1280</v>
      </c>
      <c r="F27" s="241" t="n">
        <v>4.50704225352113</v>
      </c>
      <c r="G27" s="241" t="n">
        <v>3.96296296296296</v>
      </c>
      <c r="H27" s="240" t="n">
        <v>10.1</v>
      </c>
      <c r="I27" s="240" t="n">
        <v>20</v>
      </c>
      <c r="J27" s="241" t="n">
        <v>7.04225352112676</v>
      </c>
      <c r="K27" s="241" t="n">
        <v>39.4366197183099</v>
      </c>
      <c r="L27" s="241" t="n">
        <v>48.5915492957747</v>
      </c>
      <c r="M27" s="241" t="n">
        <v>4.92957746478873</v>
      </c>
      <c r="N27" s="240" t="n">
        <v>210</v>
      </c>
    </row>
    <row r="28" s="236" customFormat="true" ht="12.75" hidden="false" customHeight="false" outlineLevel="0" collapsed="false">
      <c r="A28" s="212" t="s">
        <v>287</v>
      </c>
      <c r="B28" s="239" t="s">
        <v>164</v>
      </c>
      <c r="C28" s="212" t="s">
        <v>288</v>
      </c>
      <c r="D28" s="240" t="n">
        <v>1836</v>
      </c>
      <c r="E28" s="240" t="n">
        <v>12290</v>
      </c>
      <c r="F28" s="241" t="n">
        <v>6.69389978213508</v>
      </c>
      <c r="G28" s="241" t="n">
        <v>5.71927781013395</v>
      </c>
      <c r="H28" s="240" t="n">
        <v>14</v>
      </c>
      <c r="I28" s="240" t="n">
        <v>93</v>
      </c>
      <c r="J28" s="241" t="n">
        <v>5.06535947712418</v>
      </c>
      <c r="K28" s="241" t="n">
        <v>21.1873638344227</v>
      </c>
      <c r="L28" s="241" t="n">
        <v>67.2657952069717</v>
      </c>
      <c r="M28" s="241" t="n">
        <v>6.48148148148148</v>
      </c>
      <c r="N28" s="240" t="n">
        <v>2470</v>
      </c>
    </row>
    <row r="29" s="236" customFormat="true" ht="12.75" hidden="false" customHeight="false" outlineLevel="0" collapsed="false">
      <c r="A29" s="212" t="s">
        <v>289</v>
      </c>
      <c r="B29" s="239" t="s">
        <v>164</v>
      </c>
      <c r="C29" s="212" t="s">
        <v>290</v>
      </c>
      <c r="D29" s="240" t="n">
        <v>12035</v>
      </c>
      <c r="E29" s="240" t="n">
        <v>50702</v>
      </c>
      <c r="F29" s="241" t="n">
        <v>4.21287910261737</v>
      </c>
      <c r="G29" s="241" t="n">
        <v>3.70415796798887</v>
      </c>
      <c r="H29" s="240" t="n">
        <v>10.1</v>
      </c>
      <c r="I29" s="240" t="n">
        <v>1754</v>
      </c>
      <c r="J29" s="241" t="n">
        <v>14.5741587037806</v>
      </c>
      <c r="K29" s="241" t="n">
        <v>37.5654341503947</v>
      </c>
      <c r="L29" s="241" t="n">
        <v>43.3818030743664</v>
      </c>
      <c r="M29" s="241" t="n">
        <v>4.47860407145825</v>
      </c>
      <c r="N29" s="240" t="n">
        <v>8119</v>
      </c>
    </row>
    <row r="30" s="236" customFormat="true" ht="12.75" hidden="false" customHeight="false" outlineLevel="0" collapsed="false">
      <c r="A30" s="212" t="s">
        <v>291</v>
      </c>
      <c r="B30" s="239" t="s">
        <v>164</v>
      </c>
      <c r="C30" s="212" t="s">
        <v>292</v>
      </c>
      <c r="D30" s="240" t="n">
        <v>40081</v>
      </c>
      <c r="E30" s="240" t="n">
        <v>130289</v>
      </c>
      <c r="F30" s="241" t="n">
        <v>3.25064244904069</v>
      </c>
      <c r="G30" s="241" t="n">
        <v>2.97332332850342</v>
      </c>
      <c r="H30" s="240" t="n">
        <v>7</v>
      </c>
      <c r="I30" s="240" t="n">
        <v>6781</v>
      </c>
      <c r="J30" s="241" t="n">
        <v>16.9182405628602</v>
      </c>
      <c r="K30" s="241" t="n">
        <v>48.47932935805</v>
      </c>
      <c r="L30" s="241" t="n">
        <v>31.0271699807889</v>
      </c>
      <c r="M30" s="241" t="n">
        <v>3.57526009830094</v>
      </c>
      <c r="N30" s="240" t="n">
        <v>15376</v>
      </c>
    </row>
    <row r="31" s="236" customFormat="true" ht="12.75" hidden="false" customHeight="false" outlineLevel="0" collapsed="false">
      <c r="A31" s="212" t="s">
        <v>293</v>
      </c>
      <c r="B31" s="239" t="s">
        <v>164</v>
      </c>
      <c r="C31" s="212" t="s">
        <v>294</v>
      </c>
      <c r="D31" s="240" t="n">
        <v>2092</v>
      </c>
      <c r="E31" s="240" t="n">
        <v>6027</v>
      </c>
      <c r="F31" s="241" t="n">
        <v>2.88097514340344</v>
      </c>
      <c r="G31" s="241" t="n">
        <v>2.62615459406903</v>
      </c>
      <c r="H31" s="240" t="n">
        <v>10.3</v>
      </c>
      <c r="I31" s="240" t="n">
        <v>671</v>
      </c>
      <c r="J31" s="241" t="n">
        <v>32.074569789675</v>
      </c>
      <c r="K31" s="241" t="n">
        <v>43.9770554493308</v>
      </c>
      <c r="L31" s="241" t="n">
        <v>22.2753346080306</v>
      </c>
      <c r="M31" s="241" t="n">
        <v>1.67304015296367</v>
      </c>
      <c r="N31" s="240" t="n">
        <v>625</v>
      </c>
    </row>
    <row r="32" s="236" customFormat="true" ht="12.75" hidden="false" customHeight="false" outlineLevel="0" collapsed="false">
      <c r="A32" s="212" t="s">
        <v>295</v>
      </c>
      <c r="B32" s="239" t="s">
        <v>164</v>
      </c>
      <c r="C32" s="212" t="s">
        <v>296</v>
      </c>
      <c r="D32" s="240" t="n">
        <v>9426</v>
      </c>
      <c r="E32" s="240" t="n">
        <v>28212</v>
      </c>
      <c r="F32" s="241" t="n">
        <v>2.99299809038829</v>
      </c>
      <c r="G32" s="241" t="n">
        <v>2.71607877082882</v>
      </c>
      <c r="H32" s="240" t="n">
        <v>10.3</v>
      </c>
      <c r="I32" s="240" t="n">
        <v>3247</v>
      </c>
      <c r="J32" s="241" t="n">
        <v>34.447273498833</v>
      </c>
      <c r="K32" s="241" t="n">
        <v>38.1922342457034</v>
      </c>
      <c r="L32" s="241" t="n">
        <v>25.4084447273499</v>
      </c>
      <c r="M32" s="241" t="n">
        <v>1.95204752811373</v>
      </c>
      <c r="N32" s="240" t="n">
        <v>3110</v>
      </c>
    </row>
    <row r="33" s="236" customFormat="true" ht="12.75" hidden="false" customHeight="false" outlineLevel="0" collapsed="false">
      <c r="A33" s="212" t="s">
        <v>297</v>
      </c>
      <c r="B33" s="239" t="s">
        <v>164</v>
      </c>
      <c r="C33" s="212" t="s">
        <v>298</v>
      </c>
      <c r="D33" s="240" t="n">
        <v>18651</v>
      </c>
      <c r="E33" s="240" t="n">
        <v>84776</v>
      </c>
      <c r="F33" s="241" t="n">
        <v>4.54538630636427</v>
      </c>
      <c r="G33" s="241" t="n">
        <v>4.04886697323952</v>
      </c>
      <c r="H33" s="240" t="n">
        <v>13.4</v>
      </c>
      <c r="I33" s="240" t="n">
        <v>3333</v>
      </c>
      <c r="J33" s="241" t="n">
        <v>17.8703554769181</v>
      </c>
      <c r="K33" s="241" t="n">
        <v>33.0062731220846</v>
      </c>
      <c r="L33" s="241" t="n">
        <v>45.8956624309689</v>
      </c>
      <c r="M33" s="241" t="n">
        <v>3.22770897002842</v>
      </c>
      <c r="N33" s="240" t="n">
        <v>11698</v>
      </c>
    </row>
    <row r="34" s="236" customFormat="true" ht="12.75" hidden="false" customHeight="false" outlineLevel="0" collapsed="false">
      <c r="A34" s="212" t="s">
        <v>299</v>
      </c>
      <c r="B34" s="239" t="s">
        <v>164</v>
      </c>
      <c r="C34" s="212" t="s">
        <v>300</v>
      </c>
      <c r="D34" s="240" t="n">
        <v>6110</v>
      </c>
      <c r="E34" s="240" t="n">
        <v>17164</v>
      </c>
      <c r="F34" s="241" t="n">
        <v>2.80916530278232</v>
      </c>
      <c r="G34" s="241" t="n">
        <v>2.19272539217376</v>
      </c>
      <c r="H34" s="240" t="n">
        <v>6.7</v>
      </c>
      <c r="I34" s="240" t="n">
        <v>2533</v>
      </c>
      <c r="J34" s="241" t="n">
        <v>41.4566284779051</v>
      </c>
      <c r="K34" s="241" t="n">
        <v>37.1031096563011</v>
      </c>
      <c r="L34" s="241" t="n">
        <v>16.3829787234043</v>
      </c>
      <c r="M34" s="241" t="n">
        <v>5.05728314238953</v>
      </c>
      <c r="N34" s="240" t="n">
        <v>4444</v>
      </c>
    </row>
    <row r="35" s="236" customFormat="true" ht="12.75" hidden="false" customHeight="false" outlineLevel="0" collapsed="false">
      <c r="A35" s="246"/>
      <c r="B35" s="247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</row>
    <row r="36" s="236" customFormat="true" ht="12.75" hidden="false" customHeight="false" outlineLevel="0" collapsed="false">
      <c r="B36" s="237"/>
    </row>
    <row r="37" s="236" customFormat="true" ht="12.75" hidden="false" customHeight="false" outlineLevel="0" collapsed="false">
      <c r="B37" s="237"/>
    </row>
    <row r="38" s="236" customFormat="true" ht="12.75" hidden="false" customHeight="false" outlineLevel="0" collapsed="false">
      <c r="B38" s="237"/>
    </row>
    <row r="39" s="236" customFormat="true" ht="12.75" hidden="false" customHeight="false" outlineLevel="0" collapsed="false">
      <c r="B39" s="237"/>
    </row>
    <row r="40" s="236" customFormat="true" ht="12.75" hidden="false" customHeight="false" outlineLevel="0" collapsed="false">
      <c r="B40" s="237"/>
    </row>
    <row r="41" s="236" customFormat="true" ht="12.75" hidden="false" customHeight="false" outlineLevel="0" collapsed="false">
      <c r="B41" s="237"/>
    </row>
    <row r="42" s="236" customFormat="true" ht="12.75" hidden="false" customHeight="false" outlineLevel="0" collapsed="false">
      <c r="B42" s="237"/>
    </row>
    <row r="43" s="236" customFormat="true" ht="12.75" hidden="false" customHeight="false" outlineLevel="0" collapsed="false">
      <c r="B43" s="237"/>
    </row>
    <row r="44" s="236" customFormat="true" ht="12.75" hidden="false" customHeight="false" outlineLevel="0" collapsed="false">
      <c r="B44" s="237"/>
    </row>
    <row r="45" s="236" customFormat="true" ht="12.75" hidden="false" customHeight="false" outlineLevel="0" collapsed="false">
      <c r="B45" s="237"/>
    </row>
    <row r="46" s="236" customFormat="true" ht="12.75" hidden="false" customHeight="false" outlineLevel="0" collapsed="false">
      <c r="B46" s="237"/>
    </row>
    <row r="47" s="236" customFormat="true" ht="12.75" hidden="false" customHeight="false" outlineLevel="0" collapsed="false">
      <c r="B47" s="237"/>
    </row>
    <row r="48" s="236" customFormat="true" ht="12.75" hidden="false" customHeight="false" outlineLevel="0" collapsed="false">
      <c r="B48" s="237"/>
    </row>
    <row r="49" s="236" customFormat="true" ht="12.75" hidden="false" customHeight="false" outlineLevel="0" collapsed="false">
      <c r="B49" s="237"/>
    </row>
    <row r="50" s="236" customFormat="true" ht="12.75" hidden="false" customHeight="false" outlineLevel="0" collapsed="false">
      <c r="B50" s="237"/>
    </row>
    <row r="51" s="236" customFormat="true" ht="12.75" hidden="false" customHeight="false" outlineLevel="0" collapsed="false">
      <c r="B51" s="237"/>
    </row>
    <row r="52" s="236" customFormat="true" ht="12.75" hidden="false" customHeight="false" outlineLevel="0" collapsed="false">
      <c r="B52" s="237"/>
    </row>
    <row r="53" s="236" customFormat="true" ht="12.75" hidden="false" customHeight="false" outlineLevel="0" collapsed="false">
      <c r="B53" s="237"/>
    </row>
    <row r="54" s="236" customFormat="true" ht="12.75" hidden="false" customHeight="false" outlineLevel="0" collapsed="false">
      <c r="B54" s="237"/>
    </row>
    <row r="55" s="236" customFormat="true" ht="12.75" hidden="false" customHeight="false" outlineLevel="0" collapsed="false">
      <c r="B55" s="237"/>
    </row>
    <row r="56" s="236" customFormat="true" ht="12.75" hidden="false" customHeight="false" outlineLevel="0" collapsed="false">
      <c r="B56" s="237"/>
    </row>
    <row r="57" s="236" customFormat="true" ht="12.75" hidden="false" customHeight="false" outlineLevel="0" collapsed="false">
      <c r="B57" s="237"/>
    </row>
    <row r="58" s="236" customFormat="true" ht="12.75" hidden="false" customHeight="false" outlineLevel="0" collapsed="false">
      <c r="B58" s="237"/>
    </row>
    <row r="59" s="236" customFormat="true" ht="12.75" hidden="false" customHeight="false" outlineLevel="0" collapsed="false">
      <c r="B59" s="237"/>
    </row>
    <row r="60" s="236" customFormat="true" ht="12.75" hidden="false" customHeight="false" outlineLevel="0" collapsed="false">
      <c r="B60" s="237"/>
    </row>
    <row r="61" s="236" customFormat="true" ht="12.75" hidden="false" customHeight="false" outlineLevel="0" collapsed="false">
      <c r="B61" s="237"/>
    </row>
    <row r="62" s="236" customFormat="true" ht="12.75" hidden="false" customHeight="false" outlineLevel="0" collapsed="false">
      <c r="B62" s="237"/>
    </row>
    <row r="63" s="236" customFormat="true" ht="12.75" hidden="false" customHeight="false" outlineLevel="0" collapsed="false">
      <c r="B63" s="237"/>
    </row>
    <row r="64" s="236" customFormat="true" ht="12.75" hidden="false" customHeight="false" outlineLevel="0" collapsed="false">
      <c r="B64" s="237"/>
    </row>
    <row r="65" s="236" customFormat="true" ht="12.75" hidden="false" customHeight="false" outlineLevel="0" collapsed="false">
      <c r="B65" s="237"/>
    </row>
    <row r="66" s="236" customFormat="true" ht="12.75" hidden="false" customHeight="false" outlineLevel="0" collapsed="false">
      <c r="B66" s="237"/>
    </row>
    <row r="67" s="236" customFormat="true" ht="12.75" hidden="false" customHeight="false" outlineLevel="0" collapsed="false">
      <c r="B67" s="237"/>
    </row>
    <row r="68" s="236" customFormat="true" ht="12.75" hidden="false" customHeight="false" outlineLevel="0" collapsed="false">
      <c r="B68" s="237"/>
    </row>
    <row r="69" s="236" customFormat="true" ht="12.75" hidden="false" customHeight="false" outlineLevel="0" collapsed="false">
      <c r="B69" s="237"/>
    </row>
    <row r="70" s="236" customFormat="true" ht="12.75" hidden="false" customHeight="false" outlineLevel="0" collapsed="false">
      <c r="B70" s="237"/>
    </row>
    <row r="71" s="236" customFormat="true" ht="12.75" hidden="false" customHeight="false" outlineLevel="0" collapsed="false">
      <c r="B71" s="237"/>
    </row>
    <row r="72" s="236" customFormat="true" ht="12.75" hidden="false" customHeight="false" outlineLevel="0" collapsed="false">
      <c r="B72" s="237"/>
    </row>
    <row r="73" s="236" customFormat="true" ht="12.75" hidden="false" customHeight="false" outlineLevel="0" collapsed="false">
      <c r="B73" s="237"/>
    </row>
    <row r="74" s="236" customFormat="true" ht="12.75" hidden="false" customHeight="false" outlineLevel="0" collapsed="false">
      <c r="B74" s="237"/>
    </row>
    <row r="75" s="236" customFormat="true" ht="12.75" hidden="false" customHeight="false" outlineLevel="0" collapsed="false">
      <c r="B75" s="237"/>
    </row>
    <row r="76" s="236" customFormat="true" ht="12.75" hidden="false" customHeight="false" outlineLevel="0" collapsed="false">
      <c r="B76" s="237"/>
    </row>
    <row r="77" s="236" customFormat="true" ht="12.75" hidden="false" customHeight="false" outlineLevel="0" collapsed="false">
      <c r="B77" s="237"/>
    </row>
    <row r="78" s="236" customFormat="true" ht="12.75" hidden="false" customHeight="false" outlineLevel="0" collapsed="false">
      <c r="B78" s="237"/>
    </row>
    <row r="79" s="236" customFormat="true" ht="12.75" hidden="false" customHeight="false" outlineLevel="0" collapsed="false">
      <c r="B79" s="237"/>
    </row>
    <row r="80" s="236" customFormat="true" ht="12.75" hidden="false" customHeight="false" outlineLevel="0" collapsed="false">
      <c r="B80" s="237"/>
    </row>
    <row r="81" s="236" customFormat="true" ht="12.75" hidden="false" customHeight="false" outlineLevel="0" collapsed="false">
      <c r="B81" s="237"/>
    </row>
    <row r="82" s="236" customFormat="true" ht="12.75" hidden="false" customHeight="false" outlineLevel="0" collapsed="false">
      <c r="B82" s="237"/>
    </row>
    <row r="83" s="236" customFormat="true" ht="12.75" hidden="false" customHeight="false" outlineLevel="0" collapsed="false">
      <c r="B83" s="237"/>
    </row>
    <row r="84" s="236" customFormat="true" ht="12.75" hidden="false" customHeight="false" outlineLevel="0" collapsed="false">
      <c r="B84" s="237"/>
    </row>
    <row r="85" s="236" customFormat="true" ht="12.75" hidden="false" customHeight="false" outlineLevel="0" collapsed="false">
      <c r="B85" s="237"/>
    </row>
    <row r="86" s="236" customFormat="true" ht="12.75" hidden="false" customHeight="false" outlineLevel="0" collapsed="false">
      <c r="B86" s="237"/>
    </row>
    <row r="87" s="236" customFormat="true" ht="12.75" hidden="false" customHeight="false" outlineLevel="0" collapsed="false">
      <c r="B87" s="237"/>
    </row>
    <row r="88" s="236" customFormat="true" ht="12.75" hidden="false" customHeight="false" outlineLevel="0" collapsed="false">
      <c r="B88" s="237"/>
    </row>
    <row r="89" s="236" customFormat="true" ht="12.75" hidden="false" customHeight="false" outlineLevel="0" collapsed="false">
      <c r="B89" s="237"/>
    </row>
    <row r="90" s="236" customFormat="true" ht="12.75" hidden="false" customHeight="false" outlineLevel="0" collapsed="false">
      <c r="B90" s="237"/>
    </row>
    <row r="91" s="236" customFormat="true" ht="12.75" hidden="false" customHeight="false" outlineLevel="0" collapsed="false">
      <c r="B91" s="237"/>
    </row>
    <row r="92" s="236" customFormat="true" ht="12.75" hidden="false" customHeight="false" outlineLevel="0" collapsed="false">
      <c r="B92" s="237"/>
    </row>
    <row r="93" s="236" customFormat="true" ht="12.75" hidden="false" customHeight="false" outlineLevel="0" collapsed="false">
      <c r="B93" s="237"/>
    </row>
    <row r="94" s="236" customFormat="true" ht="12.75" hidden="false" customHeight="false" outlineLevel="0" collapsed="false">
      <c r="B94" s="237"/>
    </row>
    <row r="95" s="236" customFormat="true" ht="12.75" hidden="false" customHeight="false" outlineLevel="0" collapsed="false">
      <c r="B95" s="237"/>
    </row>
    <row r="96" s="236" customFormat="true" ht="12.75" hidden="false" customHeight="false" outlineLevel="0" collapsed="false">
      <c r="B96" s="237"/>
    </row>
    <row r="97" s="236" customFormat="true" ht="12.75" hidden="false" customHeight="false" outlineLevel="0" collapsed="false">
      <c r="B97" s="237"/>
    </row>
    <row r="98" s="236" customFormat="true" ht="12.75" hidden="false" customHeight="false" outlineLevel="0" collapsed="false">
      <c r="B98" s="237"/>
    </row>
    <row r="99" s="236" customFormat="true" ht="12.75" hidden="false" customHeight="false" outlineLevel="0" collapsed="false">
      <c r="B99" s="237"/>
    </row>
    <row r="100" s="236" customFormat="true" ht="12.75" hidden="false" customHeight="false" outlineLevel="0" collapsed="false">
      <c r="B100" s="237"/>
    </row>
    <row r="101" s="236" customFormat="true" ht="12.75" hidden="false" customHeight="false" outlineLevel="0" collapsed="false">
      <c r="B101" s="237"/>
    </row>
    <row r="102" s="236" customFormat="true" ht="12.75" hidden="false" customHeight="false" outlineLevel="0" collapsed="false">
      <c r="B102" s="237"/>
    </row>
    <row r="103" s="236" customFormat="true" ht="12.75" hidden="false" customHeight="false" outlineLevel="0" collapsed="false">
      <c r="B103" s="237"/>
    </row>
    <row r="104" s="236" customFormat="true" ht="12.75" hidden="false" customHeight="false" outlineLevel="0" collapsed="false">
      <c r="B104" s="237"/>
    </row>
    <row r="105" s="236" customFormat="true" ht="12.75" hidden="false" customHeight="false" outlineLevel="0" collapsed="false">
      <c r="B105" s="237"/>
    </row>
    <row r="106" s="236" customFormat="true" ht="12.75" hidden="false" customHeight="false" outlineLevel="0" collapsed="false">
      <c r="B106" s="237"/>
    </row>
    <row r="107" s="236" customFormat="true" ht="12.75" hidden="false" customHeight="false" outlineLevel="0" collapsed="false">
      <c r="B107" s="237"/>
    </row>
    <row r="108" s="236" customFormat="true" ht="12.75" hidden="false" customHeight="false" outlineLevel="0" collapsed="false">
      <c r="B108" s="237"/>
    </row>
    <row r="109" s="236" customFormat="true" ht="12.75" hidden="false" customHeight="false" outlineLevel="0" collapsed="false">
      <c r="B109" s="237"/>
    </row>
    <row r="110" s="236" customFormat="true" ht="12.75" hidden="false" customHeight="false" outlineLevel="0" collapsed="false">
      <c r="B110" s="237"/>
    </row>
    <row r="111" s="236" customFormat="true" ht="12.75" hidden="false" customHeight="false" outlineLevel="0" collapsed="false">
      <c r="B111" s="237"/>
    </row>
    <row r="112" s="236" customFormat="true" ht="12.75" hidden="false" customHeight="false" outlineLevel="0" collapsed="false">
      <c r="B112" s="237"/>
    </row>
    <row r="113" s="236" customFormat="true" ht="12.75" hidden="false" customHeight="false" outlineLevel="0" collapsed="false">
      <c r="B113" s="237"/>
    </row>
    <row r="114" s="236" customFormat="true" ht="12.75" hidden="false" customHeight="false" outlineLevel="0" collapsed="false">
      <c r="B114" s="237"/>
    </row>
    <row r="115" s="236" customFormat="true" ht="12.75" hidden="false" customHeight="false" outlineLevel="0" collapsed="false">
      <c r="B115" s="237"/>
    </row>
    <row r="116" s="236" customFormat="true" ht="12.75" hidden="false" customHeight="false" outlineLevel="0" collapsed="false">
      <c r="B116" s="237"/>
    </row>
    <row r="117" s="236" customFormat="true" ht="12.75" hidden="false" customHeight="false" outlineLevel="0" collapsed="false">
      <c r="B117" s="237"/>
    </row>
    <row r="118" s="236" customFormat="true" ht="12.75" hidden="false" customHeight="false" outlineLevel="0" collapsed="false">
      <c r="B118" s="237"/>
    </row>
    <row r="119" s="236" customFormat="true" ht="12.75" hidden="false" customHeight="false" outlineLevel="0" collapsed="false">
      <c r="B119" s="237"/>
    </row>
    <row r="120" s="236" customFormat="true" ht="12.75" hidden="false" customHeight="false" outlineLevel="0" collapsed="false">
      <c r="B120" s="237"/>
    </row>
    <row r="121" s="236" customFormat="true" ht="12.75" hidden="false" customHeight="false" outlineLevel="0" collapsed="false">
      <c r="B121" s="237"/>
    </row>
    <row r="122" s="236" customFormat="true" ht="12.75" hidden="false" customHeight="false" outlineLevel="0" collapsed="false">
      <c r="B122" s="237"/>
    </row>
    <row r="123" s="236" customFormat="true" ht="12.75" hidden="false" customHeight="false" outlineLevel="0" collapsed="false">
      <c r="B123" s="237"/>
    </row>
    <row r="124" s="236" customFormat="true" ht="12.75" hidden="false" customHeight="false" outlineLevel="0" collapsed="false">
      <c r="B124" s="237"/>
    </row>
    <row r="125" s="236" customFormat="true" ht="12.75" hidden="false" customHeight="false" outlineLevel="0" collapsed="false">
      <c r="B125" s="237"/>
    </row>
    <row r="126" s="236" customFormat="true" ht="12.75" hidden="false" customHeight="false" outlineLevel="0" collapsed="false">
      <c r="B126" s="237"/>
    </row>
    <row r="127" s="236" customFormat="true" ht="12.75" hidden="false" customHeight="false" outlineLevel="0" collapsed="false">
      <c r="B127" s="237"/>
    </row>
    <row r="128" s="236" customFormat="true" ht="12.75" hidden="false" customHeight="false" outlineLevel="0" collapsed="false">
      <c r="B128" s="237"/>
    </row>
    <row r="129" s="236" customFormat="true" ht="12.75" hidden="false" customHeight="false" outlineLevel="0" collapsed="false">
      <c r="B129" s="237"/>
    </row>
    <row r="130" s="236" customFormat="true" ht="12.75" hidden="false" customHeight="false" outlineLevel="0" collapsed="false">
      <c r="B130" s="237"/>
    </row>
    <row r="131" s="236" customFormat="true" ht="12.75" hidden="false" customHeight="false" outlineLevel="0" collapsed="false">
      <c r="B131" s="237"/>
    </row>
    <row r="132" s="236" customFormat="true" ht="12.75" hidden="false" customHeight="false" outlineLevel="0" collapsed="false">
      <c r="B132" s="237"/>
    </row>
    <row r="133" s="236" customFormat="true" ht="12.75" hidden="false" customHeight="false" outlineLevel="0" collapsed="false">
      <c r="B133" s="237"/>
    </row>
    <row r="134" s="236" customFormat="true" ht="12.75" hidden="false" customHeight="false" outlineLevel="0" collapsed="false">
      <c r="B134" s="237"/>
    </row>
    <row r="135" s="236" customFormat="true" ht="12.75" hidden="false" customHeight="false" outlineLevel="0" collapsed="false">
      <c r="B135" s="237"/>
    </row>
    <row r="136" s="236" customFormat="true" ht="12.75" hidden="false" customHeight="false" outlineLevel="0" collapsed="false">
      <c r="B136" s="237"/>
    </row>
    <row r="137" s="236" customFormat="true" ht="12.75" hidden="false" customHeight="false" outlineLevel="0" collapsed="false">
      <c r="B137" s="237"/>
    </row>
    <row r="138" s="236" customFormat="true" ht="12.75" hidden="false" customHeight="false" outlineLevel="0" collapsed="false">
      <c r="B138" s="237"/>
    </row>
    <row r="139" s="236" customFormat="true" ht="12.75" hidden="false" customHeight="false" outlineLevel="0" collapsed="false">
      <c r="B139" s="237"/>
    </row>
    <row r="140" s="236" customFormat="true" ht="12.75" hidden="false" customHeight="false" outlineLevel="0" collapsed="false">
      <c r="B140" s="237"/>
    </row>
    <row r="141" s="236" customFormat="true" ht="12.75" hidden="false" customHeight="false" outlineLevel="0" collapsed="false">
      <c r="B141" s="237"/>
    </row>
    <row r="142" s="236" customFormat="true" ht="12.75" hidden="false" customHeight="false" outlineLevel="0" collapsed="false">
      <c r="B142" s="237"/>
    </row>
    <row r="143" s="236" customFormat="true" ht="12.75" hidden="false" customHeight="false" outlineLevel="0" collapsed="false">
      <c r="B143" s="237"/>
    </row>
    <row r="144" s="236" customFormat="true" ht="12.75" hidden="false" customHeight="false" outlineLevel="0" collapsed="false">
      <c r="B144" s="237"/>
    </row>
    <row r="145" s="236" customFormat="true" ht="12.75" hidden="false" customHeight="false" outlineLevel="0" collapsed="false">
      <c r="B145" s="237"/>
    </row>
    <row r="146" s="236" customFormat="true" ht="12.75" hidden="false" customHeight="false" outlineLevel="0" collapsed="false">
      <c r="B146" s="237"/>
    </row>
    <row r="147" s="236" customFormat="true" ht="12.75" hidden="false" customHeight="false" outlineLevel="0" collapsed="false">
      <c r="B147" s="237"/>
    </row>
    <row r="148" s="236" customFormat="true" ht="12.75" hidden="false" customHeight="false" outlineLevel="0" collapsed="false">
      <c r="B148" s="237"/>
    </row>
    <row r="149" s="236" customFormat="true" ht="12.75" hidden="false" customHeight="false" outlineLevel="0" collapsed="false">
      <c r="B149" s="237"/>
    </row>
    <row r="150" s="236" customFormat="true" ht="12.75" hidden="false" customHeight="false" outlineLevel="0" collapsed="false">
      <c r="B150" s="237"/>
    </row>
    <row r="151" s="236" customFormat="true" ht="12.75" hidden="false" customHeight="false" outlineLevel="0" collapsed="false">
      <c r="B151" s="237"/>
    </row>
    <row r="152" s="236" customFormat="true" ht="12.75" hidden="false" customHeight="false" outlineLevel="0" collapsed="false">
      <c r="B152" s="237"/>
    </row>
    <row r="153" s="236" customFormat="true" ht="12.75" hidden="false" customHeight="false" outlineLevel="0" collapsed="false">
      <c r="B153" s="237"/>
    </row>
    <row r="154" s="236" customFormat="true" ht="12.75" hidden="false" customHeight="false" outlineLevel="0" collapsed="false">
      <c r="B154" s="237"/>
    </row>
    <row r="155" s="236" customFormat="true" ht="12.75" hidden="false" customHeight="false" outlineLevel="0" collapsed="false">
      <c r="B155" s="237"/>
    </row>
    <row r="156" s="236" customFormat="true" ht="12.75" hidden="false" customHeight="false" outlineLevel="0" collapsed="false">
      <c r="B156" s="237"/>
    </row>
    <row r="157" s="236" customFormat="true" ht="12.75" hidden="false" customHeight="false" outlineLevel="0" collapsed="false">
      <c r="B157" s="237"/>
    </row>
    <row r="158" s="236" customFormat="true" ht="12.75" hidden="false" customHeight="false" outlineLevel="0" collapsed="false">
      <c r="B158" s="237"/>
    </row>
    <row r="159" s="236" customFormat="true" ht="12.75" hidden="false" customHeight="false" outlineLevel="0" collapsed="false">
      <c r="B159" s="237"/>
    </row>
    <row r="160" s="236" customFormat="true" ht="12.75" hidden="false" customHeight="false" outlineLevel="0" collapsed="false">
      <c r="B160" s="237"/>
    </row>
    <row r="161" s="236" customFormat="true" ht="12.75" hidden="false" customHeight="false" outlineLevel="0" collapsed="false">
      <c r="B161" s="237"/>
    </row>
    <row r="162" s="236" customFormat="true" ht="12.75" hidden="false" customHeight="false" outlineLevel="0" collapsed="false">
      <c r="B162" s="237"/>
    </row>
    <row r="163" s="236" customFormat="true" ht="12.75" hidden="false" customHeight="false" outlineLevel="0" collapsed="false">
      <c r="B163" s="237"/>
    </row>
    <row r="164" s="236" customFormat="true" ht="12.75" hidden="false" customHeight="false" outlineLevel="0" collapsed="false">
      <c r="B164" s="237"/>
    </row>
    <row r="165" s="236" customFormat="true" ht="12.75" hidden="false" customHeight="false" outlineLevel="0" collapsed="false">
      <c r="B165" s="237"/>
    </row>
    <row r="166" s="236" customFormat="true" ht="12.75" hidden="false" customHeight="false" outlineLevel="0" collapsed="false">
      <c r="B166" s="237"/>
    </row>
    <row r="167" s="236" customFormat="true" ht="12.75" hidden="false" customHeight="false" outlineLevel="0" collapsed="false">
      <c r="B167" s="237"/>
    </row>
    <row r="168" s="236" customFormat="true" ht="12.75" hidden="false" customHeight="false" outlineLevel="0" collapsed="false">
      <c r="B168" s="237"/>
    </row>
    <row r="169" s="236" customFormat="true" ht="12.75" hidden="false" customHeight="false" outlineLevel="0" collapsed="false">
      <c r="B169" s="237"/>
    </row>
    <row r="170" s="236" customFormat="true" ht="12.75" hidden="false" customHeight="false" outlineLevel="0" collapsed="false">
      <c r="B170" s="237"/>
    </row>
    <row r="171" s="236" customFormat="true" ht="12.75" hidden="false" customHeight="false" outlineLevel="0" collapsed="false">
      <c r="B171" s="237"/>
    </row>
    <row r="172" s="236" customFormat="true" ht="12.75" hidden="false" customHeight="false" outlineLevel="0" collapsed="false">
      <c r="B172" s="237"/>
    </row>
    <row r="173" s="236" customFormat="true" ht="12.75" hidden="false" customHeight="false" outlineLevel="0" collapsed="false">
      <c r="B173" s="237"/>
    </row>
    <row r="174" s="236" customFormat="true" ht="12.75" hidden="false" customHeight="false" outlineLevel="0" collapsed="false">
      <c r="B174" s="237"/>
    </row>
    <row r="175" s="236" customFormat="true" ht="12.75" hidden="false" customHeight="false" outlineLevel="0" collapsed="false">
      <c r="B175" s="237"/>
    </row>
    <row r="176" s="207" customFormat="true" ht="12.75" hidden="false" customHeight="false" outlineLevel="0" collapsed="false">
      <c r="B176" s="197"/>
    </row>
    <row r="177" s="207" customFormat="true" ht="12.75" hidden="false" customHeight="false" outlineLevel="0" collapsed="false">
      <c r="B177" s="197"/>
    </row>
    <row r="178" s="207" customFormat="true" ht="12.75" hidden="false" customHeight="false" outlineLevel="0" collapsed="false">
      <c r="B178" s="197"/>
    </row>
    <row r="179" s="207" customFormat="true" ht="12.75" hidden="false" customHeight="false" outlineLevel="0" collapsed="false">
      <c r="B179" s="197"/>
    </row>
    <row r="180" s="207" customFormat="true" ht="12.75" hidden="false" customHeight="false" outlineLevel="0" collapsed="false">
      <c r="B180" s="197"/>
    </row>
    <row r="181" s="207" customFormat="true" ht="12.75" hidden="false" customHeight="false" outlineLevel="0" collapsed="false">
      <c r="B181" s="197"/>
    </row>
    <row r="182" s="207" customFormat="true" ht="12.75" hidden="false" customHeight="false" outlineLevel="0" collapsed="false">
      <c r="B182" s="197"/>
    </row>
    <row r="183" s="207" customFormat="true" ht="12.75" hidden="false" customHeight="false" outlineLevel="0" collapsed="false">
      <c r="B183" s="197"/>
    </row>
    <row r="184" s="207" customFormat="true" ht="12.75" hidden="false" customHeight="false" outlineLevel="0" collapsed="false">
      <c r="B184" s="197"/>
    </row>
    <row r="185" s="207" customFormat="true" ht="12.75" hidden="false" customHeight="false" outlineLevel="0" collapsed="false">
      <c r="B185" s="197"/>
    </row>
    <row r="186" s="207" customFormat="true" ht="12.75" hidden="false" customHeight="false" outlineLevel="0" collapsed="false">
      <c r="B186" s="197"/>
    </row>
    <row r="187" s="207" customFormat="true" ht="12.75" hidden="false" customHeight="false" outlineLevel="0" collapsed="false">
      <c r="B187" s="197"/>
    </row>
    <row r="188" s="207" customFormat="true" ht="12.75" hidden="false" customHeight="false" outlineLevel="0" collapsed="false">
      <c r="B188" s="197"/>
    </row>
    <row r="189" s="207" customFormat="true" ht="12.75" hidden="false" customHeight="false" outlineLevel="0" collapsed="false">
      <c r="B189" s="197"/>
    </row>
    <row r="190" s="207" customFormat="true" ht="12.75" hidden="false" customHeight="false" outlineLevel="0" collapsed="false">
      <c r="B190" s="197"/>
    </row>
    <row r="191" s="207" customFormat="true" ht="12.75" hidden="false" customHeight="false" outlineLevel="0" collapsed="false">
      <c r="B191" s="197"/>
    </row>
    <row r="192" s="207" customFormat="true" ht="12.75" hidden="false" customHeight="false" outlineLevel="0" collapsed="false">
      <c r="B192" s="197"/>
    </row>
    <row r="193" s="207" customFormat="true" ht="12.75" hidden="false" customHeight="false" outlineLevel="0" collapsed="false">
      <c r="B193" s="197"/>
    </row>
    <row r="194" s="207" customFormat="true" ht="12.75" hidden="false" customHeight="false" outlineLevel="0" collapsed="false">
      <c r="B194" s="197"/>
    </row>
    <row r="195" s="207" customFormat="true" ht="12.75" hidden="false" customHeight="false" outlineLevel="0" collapsed="false">
      <c r="B195" s="197"/>
    </row>
    <row r="196" s="207" customFormat="true" ht="12.75" hidden="false" customHeight="false" outlineLevel="0" collapsed="false">
      <c r="B196" s="197"/>
    </row>
    <row r="197" s="207" customFormat="true" ht="12.75" hidden="false" customHeight="false" outlineLevel="0" collapsed="false">
      <c r="B197" s="197"/>
    </row>
    <row r="198" s="207" customFormat="true" ht="12.75" hidden="false" customHeight="false" outlineLevel="0" collapsed="false">
      <c r="B198" s="197"/>
    </row>
    <row r="199" s="207" customFormat="true" ht="12.75" hidden="false" customHeight="false" outlineLevel="0" collapsed="false">
      <c r="B199" s="197"/>
    </row>
    <row r="200" s="207" customFormat="true" ht="12.75" hidden="false" customHeight="false" outlineLevel="0" collapsed="false">
      <c r="B200" s="197"/>
    </row>
    <row r="201" s="207" customFormat="true" ht="12.75" hidden="false" customHeight="false" outlineLevel="0" collapsed="false">
      <c r="B201" s="197"/>
    </row>
    <row r="202" s="207" customFormat="true" ht="12.75" hidden="false" customHeight="false" outlineLevel="0" collapsed="false">
      <c r="B202" s="197"/>
    </row>
    <row r="203" s="207" customFormat="true" ht="12.75" hidden="false" customHeight="false" outlineLevel="0" collapsed="false">
      <c r="B203" s="197"/>
    </row>
    <row r="204" s="207" customFormat="true" ht="12.75" hidden="false" customHeight="false" outlineLevel="0" collapsed="false">
      <c r="B204" s="197"/>
    </row>
    <row r="205" s="207" customFormat="true" ht="12.75" hidden="false" customHeight="false" outlineLevel="0" collapsed="false">
      <c r="B205" s="197"/>
    </row>
    <row r="206" s="207" customFormat="true" ht="12.75" hidden="false" customHeight="false" outlineLevel="0" collapsed="false">
      <c r="B206" s="197"/>
    </row>
    <row r="207" s="207" customFormat="true" ht="12.75" hidden="false" customHeight="false" outlineLevel="0" collapsed="false">
      <c r="B207" s="197"/>
    </row>
    <row r="208" s="207" customFormat="true" ht="12.75" hidden="false" customHeight="false" outlineLevel="0" collapsed="false">
      <c r="B208" s="197"/>
    </row>
    <row r="209" s="207" customFormat="true" ht="12.75" hidden="false" customHeight="false" outlineLevel="0" collapsed="false">
      <c r="B209" s="197"/>
    </row>
    <row r="210" s="207" customFormat="true" ht="12.75" hidden="false" customHeight="false" outlineLevel="0" collapsed="false">
      <c r="B210" s="197"/>
    </row>
    <row r="211" s="207" customFormat="true" ht="12.75" hidden="false" customHeight="false" outlineLevel="0" collapsed="false">
      <c r="B211" s="197"/>
    </row>
    <row r="212" s="207" customFormat="true" ht="12.75" hidden="false" customHeight="false" outlineLevel="0" collapsed="false">
      <c r="B212" s="197"/>
    </row>
    <row r="213" s="207" customFormat="true" ht="12.75" hidden="false" customHeight="false" outlineLevel="0" collapsed="false">
      <c r="B213" s="197"/>
    </row>
    <row r="214" s="207" customFormat="true" ht="12.75" hidden="false" customHeight="false" outlineLevel="0" collapsed="false">
      <c r="B214" s="197"/>
    </row>
    <row r="215" s="207" customFormat="true" ht="12.75" hidden="false" customHeight="false" outlineLevel="0" collapsed="false">
      <c r="B215" s="197"/>
    </row>
    <row r="216" s="207" customFormat="true" ht="12.75" hidden="false" customHeight="false" outlineLevel="0" collapsed="false">
      <c r="B216" s="197"/>
    </row>
    <row r="217" s="207" customFormat="true" ht="12.75" hidden="false" customHeight="false" outlineLevel="0" collapsed="false">
      <c r="B217" s="197"/>
    </row>
    <row r="218" s="207" customFormat="true" ht="12.75" hidden="false" customHeight="false" outlineLevel="0" collapsed="false">
      <c r="B218" s="197"/>
    </row>
    <row r="219" s="207" customFormat="true" ht="12.75" hidden="false" customHeight="false" outlineLevel="0" collapsed="false">
      <c r="B219" s="197"/>
    </row>
    <row r="220" s="207" customFormat="true" ht="12.75" hidden="false" customHeight="false" outlineLevel="0" collapsed="false">
      <c r="B220" s="197"/>
    </row>
    <row r="221" s="207" customFormat="true" ht="12.75" hidden="false" customHeight="false" outlineLevel="0" collapsed="false">
      <c r="B221" s="197"/>
    </row>
    <row r="222" s="207" customFormat="true" ht="12.75" hidden="false" customHeight="false" outlineLevel="0" collapsed="false">
      <c r="B222" s="197"/>
    </row>
    <row r="223" s="207" customFormat="true" ht="12.75" hidden="false" customHeight="false" outlineLevel="0" collapsed="false">
      <c r="B223" s="197"/>
    </row>
    <row r="224" s="207" customFormat="true" ht="12.75" hidden="false" customHeight="false" outlineLevel="0" collapsed="false">
      <c r="B224" s="197"/>
    </row>
    <row r="225" s="207" customFormat="true" ht="12.75" hidden="false" customHeight="false" outlineLevel="0" collapsed="false">
      <c r="B225" s="197"/>
    </row>
    <row r="226" s="207" customFormat="true" ht="12.75" hidden="false" customHeight="false" outlineLevel="0" collapsed="false">
      <c r="B226" s="197"/>
    </row>
    <row r="227" s="207" customFormat="true" ht="12.75" hidden="false" customHeight="false" outlineLevel="0" collapsed="false">
      <c r="B227" s="197"/>
    </row>
    <row r="228" s="207" customFormat="true" ht="12.75" hidden="false" customHeight="false" outlineLevel="0" collapsed="false">
      <c r="B228" s="197"/>
    </row>
    <row r="229" s="207" customFormat="true" ht="12.75" hidden="false" customHeight="false" outlineLevel="0" collapsed="false">
      <c r="B229" s="197"/>
    </row>
    <row r="230" s="207" customFormat="true" ht="12.75" hidden="false" customHeight="false" outlineLevel="0" collapsed="false">
      <c r="B230" s="197"/>
    </row>
    <row r="231" s="207" customFormat="true" ht="12.75" hidden="false" customHeight="false" outlineLevel="0" collapsed="false">
      <c r="B231" s="197"/>
    </row>
    <row r="232" s="207" customFormat="true" ht="12.75" hidden="false" customHeight="false" outlineLevel="0" collapsed="false">
      <c r="B232" s="197"/>
    </row>
    <row r="233" s="207" customFormat="true" ht="12.75" hidden="false" customHeight="false" outlineLevel="0" collapsed="false">
      <c r="B233" s="197"/>
    </row>
    <row r="234" s="207" customFormat="true" ht="12.75" hidden="false" customHeight="false" outlineLevel="0" collapsed="false">
      <c r="B234" s="197"/>
    </row>
    <row r="235" s="207" customFormat="true" ht="12.75" hidden="false" customHeight="false" outlineLevel="0" collapsed="false">
      <c r="B235" s="197"/>
    </row>
    <row r="236" s="207" customFormat="true" ht="12.75" hidden="false" customHeight="false" outlineLevel="0" collapsed="false">
      <c r="B236" s="197"/>
    </row>
    <row r="237" s="207" customFormat="true" ht="12.75" hidden="false" customHeight="false" outlineLevel="0" collapsed="false">
      <c r="B237" s="197"/>
    </row>
    <row r="238" s="207" customFormat="true" ht="12.75" hidden="false" customHeight="false" outlineLevel="0" collapsed="false">
      <c r="B238" s="197"/>
    </row>
    <row r="239" s="207" customFormat="true" ht="12.75" hidden="false" customHeight="false" outlineLevel="0" collapsed="false">
      <c r="B239" s="197"/>
    </row>
    <row r="240" s="207" customFormat="true" ht="12.75" hidden="false" customHeight="false" outlineLevel="0" collapsed="false">
      <c r="B240" s="197"/>
    </row>
    <row r="241" s="207" customFormat="true" ht="12.75" hidden="false" customHeight="false" outlineLevel="0" collapsed="false">
      <c r="B241" s="197"/>
    </row>
    <row r="242" s="207" customFormat="true" ht="12.75" hidden="false" customHeight="false" outlineLevel="0" collapsed="false">
      <c r="B242" s="197"/>
    </row>
    <row r="243" s="207" customFormat="true" ht="12.75" hidden="false" customHeight="false" outlineLevel="0" collapsed="false">
      <c r="B243" s="197"/>
    </row>
    <row r="244" s="207" customFormat="true" ht="12.75" hidden="false" customHeight="false" outlineLevel="0" collapsed="false">
      <c r="B244" s="197"/>
    </row>
    <row r="245" s="207" customFormat="true" ht="12.75" hidden="false" customHeight="false" outlineLevel="0" collapsed="false">
      <c r="B245" s="197"/>
    </row>
    <row r="246" s="207" customFormat="true" ht="12.75" hidden="false" customHeight="false" outlineLevel="0" collapsed="false">
      <c r="B246" s="197"/>
    </row>
    <row r="247" s="207" customFormat="true" ht="12.75" hidden="false" customHeight="false" outlineLevel="0" collapsed="false">
      <c r="B247" s="197"/>
    </row>
    <row r="248" s="207" customFormat="true" ht="12.75" hidden="false" customHeight="false" outlineLevel="0" collapsed="false">
      <c r="B248" s="197"/>
    </row>
    <row r="249" s="207" customFormat="true" ht="12.75" hidden="false" customHeight="false" outlineLevel="0" collapsed="false">
      <c r="B249" s="197"/>
    </row>
    <row r="250" s="207" customFormat="true" ht="12.75" hidden="false" customHeight="false" outlineLevel="0" collapsed="false">
      <c r="B250" s="197"/>
    </row>
    <row r="251" s="207" customFormat="true" ht="12.75" hidden="false" customHeight="false" outlineLevel="0" collapsed="false">
      <c r="B251" s="197"/>
    </row>
    <row r="252" s="207" customFormat="true" ht="12.75" hidden="false" customHeight="false" outlineLevel="0" collapsed="false">
      <c r="B252" s="197"/>
    </row>
    <row r="253" s="207" customFormat="true" ht="12.75" hidden="false" customHeight="false" outlineLevel="0" collapsed="false">
      <c r="B253" s="197"/>
    </row>
    <row r="254" s="207" customFormat="true" ht="12.75" hidden="false" customHeight="false" outlineLevel="0" collapsed="false">
      <c r="B254" s="197"/>
    </row>
    <row r="255" s="207" customFormat="true" ht="12.75" hidden="false" customHeight="false" outlineLevel="0" collapsed="false">
      <c r="B255" s="197"/>
    </row>
    <row r="256" s="207" customFormat="true" ht="12.75" hidden="false" customHeight="false" outlineLevel="0" collapsed="false">
      <c r="B256" s="197"/>
    </row>
    <row r="257" s="207" customFormat="true" ht="12.75" hidden="false" customHeight="false" outlineLevel="0" collapsed="false">
      <c r="B257" s="197"/>
    </row>
    <row r="258" s="207" customFormat="true" ht="12.75" hidden="false" customHeight="false" outlineLevel="0" collapsed="false">
      <c r="B258" s="197"/>
    </row>
    <row r="259" s="207" customFormat="true" ht="12.75" hidden="false" customHeight="false" outlineLevel="0" collapsed="false">
      <c r="B259" s="197"/>
    </row>
    <row r="260" s="207" customFormat="true" ht="12.75" hidden="false" customHeight="false" outlineLevel="0" collapsed="false">
      <c r="B260" s="197"/>
    </row>
    <row r="261" s="207" customFormat="true" ht="12.75" hidden="false" customHeight="false" outlineLevel="0" collapsed="false">
      <c r="B261" s="197"/>
    </row>
    <row r="262" s="207" customFormat="true" ht="12.75" hidden="false" customHeight="false" outlineLevel="0" collapsed="false">
      <c r="B262" s="197"/>
    </row>
    <row r="263" s="207" customFormat="true" ht="12.75" hidden="false" customHeight="false" outlineLevel="0" collapsed="false">
      <c r="B263" s="197"/>
    </row>
    <row r="264" s="207" customFormat="true" ht="12.75" hidden="false" customHeight="false" outlineLevel="0" collapsed="false">
      <c r="B264" s="197"/>
    </row>
    <row r="265" s="207" customFormat="true" ht="12.75" hidden="false" customHeight="false" outlineLevel="0" collapsed="false">
      <c r="B265" s="197"/>
    </row>
    <row r="266" s="207" customFormat="true" ht="12.75" hidden="false" customHeight="false" outlineLevel="0" collapsed="false">
      <c r="B266" s="197"/>
    </row>
    <row r="267" s="207" customFormat="true" ht="12.75" hidden="false" customHeight="false" outlineLevel="0" collapsed="false">
      <c r="B267" s="197"/>
    </row>
    <row r="268" s="207" customFormat="true" ht="12.75" hidden="false" customHeight="false" outlineLevel="0" collapsed="false">
      <c r="B268" s="197"/>
    </row>
    <row r="269" s="207" customFormat="true" ht="12.75" hidden="false" customHeight="false" outlineLevel="0" collapsed="false">
      <c r="B269" s="197"/>
    </row>
    <row r="270" s="207" customFormat="true" ht="12.75" hidden="false" customHeight="false" outlineLevel="0" collapsed="false">
      <c r="B270" s="197"/>
    </row>
    <row r="271" s="207" customFormat="true" ht="12.75" hidden="false" customHeight="false" outlineLevel="0" collapsed="false">
      <c r="B271" s="197"/>
    </row>
    <row r="272" s="207" customFormat="true" ht="12.75" hidden="false" customHeight="false" outlineLevel="0" collapsed="false">
      <c r="B272" s="197"/>
    </row>
    <row r="273" s="207" customFormat="true" ht="12.75" hidden="false" customHeight="false" outlineLevel="0" collapsed="false">
      <c r="B273" s="197"/>
    </row>
    <row r="274" s="207" customFormat="true" ht="12.75" hidden="false" customHeight="false" outlineLevel="0" collapsed="false">
      <c r="B274" s="197"/>
    </row>
    <row r="275" s="207" customFormat="true" ht="12.75" hidden="false" customHeight="false" outlineLevel="0" collapsed="false">
      <c r="B275" s="197"/>
    </row>
    <row r="276" s="207" customFormat="true" ht="12.75" hidden="false" customHeight="false" outlineLevel="0" collapsed="false">
      <c r="B276" s="197"/>
    </row>
    <row r="277" s="207" customFormat="true" ht="12.75" hidden="false" customHeight="false" outlineLevel="0" collapsed="false">
      <c r="B277" s="197"/>
    </row>
    <row r="278" s="207" customFormat="true" ht="12.75" hidden="false" customHeight="false" outlineLevel="0" collapsed="false">
      <c r="B278" s="197"/>
    </row>
    <row r="279" s="207" customFormat="true" ht="12.75" hidden="false" customHeight="false" outlineLevel="0" collapsed="false">
      <c r="B279" s="197"/>
    </row>
    <row r="280" s="207" customFormat="true" ht="12.75" hidden="false" customHeight="false" outlineLevel="0" collapsed="false">
      <c r="B280" s="197"/>
    </row>
    <row r="281" s="207" customFormat="true" ht="12.75" hidden="false" customHeight="false" outlineLevel="0" collapsed="false">
      <c r="B281" s="197"/>
    </row>
    <row r="282" s="207" customFormat="true" ht="12.75" hidden="false" customHeight="false" outlineLevel="0" collapsed="false">
      <c r="B282" s="197"/>
    </row>
    <row r="283" s="207" customFormat="true" ht="12.75" hidden="false" customHeight="false" outlineLevel="0" collapsed="false">
      <c r="B283" s="197"/>
    </row>
    <row r="284" s="207" customFormat="true" ht="12.75" hidden="false" customHeight="false" outlineLevel="0" collapsed="false">
      <c r="B284" s="197"/>
    </row>
    <row r="285" s="207" customFormat="true" ht="12.75" hidden="false" customHeight="false" outlineLevel="0" collapsed="false">
      <c r="B285" s="197"/>
    </row>
    <row r="286" s="207" customFormat="true" ht="12.75" hidden="false" customHeight="false" outlineLevel="0" collapsed="false">
      <c r="B286" s="197"/>
    </row>
    <row r="287" s="207" customFormat="true" ht="12.75" hidden="false" customHeight="false" outlineLevel="0" collapsed="false">
      <c r="B287" s="197"/>
    </row>
    <row r="288" s="207" customFormat="true" ht="12.75" hidden="false" customHeight="false" outlineLevel="0" collapsed="false">
      <c r="B288" s="197"/>
    </row>
    <row r="289" s="207" customFormat="true" ht="12.75" hidden="false" customHeight="false" outlineLevel="0" collapsed="false">
      <c r="B289" s="197"/>
    </row>
    <row r="290" s="207" customFormat="true" ht="12.75" hidden="false" customHeight="false" outlineLevel="0" collapsed="false">
      <c r="B290" s="197"/>
    </row>
    <row r="291" s="207" customFormat="true" ht="12.75" hidden="false" customHeight="false" outlineLevel="0" collapsed="false">
      <c r="B291" s="197"/>
    </row>
    <row r="292" s="207" customFormat="true" ht="12.75" hidden="false" customHeight="false" outlineLevel="0" collapsed="false">
      <c r="B292" s="197"/>
    </row>
    <row r="293" s="207" customFormat="true" ht="12.75" hidden="false" customHeight="false" outlineLevel="0" collapsed="false">
      <c r="B293" s="197"/>
    </row>
    <row r="294" s="207" customFormat="true" ht="12.75" hidden="false" customHeight="false" outlineLevel="0" collapsed="false">
      <c r="B294" s="197"/>
    </row>
    <row r="295" s="207" customFormat="true" ht="12.75" hidden="false" customHeight="false" outlineLevel="0" collapsed="false">
      <c r="B295" s="197"/>
    </row>
    <row r="296" s="207" customFormat="true" ht="12.75" hidden="false" customHeight="false" outlineLevel="0" collapsed="false">
      <c r="B296" s="197"/>
    </row>
    <row r="297" s="207" customFormat="true" ht="12.75" hidden="false" customHeight="false" outlineLevel="0" collapsed="false">
      <c r="B297" s="197"/>
    </row>
    <row r="298" s="207" customFormat="true" ht="12.75" hidden="false" customHeight="false" outlineLevel="0" collapsed="false">
      <c r="B298" s="197"/>
    </row>
    <row r="299" s="207" customFormat="true" ht="12.75" hidden="false" customHeight="false" outlineLevel="0" collapsed="false">
      <c r="B299" s="197"/>
    </row>
    <row r="300" s="207" customFormat="true" ht="12.75" hidden="false" customHeight="false" outlineLevel="0" collapsed="false">
      <c r="B300" s="197"/>
    </row>
    <row r="301" s="207" customFormat="true" ht="12.75" hidden="false" customHeight="false" outlineLevel="0" collapsed="false">
      <c r="B301" s="197"/>
    </row>
    <row r="302" s="207" customFormat="true" ht="12.75" hidden="false" customHeight="false" outlineLevel="0" collapsed="false">
      <c r="B302" s="197"/>
    </row>
    <row r="303" s="207" customFormat="true" ht="12.75" hidden="false" customHeight="false" outlineLevel="0" collapsed="false">
      <c r="B303" s="197"/>
    </row>
    <row r="304" s="207" customFormat="true" ht="12.75" hidden="false" customHeight="false" outlineLevel="0" collapsed="false">
      <c r="B304" s="197"/>
    </row>
    <row r="305" s="207" customFormat="true" ht="12.75" hidden="false" customHeight="false" outlineLevel="0" collapsed="false">
      <c r="B305" s="197"/>
    </row>
    <row r="306" s="207" customFormat="true" ht="12.75" hidden="false" customHeight="false" outlineLevel="0" collapsed="false">
      <c r="B306" s="197"/>
    </row>
    <row r="307" s="207" customFormat="true" ht="12.75" hidden="false" customHeight="false" outlineLevel="0" collapsed="false">
      <c r="B307" s="197"/>
    </row>
    <row r="308" s="207" customFormat="true" ht="12.75" hidden="false" customHeight="false" outlineLevel="0" collapsed="false">
      <c r="B308" s="197"/>
    </row>
    <row r="309" s="207" customFormat="true" ht="12.75" hidden="false" customHeight="false" outlineLevel="0" collapsed="false">
      <c r="B309" s="197"/>
    </row>
    <row r="310" s="207" customFormat="true" ht="12.75" hidden="false" customHeight="false" outlineLevel="0" collapsed="false">
      <c r="B310" s="197"/>
    </row>
    <row r="311" s="207" customFormat="true" ht="12.75" hidden="false" customHeight="false" outlineLevel="0" collapsed="false">
      <c r="B311" s="197"/>
    </row>
    <row r="312" s="207" customFormat="true" ht="12.75" hidden="false" customHeight="false" outlineLevel="0" collapsed="false">
      <c r="B312" s="197"/>
    </row>
    <row r="313" s="207" customFormat="true" ht="12.75" hidden="false" customHeight="false" outlineLevel="0" collapsed="false">
      <c r="B313" s="197"/>
    </row>
    <row r="314" s="207" customFormat="true" ht="12.75" hidden="false" customHeight="false" outlineLevel="0" collapsed="false">
      <c r="B314" s="197"/>
    </row>
    <row r="315" s="207" customFormat="true" ht="12.75" hidden="false" customHeight="false" outlineLevel="0" collapsed="false">
      <c r="B315" s="197"/>
    </row>
    <row r="316" s="207" customFormat="true" ht="12.75" hidden="false" customHeight="false" outlineLevel="0" collapsed="false">
      <c r="B316" s="197"/>
    </row>
    <row r="317" s="207" customFormat="true" ht="12.75" hidden="false" customHeight="false" outlineLevel="0" collapsed="false">
      <c r="B317" s="197"/>
    </row>
    <row r="318" s="207" customFormat="true" ht="12.75" hidden="false" customHeight="false" outlineLevel="0" collapsed="false">
      <c r="B318" s="197"/>
    </row>
    <row r="319" s="207" customFormat="true" ht="12.75" hidden="false" customHeight="false" outlineLevel="0" collapsed="false">
      <c r="B319" s="197"/>
    </row>
    <row r="320" s="207" customFormat="true" ht="12.75" hidden="false" customHeight="false" outlineLevel="0" collapsed="false">
      <c r="B320" s="197"/>
    </row>
    <row r="321" s="207" customFormat="true" ht="12.75" hidden="false" customHeight="false" outlineLevel="0" collapsed="false">
      <c r="B321" s="197"/>
    </row>
    <row r="322" s="207" customFormat="true" ht="12.75" hidden="false" customHeight="false" outlineLevel="0" collapsed="false">
      <c r="B322" s="197"/>
    </row>
    <row r="323" s="207" customFormat="true" ht="12.75" hidden="false" customHeight="false" outlineLevel="0" collapsed="false">
      <c r="B323" s="197"/>
    </row>
    <row r="324" s="207" customFormat="true" ht="12.75" hidden="false" customHeight="false" outlineLevel="0" collapsed="false">
      <c r="B324" s="197"/>
    </row>
    <row r="325" s="207" customFormat="true" ht="12.75" hidden="false" customHeight="false" outlineLevel="0" collapsed="false">
      <c r="B325" s="197"/>
    </row>
    <row r="326" s="207" customFormat="true" ht="12.75" hidden="false" customHeight="false" outlineLevel="0" collapsed="false">
      <c r="B326" s="197"/>
    </row>
    <row r="327" s="207" customFormat="true" ht="12.75" hidden="false" customHeight="false" outlineLevel="0" collapsed="false">
      <c r="B327" s="197"/>
    </row>
    <row r="328" s="207" customFormat="true" ht="12.75" hidden="false" customHeight="false" outlineLevel="0" collapsed="false">
      <c r="B328" s="197"/>
    </row>
    <row r="329" s="207" customFormat="true" ht="12.75" hidden="false" customHeight="false" outlineLevel="0" collapsed="false">
      <c r="B329" s="197"/>
    </row>
    <row r="330" s="207" customFormat="true" ht="12.75" hidden="false" customHeight="false" outlineLevel="0" collapsed="false">
      <c r="B330" s="197"/>
    </row>
    <row r="331" s="207" customFormat="true" ht="12.75" hidden="false" customHeight="false" outlineLevel="0" collapsed="false">
      <c r="B331" s="197"/>
    </row>
    <row r="332" s="207" customFormat="true" ht="12.75" hidden="false" customHeight="false" outlineLevel="0" collapsed="false">
      <c r="B332" s="197"/>
    </row>
    <row r="333" s="207" customFormat="true" ht="12.75" hidden="false" customHeight="false" outlineLevel="0" collapsed="false">
      <c r="B333" s="197"/>
    </row>
    <row r="334" s="207" customFormat="true" ht="12.75" hidden="false" customHeight="false" outlineLevel="0" collapsed="false">
      <c r="B334" s="197"/>
    </row>
    <row r="335" s="207" customFormat="true" ht="12.75" hidden="false" customHeight="false" outlineLevel="0" collapsed="false">
      <c r="B335" s="197"/>
    </row>
    <row r="336" s="207" customFormat="true" ht="12.75" hidden="false" customHeight="false" outlineLevel="0" collapsed="false">
      <c r="B336" s="197"/>
    </row>
    <row r="337" s="207" customFormat="true" ht="12.75" hidden="false" customHeight="false" outlineLevel="0" collapsed="false">
      <c r="B337" s="197"/>
    </row>
    <row r="338" s="207" customFormat="true" ht="12.75" hidden="false" customHeight="false" outlineLevel="0" collapsed="false">
      <c r="B338" s="197"/>
    </row>
    <row r="339" s="207" customFormat="true" ht="12.75" hidden="false" customHeight="false" outlineLevel="0" collapsed="false">
      <c r="B339" s="197"/>
    </row>
    <row r="340" s="207" customFormat="true" ht="12.75" hidden="false" customHeight="false" outlineLevel="0" collapsed="false">
      <c r="B340" s="197"/>
    </row>
    <row r="341" s="207" customFormat="true" ht="12.75" hidden="false" customHeight="false" outlineLevel="0" collapsed="false">
      <c r="B341" s="197"/>
    </row>
    <row r="342" s="207" customFormat="true" ht="12.75" hidden="false" customHeight="false" outlineLevel="0" collapsed="false">
      <c r="B342" s="197"/>
    </row>
    <row r="343" s="207" customFormat="true" ht="12.75" hidden="false" customHeight="false" outlineLevel="0" collapsed="false">
      <c r="B343" s="197"/>
    </row>
    <row r="344" s="207" customFormat="true" ht="12.75" hidden="false" customHeight="false" outlineLevel="0" collapsed="false">
      <c r="B344" s="197"/>
    </row>
    <row r="345" s="207" customFormat="true" ht="12.75" hidden="false" customHeight="false" outlineLevel="0" collapsed="false">
      <c r="B345" s="197"/>
    </row>
    <row r="346" s="207" customFormat="true" ht="12.75" hidden="false" customHeight="false" outlineLevel="0" collapsed="false">
      <c r="B346" s="197"/>
    </row>
    <row r="347" s="207" customFormat="true" ht="12.75" hidden="false" customHeight="false" outlineLevel="0" collapsed="false">
      <c r="B347" s="197"/>
    </row>
    <row r="348" s="207" customFormat="true" ht="12.75" hidden="false" customHeight="false" outlineLevel="0" collapsed="false">
      <c r="B348" s="197"/>
    </row>
    <row r="349" s="207" customFormat="true" ht="12.75" hidden="false" customHeight="false" outlineLevel="0" collapsed="false">
      <c r="B349" s="197"/>
    </row>
    <row r="350" s="207" customFormat="true" ht="12.75" hidden="false" customHeight="false" outlineLevel="0" collapsed="false">
      <c r="B350" s="197"/>
    </row>
    <row r="351" s="207" customFormat="true" ht="12.75" hidden="false" customHeight="false" outlineLevel="0" collapsed="false">
      <c r="B351" s="197"/>
    </row>
    <row r="352" s="207" customFormat="true" ht="12.75" hidden="false" customHeight="false" outlineLevel="0" collapsed="false">
      <c r="B352" s="197"/>
    </row>
    <row r="353" s="207" customFormat="true" ht="12.75" hidden="false" customHeight="false" outlineLevel="0" collapsed="false">
      <c r="B353" s="197"/>
    </row>
    <row r="354" s="207" customFormat="true" ht="12.75" hidden="false" customHeight="false" outlineLevel="0" collapsed="false">
      <c r="B354" s="197"/>
    </row>
    <row r="355" s="207" customFormat="true" ht="12.75" hidden="false" customHeight="false" outlineLevel="0" collapsed="false">
      <c r="B355" s="197"/>
    </row>
    <row r="356" s="207" customFormat="true" ht="12.75" hidden="false" customHeight="false" outlineLevel="0" collapsed="false">
      <c r="B356" s="197"/>
    </row>
    <row r="357" s="207" customFormat="true" ht="12.75" hidden="false" customHeight="false" outlineLevel="0" collapsed="false">
      <c r="B357" s="197"/>
    </row>
    <row r="358" s="207" customFormat="true" ht="12.75" hidden="false" customHeight="false" outlineLevel="0" collapsed="false">
      <c r="B358" s="197"/>
    </row>
    <row r="359" s="207" customFormat="true" ht="12.75" hidden="false" customHeight="false" outlineLevel="0" collapsed="false">
      <c r="B359" s="197"/>
    </row>
    <row r="360" s="207" customFormat="true" ht="12.75" hidden="false" customHeight="false" outlineLevel="0" collapsed="false">
      <c r="B360" s="197"/>
    </row>
    <row r="361" s="207" customFormat="true" ht="12.75" hidden="false" customHeight="false" outlineLevel="0" collapsed="false">
      <c r="B361" s="197"/>
    </row>
    <row r="362" s="207" customFormat="true" ht="12.75" hidden="false" customHeight="false" outlineLevel="0" collapsed="false">
      <c r="B362" s="197"/>
    </row>
    <row r="363" s="207" customFormat="true" ht="12.75" hidden="false" customHeight="false" outlineLevel="0" collapsed="false">
      <c r="B363" s="197"/>
    </row>
    <row r="364" s="207" customFormat="true" ht="12.75" hidden="false" customHeight="false" outlineLevel="0" collapsed="false">
      <c r="B364" s="197"/>
    </row>
    <row r="365" s="207" customFormat="true" ht="12.75" hidden="false" customHeight="false" outlineLevel="0" collapsed="false">
      <c r="B365" s="197"/>
    </row>
    <row r="366" s="207" customFormat="true" ht="12.75" hidden="false" customHeight="false" outlineLevel="0" collapsed="false">
      <c r="B366" s="197"/>
    </row>
    <row r="367" s="207" customFormat="true" ht="12.75" hidden="false" customHeight="false" outlineLevel="0" collapsed="false">
      <c r="B367" s="197"/>
    </row>
    <row r="368" s="207" customFormat="true" ht="12.75" hidden="false" customHeight="false" outlineLevel="0" collapsed="false">
      <c r="B368" s="197"/>
    </row>
    <row r="369" s="207" customFormat="true" ht="12.75" hidden="false" customHeight="false" outlineLevel="0" collapsed="false">
      <c r="B369" s="197"/>
    </row>
    <row r="370" s="207" customFormat="true" ht="12.75" hidden="false" customHeight="false" outlineLevel="0" collapsed="false">
      <c r="B370" s="197"/>
    </row>
    <row r="371" s="207" customFormat="true" ht="12.75" hidden="false" customHeight="false" outlineLevel="0" collapsed="false">
      <c r="B371" s="197"/>
    </row>
    <row r="372" s="207" customFormat="true" ht="12.75" hidden="false" customHeight="false" outlineLevel="0" collapsed="false">
      <c r="B372" s="197"/>
    </row>
    <row r="373" s="207" customFormat="true" ht="12.75" hidden="false" customHeight="false" outlineLevel="0" collapsed="false">
      <c r="B373" s="197"/>
    </row>
    <row r="374" s="207" customFormat="true" ht="12.75" hidden="false" customHeight="false" outlineLevel="0" collapsed="false">
      <c r="B374" s="197"/>
    </row>
    <row r="375" s="207" customFormat="true" ht="12.75" hidden="false" customHeight="false" outlineLevel="0" collapsed="false">
      <c r="B375" s="197"/>
    </row>
    <row r="376" s="207" customFormat="true" ht="12.75" hidden="false" customHeight="false" outlineLevel="0" collapsed="false">
      <c r="B376" s="197"/>
    </row>
    <row r="377" s="207" customFormat="true" ht="12.75" hidden="false" customHeight="false" outlineLevel="0" collapsed="false">
      <c r="B377" s="197"/>
    </row>
    <row r="378" s="207" customFormat="true" ht="12.75" hidden="false" customHeight="false" outlineLevel="0" collapsed="false">
      <c r="B378" s="197"/>
    </row>
    <row r="379" s="207" customFormat="true" ht="12.75" hidden="false" customHeight="false" outlineLevel="0" collapsed="false">
      <c r="B379" s="197"/>
    </row>
    <row r="380" s="207" customFormat="true" ht="12.75" hidden="false" customHeight="false" outlineLevel="0" collapsed="false">
      <c r="B380" s="197"/>
    </row>
    <row r="381" s="207" customFormat="true" ht="12.75" hidden="false" customHeight="false" outlineLevel="0" collapsed="false">
      <c r="B381" s="197"/>
    </row>
    <row r="382" s="207" customFormat="true" ht="12.75" hidden="false" customHeight="false" outlineLevel="0" collapsed="false">
      <c r="B382" s="197"/>
    </row>
    <row r="383" s="207" customFormat="true" ht="12.75" hidden="false" customHeight="false" outlineLevel="0" collapsed="false">
      <c r="B383" s="197"/>
    </row>
    <row r="384" s="207" customFormat="true" ht="12.75" hidden="false" customHeight="false" outlineLevel="0" collapsed="false">
      <c r="B384" s="197"/>
    </row>
    <row r="385" s="207" customFormat="true" ht="12.75" hidden="false" customHeight="false" outlineLevel="0" collapsed="false">
      <c r="B385" s="197"/>
    </row>
    <row r="386" s="207" customFormat="true" ht="12.75" hidden="false" customHeight="false" outlineLevel="0" collapsed="false">
      <c r="B386" s="197"/>
    </row>
    <row r="387" s="207" customFormat="true" ht="12.75" hidden="false" customHeight="false" outlineLevel="0" collapsed="false">
      <c r="B387" s="197"/>
    </row>
    <row r="388" s="207" customFormat="true" ht="12.75" hidden="false" customHeight="false" outlineLevel="0" collapsed="false">
      <c r="B388" s="197"/>
    </row>
    <row r="389" s="207" customFormat="true" ht="12.75" hidden="false" customHeight="false" outlineLevel="0" collapsed="false">
      <c r="B389" s="197"/>
    </row>
    <row r="390" s="207" customFormat="true" ht="12.75" hidden="false" customHeight="false" outlineLevel="0" collapsed="false">
      <c r="B390" s="197"/>
    </row>
    <row r="391" s="207" customFormat="true" ht="12.75" hidden="false" customHeight="false" outlineLevel="0" collapsed="false">
      <c r="B391" s="197"/>
    </row>
    <row r="392" s="207" customFormat="true" ht="12.75" hidden="false" customHeight="false" outlineLevel="0" collapsed="false">
      <c r="B392" s="197"/>
    </row>
    <row r="393" s="207" customFormat="true" ht="12.75" hidden="false" customHeight="false" outlineLevel="0" collapsed="false">
      <c r="B393" s="197"/>
    </row>
    <row r="394" s="207" customFormat="true" ht="12.75" hidden="false" customHeight="false" outlineLevel="0" collapsed="false">
      <c r="B394" s="197"/>
    </row>
    <row r="395" s="207" customFormat="true" ht="12.75" hidden="false" customHeight="false" outlineLevel="0" collapsed="false">
      <c r="B395" s="197"/>
    </row>
    <row r="396" s="207" customFormat="true" ht="12.75" hidden="false" customHeight="false" outlineLevel="0" collapsed="false">
      <c r="B396" s="197"/>
    </row>
    <row r="397" s="207" customFormat="true" ht="12.75" hidden="false" customHeight="false" outlineLevel="0" collapsed="false">
      <c r="B397" s="197"/>
    </row>
    <row r="398" s="207" customFormat="true" ht="12.75" hidden="false" customHeight="false" outlineLevel="0" collapsed="false">
      <c r="B398" s="197"/>
    </row>
    <row r="399" s="207" customFormat="true" ht="12.75" hidden="false" customHeight="false" outlineLevel="0" collapsed="false">
      <c r="B399" s="197"/>
    </row>
    <row r="400" s="207" customFormat="true" ht="12.75" hidden="false" customHeight="false" outlineLevel="0" collapsed="false">
      <c r="B400" s="197"/>
    </row>
    <row r="401" s="207" customFormat="true" ht="12.75" hidden="false" customHeight="false" outlineLevel="0" collapsed="false">
      <c r="B401" s="197"/>
    </row>
    <row r="402" s="207" customFormat="true" ht="12.75" hidden="false" customHeight="false" outlineLevel="0" collapsed="false">
      <c r="B402" s="197"/>
    </row>
    <row r="403" s="207" customFormat="true" ht="12.75" hidden="false" customHeight="false" outlineLevel="0" collapsed="false">
      <c r="B403" s="197"/>
    </row>
    <row r="404" s="207" customFormat="true" ht="12.75" hidden="false" customHeight="false" outlineLevel="0" collapsed="false">
      <c r="B404" s="197"/>
    </row>
    <row r="405" s="207" customFormat="true" ht="12.75" hidden="false" customHeight="false" outlineLevel="0" collapsed="false">
      <c r="B405" s="197"/>
    </row>
    <row r="406" s="207" customFormat="true" ht="12.75" hidden="false" customHeight="false" outlineLevel="0" collapsed="false">
      <c r="B406" s="197"/>
    </row>
    <row r="407" s="207" customFormat="true" ht="12.75" hidden="false" customHeight="false" outlineLevel="0" collapsed="false">
      <c r="B407" s="197"/>
    </row>
    <row r="408" s="207" customFormat="true" ht="12.75" hidden="false" customHeight="false" outlineLevel="0" collapsed="false">
      <c r="B408" s="197"/>
    </row>
    <row r="409" s="207" customFormat="true" ht="12.75" hidden="false" customHeight="false" outlineLevel="0" collapsed="false">
      <c r="B409" s="197"/>
    </row>
    <row r="410" s="207" customFormat="true" ht="12.75" hidden="false" customHeight="false" outlineLevel="0" collapsed="false">
      <c r="B410" s="197"/>
    </row>
    <row r="411" s="207" customFormat="true" ht="12.75" hidden="false" customHeight="false" outlineLevel="0" collapsed="false">
      <c r="B411" s="197"/>
    </row>
    <row r="412" s="207" customFormat="true" ht="12.75" hidden="false" customHeight="false" outlineLevel="0" collapsed="false">
      <c r="B412" s="197"/>
    </row>
    <row r="413" s="207" customFormat="true" ht="12.75" hidden="false" customHeight="false" outlineLevel="0" collapsed="false">
      <c r="B413" s="197"/>
    </row>
    <row r="414" s="207" customFormat="true" ht="12.75" hidden="false" customHeight="false" outlineLevel="0" collapsed="false">
      <c r="B414" s="197"/>
    </row>
    <row r="415" s="207" customFormat="true" ht="12.75" hidden="false" customHeight="false" outlineLevel="0" collapsed="false">
      <c r="B415" s="197"/>
    </row>
    <row r="416" s="207" customFormat="true" ht="12.75" hidden="false" customHeight="false" outlineLevel="0" collapsed="false">
      <c r="B416" s="197"/>
    </row>
    <row r="417" s="207" customFormat="true" ht="12.75" hidden="false" customHeight="false" outlineLevel="0" collapsed="false">
      <c r="B417" s="197"/>
    </row>
    <row r="418" s="207" customFormat="true" ht="12.75" hidden="false" customHeight="false" outlineLevel="0" collapsed="false">
      <c r="B418" s="197"/>
    </row>
    <row r="419" s="207" customFormat="true" ht="12.75" hidden="false" customHeight="false" outlineLevel="0" collapsed="false">
      <c r="B419" s="197"/>
    </row>
    <row r="420" s="207" customFormat="true" ht="12.75" hidden="false" customHeight="false" outlineLevel="0" collapsed="false">
      <c r="B420" s="197"/>
    </row>
    <row r="421" s="207" customFormat="true" ht="12.75" hidden="false" customHeight="false" outlineLevel="0" collapsed="false">
      <c r="B421" s="197"/>
    </row>
    <row r="422" s="207" customFormat="true" ht="12.75" hidden="false" customHeight="false" outlineLevel="0" collapsed="false">
      <c r="B422" s="197"/>
    </row>
    <row r="423" s="207" customFormat="true" ht="12.75" hidden="false" customHeight="false" outlineLevel="0" collapsed="false">
      <c r="B423" s="197"/>
    </row>
    <row r="424" s="207" customFormat="true" ht="12.75" hidden="false" customHeight="false" outlineLevel="0" collapsed="false">
      <c r="B424" s="197"/>
    </row>
    <row r="425" s="207" customFormat="true" ht="12.75" hidden="false" customHeight="false" outlineLevel="0" collapsed="false">
      <c r="B425" s="197"/>
    </row>
    <row r="426" s="207" customFormat="true" ht="12.75" hidden="false" customHeight="false" outlineLevel="0" collapsed="false">
      <c r="B426" s="197"/>
    </row>
    <row r="427" s="207" customFormat="true" ht="12.75" hidden="false" customHeight="false" outlineLevel="0" collapsed="false">
      <c r="B427" s="197"/>
    </row>
    <row r="428" s="207" customFormat="true" ht="12.75" hidden="false" customHeight="false" outlineLevel="0" collapsed="false">
      <c r="B428" s="197"/>
    </row>
    <row r="429" s="207" customFormat="true" ht="12.75" hidden="false" customHeight="false" outlineLevel="0" collapsed="false">
      <c r="B429" s="197"/>
    </row>
    <row r="430" s="207" customFormat="true" ht="12.75" hidden="false" customHeight="false" outlineLevel="0" collapsed="false">
      <c r="B430" s="197"/>
    </row>
    <row r="431" s="207" customFormat="true" ht="12.75" hidden="false" customHeight="false" outlineLevel="0" collapsed="false">
      <c r="B431" s="197"/>
    </row>
    <row r="432" s="207" customFormat="true" ht="12.75" hidden="false" customHeight="false" outlineLevel="0" collapsed="false">
      <c r="B432" s="197"/>
    </row>
    <row r="433" s="207" customFormat="true" ht="12.75" hidden="false" customHeight="false" outlineLevel="0" collapsed="false">
      <c r="B433" s="197"/>
    </row>
    <row r="434" s="207" customFormat="true" ht="12.75" hidden="false" customHeight="false" outlineLevel="0" collapsed="false">
      <c r="B434" s="197"/>
    </row>
    <row r="435" s="207" customFormat="true" ht="12.75" hidden="false" customHeight="false" outlineLevel="0" collapsed="false">
      <c r="B435" s="197"/>
    </row>
    <row r="436" s="207" customFormat="true" ht="12.75" hidden="false" customHeight="false" outlineLevel="0" collapsed="false">
      <c r="B436" s="197"/>
    </row>
    <row r="437" s="207" customFormat="true" ht="12.75" hidden="false" customHeight="false" outlineLevel="0" collapsed="false">
      <c r="B437" s="197"/>
    </row>
    <row r="438" s="207" customFormat="true" ht="12.75" hidden="false" customHeight="false" outlineLevel="0" collapsed="false">
      <c r="B438" s="197"/>
    </row>
    <row r="439" s="207" customFormat="true" ht="12.75" hidden="false" customHeight="false" outlineLevel="0" collapsed="false">
      <c r="B439" s="197"/>
    </row>
    <row r="440" s="207" customFormat="true" ht="12.75" hidden="false" customHeight="false" outlineLevel="0" collapsed="false">
      <c r="B440" s="197"/>
    </row>
    <row r="441" s="207" customFormat="true" ht="12.75" hidden="false" customHeight="false" outlineLevel="0" collapsed="false">
      <c r="B441" s="197"/>
    </row>
  </sheetData>
  <mergeCells count="13">
    <mergeCell ref="A2:M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7" width="3.7"/>
    <col collapsed="false" customWidth="true" hidden="false" outlineLevel="0" max="3" min="3" style="191" width="75.7"/>
    <col collapsed="false" customWidth="true" hidden="false" outlineLevel="0" max="14" min="4" style="191" width="8.85"/>
    <col collapsed="false" customWidth="false" hidden="false" outlineLevel="0" max="257" min="15" style="191" width="9.14"/>
  </cols>
  <sheetData>
    <row r="2" s="235" customFormat="true" ht="12.75" hidden="false" customHeight="true" outlineLevel="0" collapsed="false">
      <c r="A2" s="114" t="s">
        <v>19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236" customFormat="true" ht="12.75" hidden="false" customHeight="false" outlineLevel="0" collapsed="false">
      <c r="B3" s="237"/>
    </row>
    <row r="4" s="32" customFormat="true" ht="12" hidden="false" customHeight="true" outlineLevel="0" collapsed="false">
      <c r="A4" s="227" t="s">
        <v>136</v>
      </c>
      <c r="B4" s="227"/>
      <c r="C4" s="227"/>
      <c r="D4" s="228" t="s">
        <v>13</v>
      </c>
      <c r="E4" s="228" t="s">
        <v>104</v>
      </c>
      <c r="F4" s="228" t="s">
        <v>105</v>
      </c>
      <c r="G4" s="228" t="s">
        <v>137</v>
      </c>
      <c r="H4" s="228" t="s">
        <v>138</v>
      </c>
      <c r="I4" s="228" t="s">
        <v>139</v>
      </c>
      <c r="J4" s="228" t="s">
        <v>140</v>
      </c>
      <c r="K4" s="228" t="s">
        <v>141</v>
      </c>
      <c r="L4" s="228" t="s">
        <v>142</v>
      </c>
      <c r="M4" s="228" t="s">
        <v>143</v>
      </c>
      <c r="N4" s="228" t="s">
        <v>144</v>
      </c>
      <c r="O4" s="125"/>
      <c r="P4" s="125"/>
    </row>
    <row r="5" s="32" customFormat="true" ht="55.5" hidden="false" customHeight="true" outlineLevel="0" collapsed="false">
      <c r="A5" s="227"/>
      <c r="B5" s="227"/>
      <c r="C5" s="22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125"/>
      <c r="P5" s="125"/>
    </row>
    <row r="6" s="236" customFormat="true" ht="12.75" hidden="false" customHeight="false" outlineLevel="0" collapsed="false">
      <c r="A6" s="216"/>
      <c r="B6" s="216"/>
      <c r="C6" s="216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s="236" customFormat="true" ht="12.75" hidden="false" customHeight="false" outlineLevel="0" collapsed="false">
      <c r="A7" s="212" t="s">
        <v>301</v>
      </c>
      <c r="B7" s="239" t="s">
        <v>147</v>
      </c>
      <c r="C7" s="212" t="s">
        <v>302</v>
      </c>
      <c r="D7" s="240" t="n">
        <v>2102</v>
      </c>
      <c r="E7" s="240" t="n">
        <v>10751</v>
      </c>
      <c r="F7" s="241" t="n">
        <v>5.11465271170314</v>
      </c>
      <c r="G7" s="241" t="n">
        <v>3.5565445026178</v>
      </c>
      <c r="H7" s="240" t="n">
        <v>10.1</v>
      </c>
      <c r="I7" s="240" t="n">
        <v>309</v>
      </c>
      <c r="J7" s="241" t="n">
        <v>14.7002854424358</v>
      </c>
      <c r="K7" s="241" t="n">
        <v>40.2473834443387</v>
      </c>
      <c r="L7" s="241" t="n">
        <v>35.918173168411</v>
      </c>
      <c r="M7" s="241" t="n">
        <v>9.13415794481446</v>
      </c>
      <c r="N7" s="240" t="n">
        <v>3958</v>
      </c>
    </row>
    <row r="8" s="236" customFormat="true" ht="12.75" hidden="false" customHeight="false" outlineLevel="0" collapsed="false">
      <c r="A8" s="212" t="s">
        <v>303</v>
      </c>
      <c r="B8" s="239" t="s">
        <v>147</v>
      </c>
      <c r="C8" s="212" t="s">
        <v>304</v>
      </c>
      <c r="D8" s="240" t="n">
        <v>14011</v>
      </c>
      <c r="E8" s="240" t="n">
        <v>45812</v>
      </c>
      <c r="F8" s="241" t="n">
        <v>3.26971665120263</v>
      </c>
      <c r="G8" s="241" t="n">
        <v>2.54974704890388</v>
      </c>
      <c r="H8" s="240" t="n">
        <v>7</v>
      </c>
      <c r="I8" s="240" t="n">
        <v>3448</v>
      </c>
      <c r="J8" s="241" t="n">
        <v>24.6092356005995</v>
      </c>
      <c r="K8" s="241" t="n">
        <v>49.0400399685961</v>
      </c>
      <c r="L8" s="241" t="n">
        <v>19.4632788523303</v>
      </c>
      <c r="M8" s="241" t="n">
        <v>6.88744557847406</v>
      </c>
      <c r="N8" s="240" t="n">
        <v>12548</v>
      </c>
    </row>
    <row r="9" s="236" customFormat="true" ht="12.75" hidden="false" customHeight="false" outlineLevel="0" collapsed="false">
      <c r="A9" s="212" t="s">
        <v>305</v>
      </c>
      <c r="B9" s="239" t="s">
        <v>164</v>
      </c>
      <c r="C9" s="212" t="s">
        <v>306</v>
      </c>
      <c r="D9" s="240" t="n">
        <v>6549</v>
      </c>
      <c r="E9" s="240" t="n">
        <v>28839</v>
      </c>
      <c r="F9" s="241" t="n">
        <v>4.40357306459001</v>
      </c>
      <c r="G9" s="241" t="n">
        <v>3.95676603714687</v>
      </c>
      <c r="H9" s="240" t="n">
        <v>16.2</v>
      </c>
      <c r="I9" s="240" t="n">
        <v>1592</v>
      </c>
      <c r="J9" s="241" t="n">
        <v>24.3090548175294</v>
      </c>
      <c r="K9" s="241" t="n">
        <v>31.6689570926859</v>
      </c>
      <c r="L9" s="241" t="n">
        <v>41.8537181249046</v>
      </c>
      <c r="M9" s="241" t="n">
        <v>2.16826996488013</v>
      </c>
      <c r="N9" s="240" t="n">
        <v>3488</v>
      </c>
    </row>
    <row r="10" s="236" customFormat="true" ht="12.75" hidden="false" customHeight="false" outlineLevel="0" collapsed="false">
      <c r="A10" s="212" t="s">
        <v>307</v>
      </c>
      <c r="B10" s="239" t="s">
        <v>164</v>
      </c>
      <c r="C10" s="212" t="s">
        <v>308</v>
      </c>
      <c r="D10" s="240" t="n">
        <v>4165</v>
      </c>
      <c r="E10" s="240" t="n">
        <v>13927</v>
      </c>
      <c r="F10" s="241" t="n">
        <v>3.3438175270108</v>
      </c>
      <c r="G10" s="241" t="n">
        <v>3.03579308654082</v>
      </c>
      <c r="H10" s="240" t="n">
        <v>10.3</v>
      </c>
      <c r="I10" s="240" t="n">
        <v>1076</v>
      </c>
      <c r="J10" s="241" t="n">
        <v>25.8343337334934</v>
      </c>
      <c r="K10" s="241" t="n">
        <v>39.3517406962785</v>
      </c>
      <c r="L10" s="241" t="n">
        <v>32.7490996398559</v>
      </c>
      <c r="M10" s="241" t="n">
        <v>2.06482593037215</v>
      </c>
      <c r="N10" s="240" t="n">
        <v>1544</v>
      </c>
    </row>
    <row r="11" s="236" customFormat="true" ht="12.75" hidden="false" customHeight="false" outlineLevel="0" collapsed="false">
      <c r="A11" s="212" t="s">
        <v>309</v>
      </c>
      <c r="B11" s="239" t="s">
        <v>164</v>
      </c>
      <c r="C11" s="212" t="s">
        <v>310</v>
      </c>
      <c r="D11" s="240" t="n">
        <v>4431</v>
      </c>
      <c r="E11" s="240" t="n">
        <v>12709</v>
      </c>
      <c r="F11" s="241" t="n">
        <v>2.8682013089596</v>
      </c>
      <c r="G11" s="241" t="n">
        <v>2.36502627806976</v>
      </c>
      <c r="H11" s="240" t="n">
        <v>6.7</v>
      </c>
      <c r="I11" s="240" t="n">
        <v>1179</v>
      </c>
      <c r="J11" s="241" t="n">
        <v>26.6079891672309</v>
      </c>
      <c r="K11" s="241" t="n">
        <v>52.1101331527872</v>
      </c>
      <c r="L11" s="241" t="n">
        <v>15.7526517716091</v>
      </c>
      <c r="M11" s="241" t="n">
        <v>5.52922590837283</v>
      </c>
      <c r="N11" s="240" t="n">
        <v>2809</v>
      </c>
    </row>
    <row r="12" s="236" customFormat="true" ht="20.25" hidden="false" customHeight="true" outlineLevel="0" collapsed="false">
      <c r="A12" s="212"/>
      <c r="B12" s="239"/>
      <c r="C12" s="250" t="s">
        <v>311</v>
      </c>
      <c r="D12" s="243" t="n">
        <v>331328</v>
      </c>
      <c r="E12" s="243" t="n">
        <v>1188043</v>
      </c>
      <c r="F12" s="244" t="n">
        <v>3.58570057465714</v>
      </c>
      <c r="G12" s="243"/>
      <c r="H12" s="243"/>
      <c r="I12" s="243" t="n">
        <v>69730</v>
      </c>
      <c r="J12" s="244" t="n">
        <v>21.045610392119</v>
      </c>
      <c r="K12" s="244" t="n">
        <v>45.5162256132896</v>
      </c>
      <c r="L12" s="244" t="n">
        <v>28.3670562101603</v>
      </c>
      <c r="M12" s="244" t="n">
        <v>4.81697894533514</v>
      </c>
      <c r="N12" s="243" t="n">
        <v>199702</v>
      </c>
    </row>
    <row r="13" s="236" customFormat="true" ht="25.5" hidden="false" customHeight="true" outlineLevel="0" collapsed="false">
      <c r="A13" s="245" t="s">
        <v>312</v>
      </c>
      <c r="B13" s="245"/>
      <c r="C13" s="245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</row>
    <row r="14" s="236" customFormat="true" ht="12.75" hidden="false" customHeight="false" outlineLevel="0" collapsed="false">
      <c r="A14" s="212" t="s">
        <v>313</v>
      </c>
      <c r="B14" s="239" t="s">
        <v>147</v>
      </c>
      <c r="C14" s="212" t="s">
        <v>314</v>
      </c>
      <c r="D14" s="240" t="n">
        <v>19641</v>
      </c>
      <c r="E14" s="240" t="n">
        <v>243608</v>
      </c>
      <c r="F14" s="241" t="n">
        <v>12.4030344687134</v>
      </c>
      <c r="G14" s="241" t="n">
        <v>10.6204777052893</v>
      </c>
      <c r="H14" s="240" t="n">
        <v>27.5</v>
      </c>
      <c r="I14" s="240" t="n">
        <v>145</v>
      </c>
      <c r="J14" s="241" t="n">
        <v>0.738251616516471</v>
      </c>
      <c r="K14" s="241" t="n">
        <v>4.10366070973983</v>
      </c>
      <c r="L14" s="241" t="n">
        <v>89.5881065118884</v>
      </c>
      <c r="M14" s="241" t="n">
        <v>5.5699811618553</v>
      </c>
      <c r="N14" s="240" t="n">
        <v>46630</v>
      </c>
    </row>
    <row r="15" s="236" customFormat="true" ht="12.75" hidden="false" customHeight="false" outlineLevel="0" collapsed="false">
      <c r="A15" s="212" t="s">
        <v>315</v>
      </c>
      <c r="B15" s="239" t="s">
        <v>147</v>
      </c>
      <c r="C15" s="212" t="s">
        <v>316</v>
      </c>
      <c r="D15" s="240" t="n">
        <v>6713</v>
      </c>
      <c r="E15" s="240" t="n">
        <v>95288</v>
      </c>
      <c r="F15" s="241" t="n">
        <v>14.1945478921496</v>
      </c>
      <c r="G15" s="241" t="n">
        <v>12.7894817306222</v>
      </c>
      <c r="H15" s="240" t="n">
        <v>47.7</v>
      </c>
      <c r="I15" s="240" t="n">
        <v>194</v>
      </c>
      <c r="J15" s="241" t="n">
        <v>2.88991509012364</v>
      </c>
      <c r="K15" s="241" t="n">
        <v>12.6471026366751</v>
      </c>
      <c r="L15" s="241" t="n">
        <v>81.9007895128855</v>
      </c>
      <c r="M15" s="241" t="n">
        <v>2.56219276031581</v>
      </c>
      <c r="N15" s="240" t="n">
        <v>11632</v>
      </c>
    </row>
    <row r="16" s="236" customFormat="true" ht="12.75" hidden="false" customHeight="false" outlineLevel="0" collapsed="false">
      <c r="A16" s="212" t="s">
        <v>317</v>
      </c>
      <c r="B16" s="239" t="s">
        <v>147</v>
      </c>
      <c r="C16" s="212" t="s">
        <v>318</v>
      </c>
      <c r="D16" s="240" t="n">
        <v>4940</v>
      </c>
      <c r="E16" s="240" t="n">
        <v>43588</v>
      </c>
      <c r="F16" s="241" t="n">
        <v>8.82348178137652</v>
      </c>
      <c r="G16" s="241" t="n">
        <v>7.87110187110187</v>
      </c>
      <c r="H16" s="240" t="n">
        <v>30.9</v>
      </c>
      <c r="I16" s="240" t="n">
        <v>346</v>
      </c>
      <c r="J16" s="241" t="n">
        <v>7.00404858299595</v>
      </c>
      <c r="K16" s="241" t="n">
        <v>22.4898785425101</v>
      </c>
      <c r="L16" s="241" t="n">
        <v>67.8744939271255</v>
      </c>
      <c r="M16" s="241" t="n">
        <v>2.63157894736842</v>
      </c>
      <c r="N16" s="240" t="n">
        <v>5728</v>
      </c>
    </row>
    <row r="17" s="236" customFormat="true" ht="12.75" hidden="false" customHeight="false" outlineLevel="0" collapsed="false">
      <c r="A17" s="212" t="s">
        <v>319</v>
      </c>
      <c r="B17" s="239" t="s">
        <v>164</v>
      </c>
      <c r="C17" s="212" t="s">
        <v>320</v>
      </c>
      <c r="D17" s="240" t="n">
        <v>14991</v>
      </c>
      <c r="E17" s="240" t="n">
        <v>180041</v>
      </c>
      <c r="F17" s="241" t="n">
        <v>12.0099392969115</v>
      </c>
      <c r="G17" s="241" t="n">
        <v>11.0641007986781</v>
      </c>
      <c r="H17" s="240" t="n">
        <v>30.6</v>
      </c>
      <c r="I17" s="240" t="n">
        <v>832</v>
      </c>
      <c r="J17" s="241" t="n">
        <v>5.54999666466547</v>
      </c>
      <c r="K17" s="241" t="n">
        <v>4.94296577946768</v>
      </c>
      <c r="L17" s="241" t="n">
        <v>86.3918351010606</v>
      </c>
      <c r="M17" s="241" t="n">
        <v>3.11520245480622</v>
      </c>
      <c r="N17" s="240" t="n">
        <v>19346</v>
      </c>
    </row>
    <row r="18" s="236" customFormat="true" ht="12.75" hidden="false" customHeight="false" outlineLevel="0" collapsed="false">
      <c r="A18" s="212" t="s">
        <v>321</v>
      </c>
      <c r="B18" s="239" t="s">
        <v>164</v>
      </c>
      <c r="C18" s="212" t="s">
        <v>322</v>
      </c>
      <c r="D18" s="240" t="n">
        <v>12562</v>
      </c>
      <c r="E18" s="240" t="n">
        <v>201916</v>
      </c>
      <c r="F18" s="241" t="n">
        <v>16.0735551663748</v>
      </c>
      <c r="G18" s="241" t="n">
        <v>13.7200806248425</v>
      </c>
      <c r="H18" s="240" t="n">
        <v>40.3</v>
      </c>
      <c r="I18" s="240" t="n">
        <v>310</v>
      </c>
      <c r="J18" s="241" t="n">
        <v>2.46775991084222</v>
      </c>
      <c r="K18" s="241" t="n">
        <v>5.03104601178156</v>
      </c>
      <c r="L18" s="241" t="n">
        <v>87.2870562012418</v>
      </c>
      <c r="M18" s="241" t="n">
        <v>5.21413787613437</v>
      </c>
      <c r="N18" s="240" t="n">
        <v>38551</v>
      </c>
    </row>
    <row r="19" s="236" customFormat="true" ht="12.75" hidden="false" customHeight="false" outlineLevel="0" collapsed="false">
      <c r="A19" s="212" t="s">
        <v>323</v>
      </c>
      <c r="B19" s="239" t="s">
        <v>164</v>
      </c>
      <c r="C19" s="212" t="s">
        <v>324</v>
      </c>
      <c r="D19" s="240" t="n">
        <v>7121</v>
      </c>
      <c r="E19" s="240" t="n">
        <v>111639</v>
      </c>
      <c r="F19" s="241" t="n">
        <v>15.6774329448111</v>
      </c>
      <c r="G19" s="241" t="n">
        <v>13.3814206046375</v>
      </c>
      <c r="H19" s="240" t="n">
        <v>46.2</v>
      </c>
      <c r="I19" s="240" t="n">
        <v>258</v>
      </c>
      <c r="J19" s="241" t="n">
        <v>3.62308664513411</v>
      </c>
      <c r="K19" s="241" t="n">
        <v>6.92318494593456</v>
      </c>
      <c r="L19" s="241" t="n">
        <v>85.1425361606516</v>
      </c>
      <c r="M19" s="241" t="n">
        <v>4.31119224827974</v>
      </c>
      <c r="N19" s="240" t="n">
        <v>20458</v>
      </c>
    </row>
    <row r="20" s="236" customFormat="true" ht="12.75" hidden="false" customHeight="false" outlineLevel="0" collapsed="false">
      <c r="A20" s="212" t="s">
        <v>325</v>
      </c>
      <c r="B20" s="239" t="s">
        <v>164</v>
      </c>
      <c r="C20" s="212" t="s">
        <v>326</v>
      </c>
      <c r="D20" s="240" t="n">
        <v>1572</v>
      </c>
      <c r="E20" s="240" t="n">
        <v>15577</v>
      </c>
      <c r="F20" s="241" t="n">
        <v>9.90903307888041</v>
      </c>
      <c r="G20" s="241" t="n">
        <v>8.178</v>
      </c>
      <c r="H20" s="240" t="n">
        <v>26.8</v>
      </c>
      <c r="I20" s="240" t="n">
        <v>60</v>
      </c>
      <c r="J20" s="241" t="n">
        <v>3.81679389312977</v>
      </c>
      <c r="K20" s="241" t="n">
        <v>15.4580152671756</v>
      </c>
      <c r="L20" s="241" t="n">
        <v>76.1450381679389</v>
      </c>
      <c r="M20" s="241" t="n">
        <v>4.58015267175573</v>
      </c>
      <c r="N20" s="240" t="n">
        <v>3310</v>
      </c>
    </row>
    <row r="21" s="236" customFormat="true" ht="12.75" hidden="false" customHeight="false" outlineLevel="0" collapsed="false">
      <c r="A21" s="212" t="s">
        <v>327</v>
      </c>
      <c r="B21" s="239" t="s">
        <v>164</v>
      </c>
      <c r="C21" s="212" t="s">
        <v>328</v>
      </c>
      <c r="D21" s="240" t="n">
        <v>54293</v>
      </c>
      <c r="E21" s="240" t="n">
        <v>577482</v>
      </c>
      <c r="F21" s="241" t="n">
        <v>10.6363987991085</v>
      </c>
      <c r="G21" s="241" t="n">
        <v>9.66951847365233</v>
      </c>
      <c r="H21" s="240" t="n">
        <v>33.8</v>
      </c>
      <c r="I21" s="240" t="n">
        <v>3748</v>
      </c>
      <c r="J21" s="241" t="n">
        <v>6.90328403293242</v>
      </c>
      <c r="K21" s="241" t="n">
        <v>15.6465842742158</v>
      </c>
      <c r="L21" s="241" t="n">
        <v>74.7591770578159</v>
      </c>
      <c r="M21" s="241" t="n">
        <v>2.69095463503582</v>
      </c>
      <c r="N21" s="240" t="n">
        <v>66622</v>
      </c>
    </row>
    <row r="22" s="236" customFormat="true" ht="12.75" hidden="false" customHeight="false" outlineLevel="0" collapsed="false">
      <c r="A22" s="212" t="s">
        <v>329</v>
      </c>
      <c r="B22" s="239" t="s">
        <v>164</v>
      </c>
      <c r="C22" s="212" t="s">
        <v>330</v>
      </c>
      <c r="D22" s="240" t="n">
        <v>3587</v>
      </c>
      <c r="E22" s="240" t="n">
        <v>25048</v>
      </c>
      <c r="F22" s="241" t="n">
        <v>6.98299414552551</v>
      </c>
      <c r="G22" s="241" t="n">
        <v>6.32040229885058</v>
      </c>
      <c r="H22" s="240" t="n">
        <v>20.1</v>
      </c>
      <c r="I22" s="240" t="n">
        <v>196</v>
      </c>
      <c r="J22" s="241" t="n">
        <v>5.46417619180374</v>
      </c>
      <c r="K22" s="241" t="n">
        <v>21.8845832171731</v>
      </c>
      <c r="L22" s="241" t="n">
        <v>69.6682464454976</v>
      </c>
      <c r="M22" s="241" t="n">
        <v>2.98299414552551</v>
      </c>
      <c r="N22" s="240" t="n">
        <v>3053</v>
      </c>
    </row>
    <row r="23" s="236" customFormat="true" ht="12.75" hidden="false" customHeight="false" outlineLevel="0" collapsed="false">
      <c r="A23" s="212" t="s">
        <v>331</v>
      </c>
      <c r="B23" s="239" t="s">
        <v>164</v>
      </c>
      <c r="C23" s="212" t="s">
        <v>332</v>
      </c>
      <c r="D23" s="240" t="n">
        <v>5080</v>
      </c>
      <c r="E23" s="240" t="n">
        <v>21902</v>
      </c>
      <c r="F23" s="241" t="n">
        <v>4.31141732283465</v>
      </c>
      <c r="G23" s="241" t="n">
        <v>3.74528106202033</v>
      </c>
      <c r="H23" s="240" t="n">
        <v>10.1</v>
      </c>
      <c r="I23" s="240" t="n">
        <v>716</v>
      </c>
      <c r="J23" s="241" t="n">
        <v>14.0944881889764</v>
      </c>
      <c r="K23" s="241" t="n">
        <v>37.1456692913386</v>
      </c>
      <c r="L23" s="241" t="n">
        <v>43.6614173228346</v>
      </c>
      <c r="M23" s="241" t="n">
        <v>5.09842519685039</v>
      </c>
      <c r="N23" s="240" t="n">
        <v>3846</v>
      </c>
    </row>
    <row r="24" s="236" customFormat="true" ht="12.75" hidden="false" customHeight="false" outlineLevel="0" collapsed="false">
      <c r="A24" s="212" t="s">
        <v>333</v>
      </c>
      <c r="B24" s="239" t="s">
        <v>164</v>
      </c>
      <c r="C24" s="212" t="s">
        <v>334</v>
      </c>
      <c r="D24" s="240" t="n">
        <v>13261</v>
      </c>
      <c r="E24" s="240" t="n">
        <v>158032</v>
      </c>
      <c r="F24" s="241" t="n">
        <v>11.9170499962295</v>
      </c>
      <c r="G24" s="241" t="n">
        <v>10.7322172443606</v>
      </c>
      <c r="H24" s="240" t="n">
        <v>30.2</v>
      </c>
      <c r="I24" s="240" t="n">
        <v>448</v>
      </c>
      <c r="J24" s="241" t="n">
        <v>3.37832742628761</v>
      </c>
      <c r="K24" s="241" t="n">
        <v>7.85008672045849</v>
      </c>
      <c r="L24" s="241" t="n">
        <v>84.7145765779353</v>
      </c>
      <c r="M24" s="241" t="n">
        <v>4.0570092753186</v>
      </c>
      <c r="N24" s="240" t="n">
        <v>21486</v>
      </c>
    </row>
    <row r="25" s="236" customFormat="true" ht="12.75" hidden="false" customHeight="false" outlineLevel="0" collapsed="false">
      <c r="A25" s="212" t="s">
        <v>335</v>
      </c>
      <c r="B25" s="239" t="s">
        <v>164</v>
      </c>
      <c r="C25" s="212" t="s">
        <v>336</v>
      </c>
      <c r="D25" s="240" t="n">
        <v>5514</v>
      </c>
      <c r="E25" s="240" t="n">
        <v>52035</v>
      </c>
      <c r="F25" s="241" t="n">
        <v>9.43688792165397</v>
      </c>
      <c r="G25" s="241" t="n">
        <v>8.80931263858093</v>
      </c>
      <c r="H25" s="240" t="n">
        <v>30.2</v>
      </c>
      <c r="I25" s="240" t="n">
        <v>400</v>
      </c>
      <c r="J25" s="241" t="n">
        <v>7.25426187885383</v>
      </c>
      <c r="K25" s="241" t="n">
        <v>12.4591947769314</v>
      </c>
      <c r="L25" s="241" t="n">
        <v>78.436706565107</v>
      </c>
      <c r="M25" s="241" t="n">
        <v>1.84983677910773</v>
      </c>
      <c r="N25" s="240" t="n">
        <v>4359</v>
      </c>
    </row>
    <row r="26" s="236" customFormat="true" ht="12.75" hidden="false" customHeight="false" outlineLevel="0" collapsed="false">
      <c r="A26" s="212" t="s">
        <v>337</v>
      </c>
      <c r="B26" s="239" t="s">
        <v>164</v>
      </c>
      <c r="C26" s="212" t="s">
        <v>338</v>
      </c>
      <c r="D26" s="240" t="n">
        <v>89517</v>
      </c>
      <c r="E26" s="240" t="n">
        <v>870123</v>
      </c>
      <c r="F26" s="241" t="n">
        <v>9.72019839806964</v>
      </c>
      <c r="G26" s="241" t="n">
        <v>8.70110197615661</v>
      </c>
      <c r="H26" s="240" t="n">
        <v>26.8</v>
      </c>
      <c r="I26" s="240" t="n">
        <v>7198</v>
      </c>
      <c r="J26" s="241" t="n">
        <v>8.04093077292581</v>
      </c>
      <c r="K26" s="241" t="n">
        <v>10.7141660243306</v>
      </c>
      <c r="L26" s="241" t="n">
        <v>77.8533686338908</v>
      </c>
      <c r="M26" s="241" t="n">
        <v>3.39153456885284</v>
      </c>
      <c r="N26" s="240" t="n">
        <v>117643</v>
      </c>
    </row>
    <row r="27" s="236" customFormat="true" ht="12.75" hidden="false" customHeight="false" outlineLevel="0" collapsed="false">
      <c r="A27" s="212" t="s">
        <v>339</v>
      </c>
      <c r="B27" s="239" t="s">
        <v>164</v>
      </c>
      <c r="C27" s="212" t="s">
        <v>340</v>
      </c>
      <c r="D27" s="240" t="n">
        <v>90277</v>
      </c>
      <c r="E27" s="240" t="n">
        <v>787478</v>
      </c>
      <c r="F27" s="241" t="n">
        <v>8.72290838197991</v>
      </c>
      <c r="G27" s="241" t="n">
        <v>7.94713853349842</v>
      </c>
      <c r="H27" s="240" t="n">
        <v>20.5</v>
      </c>
      <c r="I27" s="240" t="n">
        <v>2805</v>
      </c>
      <c r="J27" s="241" t="n">
        <v>3.10710369197027</v>
      </c>
      <c r="K27" s="241" t="n">
        <v>10.2152264696434</v>
      </c>
      <c r="L27" s="241" t="n">
        <v>83.3002868947794</v>
      </c>
      <c r="M27" s="241" t="n">
        <v>3.3773829436069</v>
      </c>
      <c r="N27" s="240" t="n">
        <v>94265</v>
      </c>
    </row>
    <row r="28" s="236" customFormat="true" ht="12.75" hidden="false" customHeight="false" outlineLevel="0" collapsed="false">
      <c r="A28" s="212" t="s">
        <v>341</v>
      </c>
      <c r="B28" s="239" t="s">
        <v>164</v>
      </c>
      <c r="C28" s="212" t="s">
        <v>342</v>
      </c>
      <c r="D28" s="240" t="n">
        <v>60694</v>
      </c>
      <c r="E28" s="240" t="n">
        <v>715984</v>
      </c>
      <c r="F28" s="241" t="n">
        <v>11.7966191056777</v>
      </c>
      <c r="G28" s="241" t="n">
        <v>10.6901072501073</v>
      </c>
      <c r="H28" s="240" t="n">
        <v>27.5</v>
      </c>
      <c r="I28" s="240" t="n">
        <v>1789</v>
      </c>
      <c r="J28" s="241" t="n">
        <v>2.94757307147329</v>
      </c>
      <c r="K28" s="241" t="n">
        <v>5.1191221537549</v>
      </c>
      <c r="L28" s="241" t="n">
        <v>87.9477378324052</v>
      </c>
      <c r="M28" s="241" t="n">
        <v>3.98556694236663</v>
      </c>
      <c r="N28" s="240" t="n">
        <v>93018</v>
      </c>
    </row>
    <row r="29" s="236" customFormat="true" ht="12.75" hidden="false" customHeight="false" outlineLevel="0" collapsed="false">
      <c r="A29" s="212" t="s">
        <v>343</v>
      </c>
      <c r="B29" s="239" t="s">
        <v>164</v>
      </c>
      <c r="C29" s="212" t="s">
        <v>344</v>
      </c>
      <c r="D29" s="240" t="n">
        <v>30516</v>
      </c>
      <c r="E29" s="240" t="n">
        <v>280175</v>
      </c>
      <c r="F29" s="241" t="n">
        <v>9.18124918075764</v>
      </c>
      <c r="G29" s="241" t="n">
        <v>8.59172015188682</v>
      </c>
      <c r="H29" s="240" t="n">
        <v>23.6</v>
      </c>
      <c r="I29" s="240" t="n">
        <v>1052</v>
      </c>
      <c r="J29" s="241" t="n">
        <v>3.44737187049417</v>
      </c>
      <c r="K29" s="241" t="n">
        <v>8.21863940228077</v>
      </c>
      <c r="L29" s="241" t="n">
        <v>85.8533228470311</v>
      </c>
      <c r="M29" s="241" t="n">
        <v>2.480665880194</v>
      </c>
      <c r="N29" s="240" t="n">
        <v>24494</v>
      </c>
    </row>
    <row r="30" s="236" customFormat="true" ht="12.75" hidden="false" customHeight="false" outlineLevel="0" collapsed="false">
      <c r="A30" s="212" t="s">
        <v>345</v>
      </c>
      <c r="B30" s="239" t="s">
        <v>164</v>
      </c>
      <c r="C30" s="212" t="s">
        <v>346</v>
      </c>
      <c r="D30" s="240" t="n">
        <v>25790</v>
      </c>
      <c r="E30" s="240" t="n">
        <v>134194</v>
      </c>
      <c r="F30" s="241" t="n">
        <v>5.20333462582396</v>
      </c>
      <c r="G30" s="241" t="n">
        <v>4.98851659587856</v>
      </c>
      <c r="H30" s="240" t="n">
        <v>13.5</v>
      </c>
      <c r="I30" s="240" t="n">
        <v>1353</v>
      </c>
      <c r="J30" s="241" t="n">
        <v>5.24621946490888</v>
      </c>
      <c r="K30" s="241" t="n">
        <v>25.5913144629701</v>
      </c>
      <c r="L30" s="241" t="n">
        <v>67.7588212485459</v>
      </c>
      <c r="M30" s="241" t="n">
        <v>1.40364482357503</v>
      </c>
      <c r="N30" s="240" t="n">
        <v>7346</v>
      </c>
    </row>
    <row r="31" s="236" customFormat="true" ht="12.75" hidden="false" customHeight="false" outlineLevel="0" collapsed="false">
      <c r="A31" s="212" t="s">
        <v>347</v>
      </c>
      <c r="B31" s="239" t="s">
        <v>164</v>
      </c>
      <c r="C31" s="212" t="s">
        <v>348</v>
      </c>
      <c r="D31" s="240" t="n">
        <v>6043</v>
      </c>
      <c r="E31" s="240" t="n">
        <v>65663</v>
      </c>
      <c r="F31" s="241" t="n">
        <v>10.8659606155883</v>
      </c>
      <c r="G31" s="241" t="n">
        <v>9.68576358930112</v>
      </c>
      <c r="H31" s="240" t="n">
        <v>27.1</v>
      </c>
      <c r="I31" s="240" t="n">
        <v>127</v>
      </c>
      <c r="J31" s="241" t="n">
        <v>2.10160516299851</v>
      </c>
      <c r="K31" s="241" t="n">
        <v>9.69717027966242</v>
      </c>
      <c r="L31" s="241" t="n">
        <v>84.0973026642396</v>
      </c>
      <c r="M31" s="241" t="n">
        <v>4.10392189309945</v>
      </c>
      <c r="N31" s="240" t="n">
        <v>9534</v>
      </c>
    </row>
    <row r="32" s="236" customFormat="true" ht="12.75" hidden="false" customHeight="false" outlineLevel="0" collapsed="false">
      <c r="A32" s="212" t="s">
        <v>349</v>
      </c>
      <c r="B32" s="239" t="s">
        <v>164</v>
      </c>
      <c r="C32" s="212" t="s">
        <v>350</v>
      </c>
      <c r="D32" s="240" t="n">
        <v>4358</v>
      </c>
      <c r="E32" s="240" t="n">
        <v>36468</v>
      </c>
      <c r="F32" s="241" t="n">
        <v>8.36805874254245</v>
      </c>
      <c r="G32" s="241" t="n">
        <v>7.41161137440758</v>
      </c>
      <c r="H32" s="240" t="n">
        <v>23.4</v>
      </c>
      <c r="I32" s="240" t="n">
        <v>160</v>
      </c>
      <c r="J32" s="241" t="n">
        <v>3.67140890316659</v>
      </c>
      <c r="K32" s="241" t="n">
        <v>18.7700780174392</v>
      </c>
      <c r="L32" s="241" t="n">
        <v>74.391922900413</v>
      </c>
      <c r="M32" s="241" t="n">
        <v>3.16659017898118</v>
      </c>
      <c r="N32" s="240" t="n">
        <v>5191</v>
      </c>
    </row>
    <row r="33" s="236" customFormat="true" ht="12.75" hidden="false" customHeight="false" outlineLevel="0" collapsed="false">
      <c r="A33" s="246"/>
      <c r="B33" s="247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</row>
    <row r="34" s="236" customFormat="true" ht="12.75" hidden="false" customHeight="false" outlineLevel="0" collapsed="false">
      <c r="B34" s="237"/>
    </row>
    <row r="35" s="236" customFormat="true" ht="12.75" hidden="false" customHeight="false" outlineLevel="0" collapsed="false">
      <c r="B35" s="237"/>
    </row>
    <row r="36" s="236" customFormat="true" ht="12.75" hidden="false" customHeight="false" outlineLevel="0" collapsed="false">
      <c r="B36" s="237"/>
    </row>
    <row r="37" s="236" customFormat="true" ht="12.75" hidden="false" customHeight="false" outlineLevel="0" collapsed="false">
      <c r="B37" s="237"/>
    </row>
    <row r="38" s="236" customFormat="true" ht="12.75" hidden="false" customHeight="false" outlineLevel="0" collapsed="false">
      <c r="B38" s="237"/>
    </row>
    <row r="39" s="236" customFormat="true" ht="12.75" hidden="false" customHeight="false" outlineLevel="0" collapsed="false">
      <c r="B39" s="237"/>
    </row>
    <row r="40" s="236" customFormat="true" ht="12.75" hidden="false" customHeight="false" outlineLevel="0" collapsed="false">
      <c r="B40" s="237"/>
    </row>
    <row r="41" s="236" customFormat="true" ht="12.75" hidden="false" customHeight="false" outlineLevel="0" collapsed="false">
      <c r="B41" s="237"/>
    </row>
    <row r="42" s="236" customFormat="true" ht="12.75" hidden="false" customHeight="false" outlineLevel="0" collapsed="false">
      <c r="B42" s="237"/>
    </row>
    <row r="43" s="236" customFormat="true" ht="12.75" hidden="false" customHeight="false" outlineLevel="0" collapsed="false">
      <c r="B43" s="237"/>
    </row>
    <row r="44" s="236" customFormat="true" ht="12.75" hidden="false" customHeight="false" outlineLevel="0" collapsed="false">
      <c r="B44" s="237"/>
    </row>
    <row r="45" s="236" customFormat="true" ht="12.75" hidden="false" customHeight="false" outlineLevel="0" collapsed="false">
      <c r="B45" s="237"/>
    </row>
    <row r="46" s="236" customFormat="true" ht="12.75" hidden="false" customHeight="false" outlineLevel="0" collapsed="false">
      <c r="B46" s="237"/>
    </row>
    <row r="47" s="236" customFormat="true" ht="12.75" hidden="false" customHeight="false" outlineLevel="0" collapsed="false">
      <c r="B47" s="237"/>
    </row>
    <row r="48" s="236" customFormat="true" ht="12.75" hidden="false" customHeight="false" outlineLevel="0" collapsed="false">
      <c r="B48" s="237"/>
    </row>
    <row r="49" s="236" customFormat="true" ht="12.75" hidden="false" customHeight="false" outlineLevel="0" collapsed="false">
      <c r="B49" s="237"/>
    </row>
    <row r="50" s="236" customFormat="true" ht="12.75" hidden="false" customHeight="false" outlineLevel="0" collapsed="false">
      <c r="B50" s="237"/>
    </row>
    <row r="51" s="236" customFormat="true" ht="12.75" hidden="false" customHeight="false" outlineLevel="0" collapsed="false">
      <c r="B51" s="237"/>
    </row>
    <row r="52" s="236" customFormat="true" ht="12.75" hidden="false" customHeight="false" outlineLevel="0" collapsed="false">
      <c r="B52" s="237"/>
    </row>
    <row r="53" s="236" customFormat="true" ht="12.75" hidden="false" customHeight="false" outlineLevel="0" collapsed="false">
      <c r="B53" s="237"/>
    </row>
    <row r="54" s="236" customFormat="true" ht="12.75" hidden="false" customHeight="false" outlineLevel="0" collapsed="false">
      <c r="B54" s="237"/>
    </row>
    <row r="55" s="236" customFormat="true" ht="12.75" hidden="false" customHeight="false" outlineLevel="0" collapsed="false">
      <c r="B55" s="237"/>
    </row>
    <row r="56" s="236" customFormat="true" ht="12.75" hidden="false" customHeight="false" outlineLevel="0" collapsed="false">
      <c r="B56" s="237"/>
    </row>
    <row r="57" s="236" customFormat="true" ht="12.75" hidden="false" customHeight="false" outlineLevel="0" collapsed="false">
      <c r="B57" s="237"/>
    </row>
    <row r="58" s="236" customFormat="true" ht="12.75" hidden="false" customHeight="false" outlineLevel="0" collapsed="false">
      <c r="B58" s="237"/>
    </row>
    <row r="59" s="236" customFormat="true" ht="12.75" hidden="false" customHeight="false" outlineLevel="0" collapsed="false">
      <c r="B59" s="237"/>
    </row>
    <row r="60" s="236" customFormat="true" ht="12.75" hidden="false" customHeight="false" outlineLevel="0" collapsed="false">
      <c r="B60" s="237"/>
    </row>
    <row r="61" s="236" customFormat="true" ht="12.75" hidden="false" customHeight="false" outlineLevel="0" collapsed="false">
      <c r="B61" s="237"/>
    </row>
    <row r="62" s="236" customFormat="true" ht="12.75" hidden="false" customHeight="false" outlineLevel="0" collapsed="false">
      <c r="B62" s="237"/>
    </row>
    <row r="63" s="236" customFormat="true" ht="12.75" hidden="false" customHeight="false" outlineLevel="0" collapsed="false">
      <c r="B63" s="237"/>
    </row>
    <row r="64" s="236" customFormat="true" ht="12.75" hidden="false" customHeight="false" outlineLevel="0" collapsed="false">
      <c r="B64" s="237"/>
    </row>
    <row r="65" s="236" customFormat="true" ht="12.75" hidden="false" customHeight="false" outlineLevel="0" collapsed="false">
      <c r="B65" s="237"/>
    </row>
    <row r="66" s="236" customFormat="true" ht="12.75" hidden="false" customHeight="false" outlineLevel="0" collapsed="false">
      <c r="B66" s="237"/>
    </row>
    <row r="67" s="236" customFormat="true" ht="12.75" hidden="false" customHeight="false" outlineLevel="0" collapsed="false">
      <c r="B67" s="237"/>
    </row>
    <row r="68" s="236" customFormat="true" ht="12.75" hidden="false" customHeight="false" outlineLevel="0" collapsed="false">
      <c r="B68" s="237"/>
    </row>
    <row r="69" s="236" customFormat="true" ht="12.75" hidden="false" customHeight="false" outlineLevel="0" collapsed="false">
      <c r="B69" s="237"/>
    </row>
    <row r="70" s="236" customFormat="true" ht="12.75" hidden="false" customHeight="false" outlineLevel="0" collapsed="false">
      <c r="B70" s="237"/>
    </row>
    <row r="71" s="236" customFormat="true" ht="12.75" hidden="false" customHeight="false" outlineLevel="0" collapsed="false">
      <c r="B71" s="237"/>
    </row>
    <row r="72" s="236" customFormat="true" ht="12.75" hidden="false" customHeight="false" outlineLevel="0" collapsed="false">
      <c r="B72" s="237"/>
    </row>
    <row r="73" s="236" customFormat="true" ht="12.75" hidden="false" customHeight="false" outlineLevel="0" collapsed="false">
      <c r="B73" s="237"/>
    </row>
    <row r="74" s="236" customFormat="true" ht="12.75" hidden="false" customHeight="false" outlineLevel="0" collapsed="false">
      <c r="B74" s="237"/>
    </row>
    <row r="75" s="236" customFormat="true" ht="12.75" hidden="false" customHeight="false" outlineLevel="0" collapsed="false">
      <c r="B75" s="237"/>
    </row>
    <row r="76" s="236" customFormat="true" ht="12.75" hidden="false" customHeight="false" outlineLevel="0" collapsed="false">
      <c r="B76" s="237"/>
    </row>
    <row r="77" s="236" customFormat="true" ht="12.75" hidden="false" customHeight="false" outlineLevel="0" collapsed="false">
      <c r="B77" s="237"/>
    </row>
    <row r="78" s="236" customFormat="true" ht="12.75" hidden="false" customHeight="false" outlineLevel="0" collapsed="false">
      <c r="B78" s="237"/>
    </row>
    <row r="79" s="236" customFormat="true" ht="12.75" hidden="false" customHeight="false" outlineLevel="0" collapsed="false">
      <c r="B79" s="237"/>
    </row>
    <row r="80" s="236" customFormat="true" ht="12.75" hidden="false" customHeight="false" outlineLevel="0" collapsed="false">
      <c r="B80" s="237"/>
    </row>
    <row r="81" s="236" customFormat="true" ht="12.75" hidden="false" customHeight="false" outlineLevel="0" collapsed="false">
      <c r="B81" s="237"/>
    </row>
    <row r="82" s="236" customFormat="true" ht="12.75" hidden="false" customHeight="false" outlineLevel="0" collapsed="false">
      <c r="B82" s="237"/>
    </row>
    <row r="83" s="236" customFormat="true" ht="12.75" hidden="false" customHeight="false" outlineLevel="0" collapsed="false">
      <c r="B83" s="237"/>
    </row>
    <row r="84" s="236" customFormat="true" ht="12.75" hidden="false" customHeight="false" outlineLevel="0" collapsed="false">
      <c r="B84" s="237"/>
    </row>
    <row r="85" s="236" customFormat="true" ht="12.75" hidden="false" customHeight="false" outlineLevel="0" collapsed="false">
      <c r="B85" s="237"/>
    </row>
    <row r="86" s="236" customFormat="true" ht="12.75" hidden="false" customHeight="false" outlineLevel="0" collapsed="false">
      <c r="B86" s="237"/>
    </row>
    <row r="87" s="236" customFormat="true" ht="12.75" hidden="false" customHeight="false" outlineLevel="0" collapsed="false">
      <c r="B87" s="237"/>
    </row>
    <row r="88" s="236" customFormat="true" ht="12.75" hidden="false" customHeight="false" outlineLevel="0" collapsed="false">
      <c r="B88" s="237"/>
    </row>
    <row r="89" s="236" customFormat="true" ht="12.75" hidden="false" customHeight="false" outlineLevel="0" collapsed="false">
      <c r="B89" s="237"/>
    </row>
    <row r="90" s="236" customFormat="true" ht="12.75" hidden="false" customHeight="false" outlineLevel="0" collapsed="false">
      <c r="B90" s="237"/>
    </row>
    <row r="91" s="236" customFormat="true" ht="12.75" hidden="false" customHeight="false" outlineLevel="0" collapsed="false">
      <c r="B91" s="237"/>
    </row>
    <row r="92" s="236" customFormat="true" ht="12.75" hidden="false" customHeight="false" outlineLevel="0" collapsed="false">
      <c r="B92" s="237"/>
    </row>
    <row r="93" s="236" customFormat="true" ht="12.75" hidden="false" customHeight="false" outlineLevel="0" collapsed="false">
      <c r="B93" s="237"/>
    </row>
    <row r="94" s="236" customFormat="true" ht="12.75" hidden="false" customHeight="false" outlineLevel="0" collapsed="false">
      <c r="B94" s="237"/>
    </row>
    <row r="95" s="236" customFormat="true" ht="12.75" hidden="false" customHeight="false" outlineLevel="0" collapsed="false">
      <c r="B95" s="237"/>
    </row>
    <row r="96" s="236" customFormat="true" ht="12.75" hidden="false" customHeight="false" outlineLevel="0" collapsed="false">
      <c r="B96" s="237"/>
    </row>
    <row r="97" s="236" customFormat="true" ht="12.75" hidden="false" customHeight="false" outlineLevel="0" collapsed="false">
      <c r="B97" s="237"/>
    </row>
    <row r="98" s="236" customFormat="true" ht="12.75" hidden="false" customHeight="false" outlineLevel="0" collapsed="false">
      <c r="B98" s="237"/>
    </row>
    <row r="99" s="236" customFormat="true" ht="12.75" hidden="false" customHeight="false" outlineLevel="0" collapsed="false">
      <c r="B99" s="237"/>
    </row>
    <row r="100" s="236" customFormat="true" ht="12.75" hidden="false" customHeight="false" outlineLevel="0" collapsed="false">
      <c r="B100" s="237"/>
    </row>
    <row r="101" s="236" customFormat="true" ht="12.75" hidden="false" customHeight="false" outlineLevel="0" collapsed="false">
      <c r="B101" s="237"/>
    </row>
    <row r="102" s="236" customFormat="true" ht="12.75" hidden="false" customHeight="false" outlineLevel="0" collapsed="false">
      <c r="B102" s="237"/>
    </row>
    <row r="103" s="236" customFormat="true" ht="12.75" hidden="false" customHeight="false" outlineLevel="0" collapsed="false">
      <c r="B103" s="237"/>
    </row>
    <row r="104" s="236" customFormat="true" ht="12.75" hidden="false" customHeight="false" outlineLevel="0" collapsed="false">
      <c r="B104" s="237"/>
    </row>
    <row r="105" s="236" customFormat="true" ht="12.75" hidden="false" customHeight="false" outlineLevel="0" collapsed="false">
      <c r="B105" s="237"/>
    </row>
    <row r="106" s="236" customFormat="true" ht="12.75" hidden="false" customHeight="false" outlineLevel="0" collapsed="false">
      <c r="B106" s="237"/>
    </row>
    <row r="107" s="236" customFormat="true" ht="12.75" hidden="false" customHeight="false" outlineLevel="0" collapsed="false">
      <c r="B107" s="237"/>
    </row>
    <row r="108" s="236" customFormat="true" ht="12.75" hidden="false" customHeight="false" outlineLevel="0" collapsed="false">
      <c r="B108" s="237"/>
    </row>
    <row r="109" s="236" customFormat="true" ht="12.75" hidden="false" customHeight="false" outlineLevel="0" collapsed="false">
      <c r="B109" s="237"/>
    </row>
    <row r="110" s="236" customFormat="true" ht="12.75" hidden="false" customHeight="false" outlineLevel="0" collapsed="false">
      <c r="B110" s="237"/>
    </row>
    <row r="111" s="236" customFormat="true" ht="12.75" hidden="false" customHeight="false" outlineLevel="0" collapsed="false">
      <c r="B111" s="237"/>
    </row>
    <row r="112" s="236" customFormat="true" ht="12.75" hidden="false" customHeight="false" outlineLevel="0" collapsed="false">
      <c r="B112" s="237"/>
    </row>
    <row r="113" s="236" customFormat="true" ht="12.75" hidden="false" customHeight="false" outlineLevel="0" collapsed="false">
      <c r="B113" s="237"/>
    </row>
    <row r="114" s="236" customFormat="true" ht="12.75" hidden="false" customHeight="false" outlineLevel="0" collapsed="false">
      <c r="B114" s="237"/>
    </row>
    <row r="115" s="236" customFormat="true" ht="12.75" hidden="false" customHeight="false" outlineLevel="0" collapsed="false">
      <c r="B115" s="237"/>
    </row>
    <row r="116" s="236" customFormat="true" ht="12.75" hidden="false" customHeight="false" outlineLevel="0" collapsed="false">
      <c r="B116" s="237"/>
    </row>
    <row r="117" s="236" customFormat="true" ht="12.75" hidden="false" customHeight="false" outlineLevel="0" collapsed="false">
      <c r="B117" s="237"/>
    </row>
    <row r="118" s="236" customFormat="true" ht="12.75" hidden="false" customHeight="false" outlineLevel="0" collapsed="false">
      <c r="B118" s="237"/>
    </row>
    <row r="119" s="236" customFormat="true" ht="12.75" hidden="false" customHeight="false" outlineLevel="0" collapsed="false">
      <c r="B119" s="237"/>
    </row>
    <row r="120" s="236" customFormat="true" ht="12.75" hidden="false" customHeight="false" outlineLevel="0" collapsed="false">
      <c r="B120" s="237"/>
    </row>
    <row r="121" s="236" customFormat="true" ht="12.75" hidden="false" customHeight="false" outlineLevel="0" collapsed="false">
      <c r="B121" s="237"/>
    </row>
    <row r="122" s="236" customFormat="true" ht="12.75" hidden="false" customHeight="false" outlineLevel="0" collapsed="false">
      <c r="B122" s="237"/>
    </row>
    <row r="123" s="236" customFormat="true" ht="12.75" hidden="false" customHeight="false" outlineLevel="0" collapsed="false">
      <c r="B123" s="237"/>
    </row>
    <row r="124" s="236" customFormat="true" ht="12.75" hidden="false" customHeight="false" outlineLevel="0" collapsed="false">
      <c r="B124" s="237"/>
    </row>
    <row r="125" s="236" customFormat="true" ht="12.75" hidden="false" customHeight="false" outlineLevel="0" collapsed="false">
      <c r="B125" s="237"/>
    </row>
    <row r="126" s="236" customFormat="true" ht="12.75" hidden="false" customHeight="false" outlineLevel="0" collapsed="false">
      <c r="B126" s="237"/>
    </row>
    <row r="127" s="236" customFormat="true" ht="12.75" hidden="false" customHeight="false" outlineLevel="0" collapsed="false">
      <c r="B127" s="237"/>
    </row>
    <row r="128" s="236" customFormat="true" ht="12.75" hidden="false" customHeight="false" outlineLevel="0" collapsed="false">
      <c r="B128" s="237"/>
    </row>
    <row r="129" s="236" customFormat="true" ht="12.75" hidden="false" customHeight="false" outlineLevel="0" collapsed="false">
      <c r="B129" s="237"/>
    </row>
    <row r="130" s="236" customFormat="true" ht="12.75" hidden="false" customHeight="false" outlineLevel="0" collapsed="false">
      <c r="B130" s="237"/>
    </row>
    <row r="131" s="236" customFormat="true" ht="12.75" hidden="false" customHeight="false" outlineLevel="0" collapsed="false">
      <c r="B131" s="237"/>
    </row>
    <row r="132" s="236" customFormat="true" ht="12.75" hidden="false" customHeight="false" outlineLevel="0" collapsed="false">
      <c r="B132" s="237"/>
    </row>
    <row r="133" s="236" customFormat="true" ht="12.75" hidden="false" customHeight="false" outlineLevel="0" collapsed="false">
      <c r="B133" s="237"/>
    </row>
    <row r="134" s="236" customFormat="true" ht="12.75" hidden="false" customHeight="false" outlineLevel="0" collapsed="false">
      <c r="B134" s="237"/>
    </row>
    <row r="135" s="236" customFormat="true" ht="12.75" hidden="false" customHeight="false" outlineLevel="0" collapsed="false">
      <c r="B135" s="237"/>
    </row>
    <row r="136" s="236" customFormat="true" ht="12.75" hidden="false" customHeight="false" outlineLevel="0" collapsed="false">
      <c r="B136" s="237"/>
    </row>
    <row r="137" s="236" customFormat="true" ht="12.75" hidden="false" customHeight="false" outlineLevel="0" collapsed="false">
      <c r="B137" s="237"/>
    </row>
    <row r="138" s="236" customFormat="true" ht="12.75" hidden="false" customHeight="false" outlineLevel="0" collapsed="false">
      <c r="B138" s="237"/>
    </row>
    <row r="139" s="236" customFormat="true" ht="12.75" hidden="false" customHeight="false" outlineLevel="0" collapsed="false">
      <c r="B139" s="237"/>
    </row>
    <row r="140" s="236" customFormat="true" ht="12.75" hidden="false" customHeight="false" outlineLevel="0" collapsed="false">
      <c r="B140" s="237"/>
    </row>
    <row r="141" s="236" customFormat="true" ht="12.75" hidden="false" customHeight="false" outlineLevel="0" collapsed="false">
      <c r="B141" s="237"/>
    </row>
    <row r="142" s="236" customFormat="true" ht="12.75" hidden="false" customHeight="false" outlineLevel="0" collapsed="false">
      <c r="B142" s="237"/>
    </row>
    <row r="143" s="236" customFormat="true" ht="12.75" hidden="false" customHeight="false" outlineLevel="0" collapsed="false">
      <c r="B143" s="237"/>
    </row>
    <row r="144" s="236" customFormat="true" ht="12.75" hidden="false" customHeight="false" outlineLevel="0" collapsed="false">
      <c r="B144" s="237"/>
    </row>
    <row r="145" s="236" customFormat="true" ht="12.75" hidden="false" customHeight="false" outlineLevel="0" collapsed="false">
      <c r="B145" s="237"/>
    </row>
    <row r="146" s="236" customFormat="true" ht="12.75" hidden="false" customHeight="false" outlineLevel="0" collapsed="false">
      <c r="B146" s="237"/>
    </row>
    <row r="147" s="236" customFormat="true" ht="12.75" hidden="false" customHeight="false" outlineLevel="0" collapsed="false">
      <c r="B147" s="237"/>
    </row>
    <row r="148" s="236" customFormat="true" ht="12.75" hidden="false" customHeight="false" outlineLevel="0" collapsed="false">
      <c r="B148" s="237"/>
    </row>
    <row r="149" s="236" customFormat="true" ht="12.75" hidden="false" customHeight="false" outlineLevel="0" collapsed="false">
      <c r="B149" s="237"/>
    </row>
    <row r="150" s="236" customFormat="true" ht="12.75" hidden="false" customHeight="false" outlineLevel="0" collapsed="false">
      <c r="B150" s="237"/>
    </row>
    <row r="151" s="236" customFormat="true" ht="12.75" hidden="false" customHeight="false" outlineLevel="0" collapsed="false">
      <c r="B151" s="237"/>
    </row>
    <row r="152" s="236" customFormat="true" ht="12.75" hidden="false" customHeight="false" outlineLevel="0" collapsed="false">
      <c r="B152" s="237"/>
    </row>
    <row r="153" s="236" customFormat="true" ht="12.75" hidden="false" customHeight="false" outlineLevel="0" collapsed="false">
      <c r="B153" s="237"/>
    </row>
    <row r="154" s="236" customFormat="true" ht="12.75" hidden="false" customHeight="false" outlineLevel="0" collapsed="false">
      <c r="B154" s="237"/>
    </row>
    <row r="155" s="236" customFormat="true" ht="12.75" hidden="false" customHeight="false" outlineLevel="0" collapsed="false">
      <c r="B155" s="237"/>
    </row>
    <row r="156" s="236" customFormat="true" ht="12.75" hidden="false" customHeight="false" outlineLevel="0" collapsed="false">
      <c r="B156" s="237"/>
    </row>
    <row r="157" s="236" customFormat="true" ht="12.75" hidden="false" customHeight="false" outlineLevel="0" collapsed="false">
      <c r="B157" s="237"/>
    </row>
    <row r="158" s="236" customFormat="true" ht="12.75" hidden="false" customHeight="false" outlineLevel="0" collapsed="false">
      <c r="B158" s="237"/>
    </row>
    <row r="159" s="236" customFormat="true" ht="12.75" hidden="false" customHeight="false" outlineLevel="0" collapsed="false">
      <c r="B159" s="237"/>
    </row>
    <row r="160" s="236" customFormat="true" ht="12.75" hidden="false" customHeight="false" outlineLevel="0" collapsed="false">
      <c r="B160" s="237"/>
    </row>
    <row r="161" s="236" customFormat="true" ht="12.75" hidden="false" customHeight="false" outlineLevel="0" collapsed="false">
      <c r="B161" s="237"/>
    </row>
    <row r="162" s="236" customFormat="true" ht="12.75" hidden="false" customHeight="false" outlineLevel="0" collapsed="false">
      <c r="B162" s="237"/>
    </row>
    <row r="163" s="236" customFormat="true" ht="12.75" hidden="false" customHeight="false" outlineLevel="0" collapsed="false">
      <c r="B163" s="237"/>
    </row>
    <row r="164" s="236" customFormat="true" ht="12.75" hidden="false" customHeight="false" outlineLevel="0" collapsed="false">
      <c r="B164" s="237"/>
    </row>
    <row r="165" s="236" customFormat="true" ht="12.75" hidden="false" customHeight="false" outlineLevel="0" collapsed="false">
      <c r="B165" s="237"/>
    </row>
    <row r="166" s="236" customFormat="true" ht="12.75" hidden="false" customHeight="false" outlineLevel="0" collapsed="false">
      <c r="B166" s="237"/>
    </row>
    <row r="167" s="236" customFormat="true" ht="12.75" hidden="false" customHeight="false" outlineLevel="0" collapsed="false">
      <c r="B167" s="237"/>
    </row>
    <row r="168" s="236" customFormat="true" ht="12.75" hidden="false" customHeight="false" outlineLevel="0" collapsed="false">
      <c r="B168" s="237"/>
    </row>
    <row r="169" s="236" customFormat="true" ht="12.75" hidden="false" customHeight="false" outlineLevel="0" collapsed="false">
      <c r="B169" s="237"/>
    </row>
    <row r="170" s="236" customFormat="true" ht="12.75" hidden="false" customHeight="false" outlineLevel="0" collapsed="false">
      <c r="B170" s="237"/>
    </row>
    <row r="171" s="236" customFormat="true" ht="12.75" hidden="false" customHeight="false" outlineLevel="0" collapsed="false">
      <c r="B171" s="237"/>
    </row>
    <row r="172" s="236" customFormat="true" ht="12.75" hidden="false" customHeight="false" outlineLevel="0" collapsed="false">
      <c r="B172" s="237"/>
    </row>
    <row r="173" s="236" customFormat="true" ht="12.75" hidden="false" customHeight="false" outlineLevel="0" collapsed="false">
      <c r="B173" s="237"/>
    </row>
  </sheetData>
  <mergeCells count="14">
    <mergeCell ref="A2:M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13:C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7" width="3.7"/>
    <col collapsed="false" customWidth="true" hidden="false" outlineLevel="0" max="3" min="3" style="191" width="75.7"/>
    <col collapsed="false" customWidth="true" hidden="false" outlineLevel="0" max="14" min="4" style="191" width="8.85"/>
    <col collapsed="false" customWidth="false" hidden="false" outlineLevel="0" max="257" min="15" style="191" width="9.14"/>
  </cols>
  <sheetData>
    <row r="1" s="236" customFormat="true" ht="12.75" hidden="false" customHeight="false" outlineLevel="0" collapsed="false">
      <c r="B1" s="237"/>
    </row>
    <row r="2" s="235" customFormat="true" ht="12.75" hidden="false" customHeight="true" outlineLevel="0" collapsed="false">
      <c r="A2" s="114" t="s">
        <v>19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236" customFormat="true" ht="12.75" hidden="false" customHeight="false" outlineLevel="0" collapsed="false">
      <c r="B3" s="237"/>
    </row>
    <row r="4" s="32" customFormat="true" ht="12" hidden="false" customHeight="true" outlineLevel="0" collapsed="false">
      <c r="A4" s="227" t="s">
        <v>136</v>
      </c>
      <c r="B4" s="227"/>
      <c r="C4" s="227"/>
      <c r="D4" s="228" t="s">
        <v>13</v>
      </c>
      <c r="E4" s="228" t="s">
        <v>104</v>
      </c>
      <c r="F4" s="228" t="s">
        <v>105</v>
      </c>
      <c r="G4" s="228" t="s">
        <v>137</v>
      </c>
      <c r="H4" s="228" t="s">
        <v>138</v>
      </c>
      <c r="I4" s="228" t="s">
        <v>139</v>
      </c>
      <c r="J4" s="228" t="s">
        <v>140</v>
      </c>
      <c r="K4" s="228" t="s">
        <v>141</v>
      </c>
      <c r="L4" s="228" t="s">
        <v>142</v>
      </c>
      <c r="M4" s="228" t="s">
        <v>143</v>
      </c>
      <c r="N4" s="228" t="s">
        <v>144</v>
      </c>
      <c r="O4" s="125"/>
      <c r="P4" s="125"/>
    </row>
    <row r="5" s="32" customFormat="true" ht="55.5" hidden="false" customHeight="true" outlineLevel="0" collapsed="false">
      <c r="A5" s="227"/>
      <c r="B5" s="227"/>
      <c r="C5" s="22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125"/>
      <c r="P5" s="125"/>
    </row>
    <row r="6" s="236" customFormat="true" ht="12.75" hidden="false" customHeight="false" outlineLevel="0" collapsed="false">
      <c r="A6" s="216"/>
      <c r="B6" s="216"/>
      <c r="C6" s="216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s="236" customFormat="true" ht="12.75" hidden="false" customHeight="false" outlineLevel="0" collapsed="false">
      <c r="A7" s="132" t="s">
        <v>351</v>
      </c>
      <c r="B7" s="251" t="s">
        <v>164</v>
      </c>
      <c r="C7" s="132" t="s">
        <v>352</v>
      </c>
      <c r="D7" s="240" t="n">
        <v>3255</v>
      </c>
      <c r="E7" s="240" t="n">
        <v>31932</v>
      </c>
      <c r="F7" s="241" t="n">
        <v>9.81013824884793</v>
      </c>
      <c r="G7" s="241" t="n">
        <v>8.54545454545455</v>
      </c>
      <c r="H7" s="240" t="n">
        <v>26.8</v>
      </c>
      <c r="I7" s="240" t="n">
        <v>181</v>
      </c>
      <c r="J7" s="241" t="n">
        <v>5.56067588325653</v>
      </c>
      <c r="K7" s="241" t="n">
        <v>11.3364055299539</v>
      </c>
      <c r="L7" s="241" t="n">
        <v>78.7403993855607</v>
      </c>
      <c r="M7" s="241" t="n">
        <v>4.36251920122888</v>
      </c>
      <c r="N7" s="240" t="n">
        <v>5330</v>
      </c>
    </row>
    <row r="8" s="236" customFormat="true" ht="12.75" hidden="false" customHeight="false" outlineLevel="0" collapsed="false">
      <c r="A8" s="132" t="s">
        <v>353</v>
      </c>
      <c r="B8" s="251" t="s">
        <v>164</v>
      </c>
      <c r="C8" s="132" t="s">
        <v>354</v>
      </c>
      <c r="D8" s="240" t="n">
        <v>5495</v>
      </c>
      <c r="E8" s="240" t="n">
        <v>35487</v>
      </c>
      <c r="F8" s="241" t="n">
        <v>6.45805277525023</v>
      </c>
      <c r="G8" s="241" t="n">
        <v>5.90968586387435</v>
      </c>
      <c r="H8" s="240" t="n">
        <v>16.7</v>
      </c>
      <c r="I8" s="240" t="n">
        <v>359</v>
      </c>
      <c r="J8" s="241" t="n">
        <v>6.53321201091902</v>
      </c>
      <c r="K8" s="241" t="n">
        <v>18.9080982711556</v>
      </c>
      <c r="L8" s="241" t="n">
        <v>71.8835304822566</v>
      </c>
      <c r="M8" s="241" t="n">
        <v>2.67515923566879</v>
      </c>
      <c r="N8" s="240" t="n">
        <v>3882</v>
      </c>
    </row>
    <row r="9" s="236" customFormat="true" ht="12.75" hidden="false" customHeight="false" outlineLevel="0" collapsed="false">
      <c r="A9" s="132" t="s">
        <v>355</v>
      </c>
      <c r="B9" s="251" t="s">
        <v>164</v>
      </c>
      <c r="C9" s="132" t="s">
        <v>356</v>
      </c>
      <c r="D9" s="240" t="n">
        <v>8216</v>
      </c>
      <c r="E9" s="240" t="n">
        <v>67755</v>
      </c>
      <c r="F9" s="241" t="n">
        <v>8.24671372930867</v>
      </c>
      <c r="G9" s="241" t="n">
        <v>7.39933571793562</v>
      </c>
      <c r="H9" s="240" t="n">
        <v>17.6</v>
      </c>
      <c r="I9" s="240" t="n">
        <v>212</v>
      </c>
      <c r="J9" s="241" t="n">
        <v>2.58033106134372</v>
      </c>
      <c r="K9" s="241" t="n">
        <v>11.7332035053554</v>
      </c>
      <c r="L9" s="241" t="n">
        <v>80.9639727361246</v>
      </c>
      <c r="M9" s="241" t="n">
        <v>4.72249269717624</v>
      </c>
      <c r="N9" s="240" t="n">
        <v>9833</v>
      </c>
    </row>
    <row r="10" s="236" customFormat="true" ht="12.75" hidden="false" customHeight="false" outlineLevel="0" collapsed="false">
      <c r="A10" s="132" t="s">
        <v>357</v>
      </c>
      <c r="B10" s="251" t="s">
        <v>164</v>
      </c>
      <c r="C10" s="132" t="s">
        <v>358</v>
      </c>
      <c r="D10" s="240" t="n">
        <v>14624</v>
      </c>
      <c r="E10" s="240" t="n">
        <v>90212</v>
      </c>
      <c r="F10" s="241" t="n">
        <v>6.1687636761488</v>
      </c>
      <c r="G10" s="241" t="n">
        <v>5.6898316970547</v>
      </c>
      <c r="H10" s="240" t="n">
        <v>16.7</v>
      </c>
      <c r="I10" s="240" t="n">
        <v>1469</v>
      </c>
      <c r="J10" s="241" t="n">
        <v>10.0451312910284</v>
      </c>
      <c r="K10" s="241" t="n">
        <v>20.1859956236324</v>
      </c>
      <c r="L10" s="241" t="n">
        <v>67.2798140043764</v>
      </c>
      <c r="M10" s="241" t="n">
        <v>2.4890590809628</v>
      </c>
      <c r="N10" s="240" t="n">
        <v>9075</v>
      </c>
    </row>
    <row r="11" s="236" customFormat="true" ht="12.75" hidden="false" customHeight="false" outlineLevel="0" collapsed="false">
      <c r="A11" s="132" t="s">
        <v>359</v>
      </c>
      <c r="B11" s="251" t="s">
        <v>164</v>
      </c>
      <c r="C11" s="132" t="s">
        <v>360</v>
      </c>
      <c r="D11" s="240" t="n">
        <v>41152</v>
      </c>
      <c r="E11" s="240" t="n">
        <v>169824</v>
      </c>
      <c r="F11" s="241" t="n">
        <v>4.12674961119751</v>
      </c>
      <c r="G11" s="241" t="n">
        <v>3.89377426097342</v>
      </c>
      <c r="H11" s="240" t="n">
        <v>10.1</v>
      </c>
      <c r="I11" s="240" t="n">
        <v>4392</v>
      </c>
      <c r="J11" s="241" t="n">
        <v>10.6726283048212</v>
      </c>
      <c r="K11" s="241" t="n">
        <v>37.9252527216174</v>
      </c>
      <c r="L11" s="241" t="n">
        <v>49.0595839813375</v>
      </c>
      <c r="M11" s="241" t="n">
        <v>2.34253499222395</v>
      </c>
      <c r="N11" s="240" t="n">
        <v>13341</v>
      </c>
    </row>
    <row r="12" s="236" customFormat="true" ht="12.75" hidden="false" customHeight="false" outlineLevel="0" collapsed="false">
      <c r="A12" s="132" t="s">
        <v>361</v>
      </c>
      <c r="B12" s="251" t="s">
        <v>164</v>
      </c>
      <c r="C12" s="132" t="s">
        <v>362</v>
      </c>
      <c r="D12" s="240" t="n">
        <v>12283</v>
      </c>
      <c r="E12" s="240" t="n">
        <v>98916</v>
      </c>
      <c r="F12" s="241" t="n">
        <v>8.05308149474884</v>
      </c>
      <c r="G12" s="241" t="n">
        <v>7.32141070535268</v>
      </c>
      <c r="H12" s="240" t="n">
        <v>27.2</v>
      </c>
      <c r="I12" s="240" t="n">
        <v>1378</v>
      </c>
      <c r="J12" s="241" t="n">
        <v>11.2187576325002</v>
      </c>
      <c r="K12" s="241" t="n">
        <v>16.9665391191077</v>
      </c>
      <c r="L12" s="241" t="n">
        <v>69.4618578523162</v>
      </c>
      <c r="M12" s="241" t="n">
        <v>2.35284539607588</v>
      </c>
      <c r="N12" s="240" t="n">
        <v>11103</v>
      </c>
    </row>
    <row r="13" s="236" customFormat="true" ht="12.75" hidden="false" customHeight="false" outlineLevel="0" collapsed="false">
      <c r="A13" s="132" t="s">
        <v>363</v>
      </c>
      <c r="B13" s="251" t="s">
        <v>164</v>
      </c>
      <c r="C13" s="132" t="s">
        <v>364</v>
      </c>
      <c r="D13" s="240" t="n">
        <v>15008</v>
      </c>
      <c r="E13" s="240" t="n">
        <v>62014</v>
      </c>
      <c r="F13" s="241" t="n">
        <v>4.13206289978678</v>
      </c>
      <c r="G13" s="241" t="n">
        <v>3.52979221136645</v>
      </c>
      <c r="H13" s="240" t="n">
        <v>14.2</v>
      </c>
      <c r="I13" s="240" t="n">
        <v>4964</v>
      </c>
      <c r="J13" s="241" t="n">
        <v>33.0756929637527</v>
      </c>
      <c r="K13" s="241" t="n">
        <v>27.9850746268657</v>
      </c>
      <c r="L13" s="241" t="n">
        <v>35.7809168443497</v>
      </c>
      <c r="M13" s="241" t="n">
        <v>3.15831556503198</v>
      </c>
      <c r="N13" s="240" t="n">
        <v>10712</v>
      </c>
    </row>
    <row r="14" s="236" customFormat="true" ht="12.75" hidden="false" customHeight="false" outlineLevel="0" collapsed="false">
      <c r="A14" s="132" t="s">
        <v>365</v>
      </c>
      <c r="B14" s="251" t="s">
        <v>164</v>
      </c>
      <c r="C14" s="132" t="s">
        <v>366</v>
      </c>
      <c r="D14" s="240" t="n">
        <v>5353</v>
      </c>
      <c r="E14" s="240" t="n">
        <v>42064</v>
      </c>
      <c r="F14" s="241" t="n">
        <v>7.85802353820288</v>
      </c>
      <c r="G14" s="241" t="n">
        <v>7.06063522617902</v>
      </c>
      <c r="H14" s="240" t="n">
        <v>23.6</v>
      </c>
      <c r="I14" s="240" t="n">
        <v>423</v>
      </c>
      <c r="J14" s="241" t="n">
        <v>7.90211096581356</v>
      </c>
      <c r="K14" s="241" t="n">
        <v>20.0261535587521</v>
      </c>
      <c r="L14" s="241" t="n">
        <v>69.1201195591257</v>
      </c>
      <c r="M14" s="241" t="n">
        <v>2.95161591630861</v>
      </c>
      <c r="N14" s="240" t="n">
        <v>5384</v>
      </c>
    </row>
    <row r="15" s="236" customFormat="true" ht="12.75" hidden="false" customHeight="false" outlineLevel="0" collapsed="false">
      <c r="A15" s="132" t="s">
        <v>367</v>
      </c>
      <c r="B15" s="251" t="s">
        <v>164</v>
      </c>
      <c r="C15" s="132" t="s">
        <v>368</v>
      </c>
      <c r="D15" s="240" t="n">
        <v>7127</v>
      </c>
      <c r="E15" s="240" t="n">
        <v>33881</v>
      </c>
      <c r="F15" s="241" t="n">
        <v>4.75389364388944</v>
      </c>
      <c r="G15" s="241" t="n">
        <v>3.92377012852711</v>
      </c>
      <c r="H15" s="240" t="n">
        <v>13.4</v>
      </c>
      <c r="I15" s="240" t="n">
        <v>1266</v>
      </c>
      <c r="J15" s="241" t="n">
        <v>17.7634348253122</v>
      </c>
      <c r="K15" s="241" t="n">
        <v>34.7411252981619</v>
      </c>
      <c r="L15" s="241" t="n">
        <v>42.4722884804266</v>
      </c>
      <c r="M15" s="241" t="n">
        <v>5.02315139609934</v>
      </c>
      <c r="N15" s="240" t="n">
        <v>7321</v>
      </c>
    </row>
    <row r="16" s="236" customFormat="true" ht="12.75" hidden="false" customHeight="false" outlineLevel="0" collapsed="false">
      <c r="A16" s="132" t="s">
        <v>369</v>
      </c>
      <c r="B16" s="251" t="s">
        <v>164</v>
      </c>
      <c r="C16" s="132" t="s">
        <v>370</v>
      </c>
      <c r="D16" s="240" t="n">
        <v>22281</v>
      </c>
      <c r="E16" s="240" t="n">
        <v>291056</v>
      </c>
      <c r="F16" s="241" t="n">
        <v>13.0629684484538</v>
      </c>
      <c r="G16" s="241" t="n">
        <v>11.3661589434448</v>
      </c>
      <c r="H16" s="240" t="n">
        <v>50.7</v>
      </c>
      <c r="I16" s="240" t="n">
        <v>3604</v>
      </c>
      <c r="J16" s="241" t="n">
        <v>16.1752165522194</v>
      </c>
      <c r="K16" s="241" t="n">
        <v>11.512050626094</v>
      </c>
      <c r="L16" s="241" t="n">
        <v>69.8442619272026</v>
      </c>
      <c r="M16" s="241" t="n">
        <v>2.46847089448409</v>
      </c>
      <c r="N16" s="240" t="n">
        <v>44058</v>
      </c>
    </row>
    <row r="17" s="236" customFormat="true" ht="18.75" hidden="false" customHeight="true" outlineLevel="0" collapsed="false">
      <c r="A17" s="132"/>
      <c r="B17" s="251"/>
      <c r="C17" s="242" t="s">
        <v>371</v>
      </c>
      <c r="D17" s="243" t="n">
        <v>591264</v>
      </c>
      <c r="E17" s="243" t="n">
        <v>5539382</v>
      </c>
      <c r="F17" s="244" t="n">
        <v>9.36871177680359</v>
      </c>
      <c r="G17" s="243"/>
      <c r="H17" s="243"/>
      <c r="I17" s="243" t="n">
        <v>40385</v>
      </c>
      <c r="J17" s="244" t="n">
        <v>6.83028224278833</v>
      </c>
      <c r="K17" s="244" t="n">
        <v>14.1273610434594</v>
      </c>
      <c r="L17" s="244" t="n">
        <v>75.793892406776</v>
      </c>
      <c r="M17" s="244" t="n">
        <v>3.24846430697624</v>
      </c>
      <c r="N17" s="243" t="n">
        <v>716551</v>
      </c>
    </row>
    <row r="18" s="236" customFormat="true" ht="25.5" hidden="false" customHeight="true" outlineLevel="0" collapsed="false">
      <c r="A18" s="252" t="s">
        <v>372</v>
      </c>
      <c r="B18" s="252"/>
      <c r="C18" s="252"/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53"/>
    </row>
    <row r="19" s="236" customFormat="true" ht="24" hidden="false" customHeight="false" outlineLevel="0" collapsed="false">
      <c r="A19" s="132" t="s">
        <v>373</v>
      </c>
      <c r="B19" s="251" t="s">
        <v>147</v>
      </c>
      <c r="C19" s="132" t="s">
        <v>374</v>
      </c>
      <c r="D19" s="240" t="n">
        <v>10281</v>
      </c>
      <c r="E19" s="240" t="n">
        <v>165353</v>
      </c>
      <c r="F19" s="241" t="n">
        <v>16.083357650034</v>
      </c>
      <c r="G19" s="241" t="n">
        <v>13.9807196618208</v>
      </c>
      <c r="H19" s="240" t="n">
        <v>34.5</v>
      </c>
      <c r="I19" s="240" t="n">
        <v>10</v>
      </c>
      <c r="J19" s="241" t="n">
        <v>0.0972668028401906</v>
      </c>
      <c r="K19" s="241" t="n">
        <v>0.359887170508705</v>
      </c>
      <c r="L19" s="241" t="n">
        <v>93.881918101352</v>
      </c>
      <c r="M19" s="240" t="n">
        <v>5.6609279252991</v>
      </c>
      <c r="N19" s="240" t="n">
        <v>29754</v>
      </c>
    </row>
    <row r="20" s="236" customFormat="true" ht="24" hidden="false" customHeight="false" outlineLevel="0" collapsed="false">
      <c r="A20" s="132" t="s">
        <v>375</v>
      </c>
      <c r="B20" s="251" t="s">
        <v>147</v>
      </c>
      <c r="C20" s="132" t="s">
        <v>376</v>
      </c>
      <c r="D20" s="240" t="n">
        <v>11843</v>
      </c>
      <c r="E20" s="240" t="n">
        <v>178083</v>
      </c>
      <c r="F20" s="241" t="n">
        <v>15.0369838723296</v>
      </c>
      <c r="G20" s="241" t="n">
        <v>12.4385294385294</v>
      </c>
      <c r="H20" s="240" t="n">
        <v>31</v>
      </c>
      <c r="I20" s="240" t="n">
        <v>80</v>
      </c>
      <c r="J20" s="241" t="n">
        <v>0.67550451743646</v>
      </c>
      <c r="K20" s="241" t="n">
        <v>0.89504348560331</v>
      </c>
      <c r="L20" s="241" t="n">
        <v>91.218441273326</v>
      </c>
      <c r="M20" s="241" t="n">
        <v>7.21101072363422</v>
      </c>
      <c r="N20" s="240" t="n">
        <v>41396</v>
      </c>
    </row>
    <row r="21" s="236" customFormat="true" ht="12.75" hidden="false" customHeight="false" outlineLevel="0" collapsed="false">
      <c r="A21" s="132" t="s">
        <v>377</v>
      </c>
      <c r="B21" s="251" t="s">
        <v>147</v>
      </c>
      <c r="C21" s="132" t="s">
        <v>378</v>
      </c>
      <c r="D21" s="240" t="n">
        <v>284</v>
      </c>
      <c r="E21" s="240" t="n">
        <v>5508</v>
      </c>
      <c r="F21" s="241" t="n">
        <v>19.3943661971831</v>
      </c>
      <c r="G21" s="241" t="n">
        <v>16.4274809160305</v>
      </c>
      <c r="H21" s="240" t="n">
        <v>38.6</v>
      </c>
      <c r="I21" s="240" t="n">
        <v>1</v>
      </c>
      <c r="J21" s="241" t="n">
        <v>0.352112676056338</v>
      </c>
      <c r="K21" s="241" t="n">
        <v>1.05633802816901</v>
      </c>
      <c r="L21" s="241" t="n">
        <v>90.8450704225352</v>
      </c>
      <c r="M21" s="241" t="n">
        <v>7.74647887323944</v>
      </c>
      <c r="N21" s="240" t="n">
        <v>1204</v>
      </c>
    </row>
    <row r="22" s="236" customFormat="true" ht="12.75" hidden="false" customHeight="false" outlineLevel="0" collapsed="false">
      <c r="A22" s="132" t="s">
        <v>379</v>
      </c>
      <c r="B22" s="251" t="s">
        <v>147</v>
      </c>
      <c r="C22" s="132" t="s">
        <v>380</v>
      </c>
      <c r="D22" s="240" t="n">
        <v>8243</v>
      </c>
      <c r="E22" s="240" t="n">
        <v>131255</v>
      </c>
      <c r="F22" s="241" t="n">
        <v>15.9232075700594</v>
      </c>
      <c r="G22" s="241" t="n">
        <v>14.5459865157105</v>
      </c>
      <c r="H22" s="240" t="n">
        <v>32.2</v>
      </c>
      <c r="I22" s="240" t="n">
        <v>8</v>
      </c>
      <c r="J22" s="241" t="n">
        <v>0.0970520441586801</v>
      </c>
      <c r="K22" s="241" t="n">
        <v>0.230498604876865</v>
      </c>
      <c r="L22" s="241" t="n">
        <v>95.0382142423875</v>
      </c>
      <c r="M22" s="241" t="n">
        <v>4.63423510857697</v>
      </c>
      <c r="N22" s="240" t="n">
        <v>16909</v>
      </c>
    </row>
    <row r="23" s="236" customFormat="true" ht="12.75" hidden="false" customHeight="false" outlineLevel="0" collapsed="false">
      <c r="A23" s="132" t="s">
        <v>381</v>
      </c>
      <c r="B23" s="251" t="s">
        <v>147</v>
      </c>
      <c r="C23" s="132" t="s">
        <v>382</v>
      </c>
      <c r="D23" s="240" t="n">
        <v>4740</v>
      </c>
      <c r="E23" s="240" t="n">
        <v>55795</v>
      </c>
      <c r="F23" s="241" t="n">
        <v>11.7710970464135</v>
      </c>
      <c r="G23" s="241" t="n">
        <v>10.0421006944444</v>
      </c>
      <c r="H23" s="240" t="n">
        <v>42.5</v>
      </c>
      <c r="I23" s="240" t="n">
        <v>99</v>
      </c>
      <c r="J23" s="241" t="n">
        <v>2.08860759493671</v>
      </c>
      <c r="K23" s="241" t="n">
        <v>29.0295358649789</v>
      </c>
      <c r="L23" s="241" t="n">
        <v>66.0970464135021</v>
      </c>
      <c r="M23" s="241" t="n">
        <v>2.78481012658228</v>
      </c>
      <c r="N23" s="240" t="n">
        <v>9521</v>
      </c>
    </row>
    <row r="24" s="236" customFormat="true" ht="12.75" hidden="false" customHeight="false" outlineLevel="0" collapsed="false">
      <c r="A24" s="132" t="s">
        <v>383</v>
      </c>
      <c r="B24" s="251" t="s">
        <v>147</v>
      </c>
      <c r="C24" s="132" t="s">
        <v>384</v>
      </c>
      <c r="D24" s="240" t="n">
        <v>12299</v>
      </c>
      <c r="E24" s="240" t="n">
        <v>146410</v>
      </c>
      <c r="F24" s="241" t="n">
        <v>11.9042198552728</v>
      </c>
      <c r="G24" s="241" t="n">
        <v>10.1564916022394</v>
      </c>
      <c r="H24" s="240" t="n">
        <v>19.7</v>
      </c>
      <c r="I24" s="240" t="n">
        <v>26</v>
      </c>
      <c r="J24" s="241" t="n">
        <v>0.211399300756159</v>
      </c>
      <c r="K24" s="241" t="n">
        <v>0.357752662818115</v>
      </c>
      <c r="L24" s="241" t="n">
        <v>90.9260915521587</v>
      </c>
      <c r="M24" s="241" t="n">
        <v>8.50475648426701</v>
      </c>
      <c r="N24" s="240" t="n">
        <v>32119</v>
      </c>
    </row>
    <row r="25" s="236" customFormat="true" ht="12.75" hidden="false" customHeight="false" outlineLevel="0" collapsed="false">
      <c r="A25" s="132" t="s">
        <v>385</v>
      </c>
      <c r="B25" s="251" t="s">
        <v>147</v>
      </c>
      <c r="C25" s="132" t="s">
        <v>386</v>
      </c>
      <c r="D25" s="240" t="n">
        <v>10768</v>
      </c>
      <c r="E25" s="240" t="n">
        <v>141269</v>
      </c>
      <c r="F25" s="241" t="n">
        <v>13.1193350668648</v>
      </c>
      <c r="G25" s="241" t="n">
        <v>10.9222635598199</v>
      </c>
      <c r="H25" s="240" t="n">
        <v>33.5</v>
      </c>
      <c r="I25" s="240" t="n">
        <v>701</v>
      </c>
      <c r="J25" s="241" t="n">
        <v>6.51002971768202</v>
      </c>
      <c r="K25" s="241" t="n">
        <v>6.75148588410104</v>
      </c>
      <c r="L25" s="241" t="n">
        <v>81.5936106983655</v>
      </c>
      <c r="M25" s="241" t="n">
        <v>5.14487369985141</v>
      </c>
      <c r="N25" s="240" t="n">
        <v>29709</v>
      </c>
    </row>
    <row r="26" s="236" customFormat="true" ht="12.75" hidden="false" customHeight="false" outlineLevel="0" collapsed="false">
      <c r="A26" s="132" t="s">
        <v>387</v>
      </c>
      <c r="B26" s="251" t="s">
        <v>147</v>
      </c>
      <c r="C26" s="132" t="s">
        <v>388</v>
      </c>
      <c r="D26" s="240" t="n">
        <v>8612</v>
      </c>
      <c r="E26" s="240" t="n">
        <v>85066</v>
      </c>
      <c r="F26" s="241" t="n">
        <v>9.8776126335346</v>
      </c>
      <c r="G26" s="241" t="n">
        <v>8.69352290679305</v>
      </c>
      <c r="H26" s="240" t="n">
        <v>23.6</v>
      </c>
      <c r="I26" s="240" t="n">
        <v>314</v>
      </c>
      <c r="J26" s="241" t="n">
        <v>3.6460752438458</v>
      </c>
      <c r="K26" s="241" t="n">
        <v>9.4170924291686</v>
      </c>
      <c r="L26" s="241" t="n">
        <v>82.4895494658616</v>
      </c>
      <c r="M26" s="241" t="n">
        <v>4.44728286112401</v>
      </c>
      <c r="N26" s="240" t="n">
        <v>13527</v>
      </c>
    </row>
    <row r="27" s="236" customFormat="true" ht="12.75" hidden="false" customHeight="false" outlineLevel="0" collapsed="false">
      <c r="A27" s="132" t="s">
        <v>389</v>
      </c>
      <c r="B27" s="251" t="s">
        <v>147</v>
      </c>
      <c r="C27" s="132" t="s">
        <v>390</v>
      </c>
      <c r="D27" s="240" t="n">
        <v>6487</v>
      </c>
      <c r="E27" s="240" t="n">
        <v>132010</v>
      </c>
      <c r="F27" s="241" t="n">
        <v>20.3499306304918</v>
      </c>
      <c r="G27" s="241" t="n">
        <v>17.4100905562743</v>
      </c>
      <c r="H27" s="240" t="n">
        <v>56.8</v>
      </c>
      <c r="I27" s="240" t="n">
        <v>59</v>
      </c>
      <c r="J27" s="241" t="n">
        <v>0.909511330353014</v>
      </c>
      <c r="K27" s="241" t="n">
        <v>4.13133960228149</v>
      </c>
      <c r="L27" s="241" t="n">
        <v>90.2882688453831</v>
      </c>
      <c r="M27" s="241" t="n">
        <v>4.67088022198243</v>
      </c>
      <c r="N27" s="240" t="n">
        <v>24346</v>
      </c>
    </row>
    <row r="28" s="236" customFormat="true" ht="12.75" hidden="false" customHeight="false" outlineLevel="0" collapsed="false">
      <c r="A28" s="132" t="s">
        <v>391</v>
      </c>
      <c r="B28" s="251" t="s">
        <v>147</v>
      </c>
      <c r="C28" s="132" t="s">
        <v>392</v>
      </c>
      <c r="D28" s="240" t="n">
        <v>3401</v>
      </c>
      <c r="E28" s="240" t="n">
        <v>42613</v>
      </c>
      <c r="F28" s="241" t="n">
        <v>12.529550132314</v>
      </c>
      <c r="G28" s="241" t="n">
        <v>11.3228821223998</v>
      </c>
      <c r="H28" s="240" t="n">
        <v>44.9</v>
      </c>
      <c r="I28" s="240" t="n">
        <v>207</v>
      </c>
      <c r="J28" s="241" t="n">
        <v>6.0864451631873</v>
      </c>
      <c r="K28" s="241" t="n">
        <v>16.5539547192002</v>
      </c>
      <c r="L28" s="241" t="n">
        <v>74.8897383122611</v>
      </c>
      <c r="M28" s="241" t="n">
        <v>2.46986180535137</v>
      </c>
      <c r="N28" s="240" t="n">
        <v>5055</v>
      </c>
    </row>
    <row r="29" s="236" customFormat="true" ht="24" hidden="false" customHeight="false" outlineLevel="0" collapsed="false">
      <c r="A29" s="132" t="s">
        <v>393</v>
      </c>
      <c r="B29" s="251" t="s">
        <v>147</v>
      </c>
      <c r="C29" s="132" t="s">
        <v>394</v>
      </c>
      <c r="D29" s="240" t="n">
        <v>4542</v>
      </c>
      <c r="E29" s="240" t="n">
        <v>40930</v>
      </c>
      <c r="F29" s="241" t="n">
        <v>9.01144870101277</v>
      </c>
      <c r="G29" s="241" t="n">
        <v>7.88504694298145</v>
      </c>
      <c r="H29" s="240" t="n">
        <v>27.2</v>
      </c>
      <c r="I29" s="240" t="n">
        <v>234</v>
      </c>
      <c r="J29" s="241" t="n">
        <v>5.15191545574637</v>
      </c>
      <c r="K29" s="241" t="n">
        <v>25.4733597534126</v>
      </c>
      <c r="L29" s="241" t="n">
        <v>65.5217965653897</v>
      </c>
      <c r="M29" s="241" t="n">
        <v>3.85292822545134</v>
      </c>
      <c r="N29" s="240" t="n">
        <v>6496</v>
      </c>
    </row>
    <row r="30" s="236" customFormat="true" ht="12.75" hidden="false" customHeight="false" outlineLevel="0" collapsed="false">
      <c r="A30" s="132" t="s">
        <v>395</v>
      </c>
      <c r="B30" s="251" t="s">
        <v>147</v>
      </c>
      <c r="C30" s="132" t="s">
        <v>396</v>
      </c>
      <c r="D30" s="240" t="n">
        <v>32378</v>
      </c>
      <c r="E30" s="240" t="n">
        <v>205476</v>
      </c>
      <c r="F30" s="241" t="n">
        <v>6.34616097350053</v>
      </c>
      <c r="G30" s="241" t="n">
        <v>5.44342894182466</v>
      </c>
      <c r="H30" s="240" t="n">
        <v>16.7</v>
      </c>
      <c r="I30" s="240" t="n">
        <v>1202</v>
      </c>
      <c r="J30" s="241" t="n">
        <v>3.71239730681327</v>
      </c>
      <c r="K30" s="241" t="n">
        <v>32.6518006053493</v>
      </c>
      <c r="L30" s="241" t="n">
        <v>58.93199085799</v>
      </c>
      <c r="M30" s="241" t="n">
        <v>4.70381122984743</v>
      </c>
      <c r="N30" s="240" t="n">
        <v>37519</v>
      </c>
    </row>
    <row r="31" s="236" customFormat="true" ht="12.75" hidden="false" customHeight="false" outlineLevel="0" collapsed="false">
      <c r="A31" s="132" t="s">
        <v>397</v>
      </c>
      <c r="B31" s="251" t="s">
        <v>147</v>
      </c>
      <c r="C31" s="132" t="s">
        <v>398</v>
      </c>
      <c r="D31" s="240" t="n">
        <v>2551</v>
      </c>
      <c r="E31" s="240" t="n">
        <v>14941</v>
      </c>
      <c r="F31" s="241" t="n">
        <v>5.85691885535084</v>
      </c>
      <c r="G31" s="241" t="n">
        <v>4.75668999588308</v>
      </c>
      <c r="H31" s="240" t="n">
        <v>16.9</v>
      </c>
      <c r="I31" s="240" t="n">
        <v>257</v>
      </c>
      <c r="J31" s="241" t="n">
        <v>10.0744805958448</v>
      </c>
      <c r="K31" s="241" t="n">
        <v>36.9266954135633</v>
      </c>
      <c r="L31" s="241" t="n">
        <v>48.2163857310859</v>
      </c>
      <c r="M31" s="241" t="n">
        <v>4.78243825950608</v>
      </c>
      <c r="N31" s="240" t="n">
        <v>3387</v>
      </c>
    </row>
    <row r="32" s="236" customFormat="true" ht="12.75" hidden="false" customHeight="false" outlineLevel="0" collapsed="false">
      <c r="A32" s="132"/>
      <c r="B32" s="251"/>
      <c r="C32" s="132"/>
      <c r="D32" s="240"/>
      <c r="E32" s="240"/>
      <c r="F32" s="241"/>
      <c r="G32" s="241"/>
      <c r="H32" s="240"/>
      <c r="I32" s="240"/>
      <c r="J32" s="241"/>
      <c r="K32" s="241"/>
      <c r="L32" s="241"/>
      <c r="M32" s="241"/>
      <c r="N32" s="240"/>
    </row>
    <row r="33" s="236" customFormat="true" ht="12.75" hidden="false" customHeight="false" outlineLevel="0" collapsed="false">
      <c r="A33" s="246"/>
      <c r="B33" s="247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</row>
    <row r="34" s="236" customFormat="true" ht="12.75" hidden="false" customHeight="false" outlineLevel="0" collapsed="false">
      <c r="B34" s="237"/>
    </row>
    <row r="35" s="236" customFormat="true" ht="12.75" hidden="false" customHeight="false" outlineLevel="0" collapsed="false">
      <c r="B35" s="237"/>
    </row>
    <row r="36" s="236" customFormat="true" ht="12.75" hidden="false" customHeight="false" outlineLevel="0" collapsed="false">
      <c r="B36" s="237"/>
    </row>
    <row r="37" s="236" customFormat="true" ht="12.75" hidden="false" customHeight="false" outlineLevel="0" collapsed="false">
      <c r="B37" s="237"/>
    </row>
    <row r="38" s="236" customFormat="true" ht="12.75" hidden="false" customHeight="false" outlineLevel="0" collapsed="false">
      <c r="B38" s="237"/>
    </row>
    <row r="39" s="236" customFormat="true" ht="12.75" hidden="false" customHeight="false" outlineLevel="0" collapsed="false">
      <c r="B39" s="237"/>
    </row>
    <row r="40" s="236" customFormat="true" ht="12.75" hidden="false" customHeight="false" outlineLevel="0" collapsed="false">
      <c r="B40" s="237"/>
    </row>
    <row r="41" s="236" customFormat="true" ht="12.75" hidden="false" customHeight="false" outlineLevel="0" collapsed="false">
      <c r="B41" s="237"/>
    </row>
    <row r="42" s="236" customFormat="true" ht="12.75" hidden="false" customHeight="false" outlineLevel="0" collapsed="false">
      <c r="B42" s="237"/>
    </row>
    <row r="43" s="236" customFormat="true" ht="12.75" hidden="false" customHeight="false" outlineLevel="0" collapsed="false">
      <c r="B43" s="237"/>
    </row>
    <row r="44" s="236" customFormat="true" ht="12.75" hidden="false" customHeight="false" outlineLevel="0" collapsed="false">
      <c r="B44" s="237"/>
    </row>
    <row r="45" s="236" customFormat="true" ht="12.75" hidden="false" customHeight="false" outlineLevel="0" collapsed="false">
      <c r="B45" s="237"/>
    </row>
    <row r="46" s="236" customFormat="true" ht="12.75" hidden="false" customHeight="false" outlineLevel="0" collapsed="false">
      <c r="B46" s="237"/>
    </row>
    <row r="47" s="236" customFormat="true" ht="12.75" hidden="false" customHeight="false" outlineLevel="0" collapsed="false">
      <c r="B47" s="237"/>
    </row>
    <row r="48" s="236" customFormat="true" ht="12.75" hidden="false" customHeight="false" outlineLevel="0" collapsed="false">
      <c r="B48" s="237"/>
    </row>
    <row r="49" s="236" customFormat="true" ht="12.75" hidden="false" customHeight="false" outlineLevel="0" collapsed="false">
      <c r="B49" s="237"/>
    </row>
    <row r="50" s="236" customFormat="true" ht="12.75" hidden="false" customHeight="false" outlineLevel="0" collapsed="false">
      <c r="B50" s="237"/>
    </row>
    <row r="51" s="236" customFormat="true" ht="12.75" hidden="false" customHeight="false" outlineLevel="0" collapsed="false">
      <c r="B51" s="237"/>
    </row>
    <row r="52" s="236" customFormat="true" ht="12.75" hidden="false" customHeight="false" outlineLevel="0" collapsed="false">
      <c r="B52" s="237"/>
    </row>
    <row r="53" s="236" customFormat="true" ht="12.75" hidden="false" customHeight="false" outlineLevel="0" collapsed="false">
      <c r="B53" s="237"/>
    </row>
    <row r="54" s="236" customFormat="true" ht="12.75" hidden="false" customHeight="false" outlineLevel="0" collapsed="false">
      <c r="B54" s="237"/>
    </row>
    <row r="55" s="236" customFormat="true" ht="12.75" hidden="false" customHeight="false" outlineLevel="0" collapsed="false">
      <c r="B55" s="237"/>
    </row>
    <row r="56" s="236" customFormat="true" ht="12.75" hidden="false" customHeight="false" outlineLevel="0" collapsed="false">
      <c r="B56" s="237"/>
    </row>
    <row r="57" s="236" customFormat="true" ht="12.75" hidden="false" customHeight="false" outlineLevel="0" collapsed="false">
      <c r="B57" s="237"/>
    </row>
    <row r="58" s="236" customFormat="true" ht="12.75" hidden="false" customHeight="false" outlineLevel="0" collapsed="false">
      <c r="B58" s="237"/>
    </row>
    <row r="59" s="236" customFormat="true" ht="12.75" hidden="false" customHeight="false" outlineLevel="0" collapsed="false">
      <c r="B59" s="237"/>
    </row>
    <row r="60" s="236" customFormat="true" ht="12.75" hidden="false" customHeight="false" outlineLevel="0" collapsed="false">
      <c r="B60" s="237"/>
    </row>
    <row r="61" s="236" customFormat="true" ht="12.75" hidden="false" customHeight="false" outlineLevel="0" collapsed="false">
      <c r="B61" s="237"/>
    </row>
    <row r="62" s="236" customFormat="true" ht="12.75" hidden="false" customHeight="false" outlineLevel="0" collapsed="false">
      <c r="B62" s="237"/>
    </row>
    <row r="63" s="236" customFormat="true" ht="12.75" hidden="false" customHeight="false" outlineLevel="0" collapsed="false">
      <c r="B63" s="237"/>
    </row>
    <row r="64" s="236" customFormat="true" ht="12.75" hidden="false" customHeight="false" outlineLevel="0" collapsed="false">
      <c r="B64" s="237"/>
    </row>
    <row r="65" s="236" customFormat="true" ht="12.75" hidden="false" customHeight="false" outlineLevel="0" collapsed="false">
      <c r="B65" s="237"/>
    </row>
    <row r="66" s="236" customFormat="true" ht="12.75" hidden="false" customHeight="false" outlineLevel="0" collapsed="false">
      <c r="B66" s="237"/>
    </row>
    <row r="67" s="236" customFormat="true" ht="12.75" hidden="false" customHeight="false" outlineLevel="0" collapsed="false">
      <c r="B67" s="237"/>
    </row>
    <row r="68" s="236" customFormat="true" ht="12.75" hidden="false" customHeight="false" outlineLevel="0" collapsed="false">
      <c r="B68" s="237"/>
    </row>
    <row r="69" s="236" customFormat="true" ht="12.75" hidden="false" customHeight="false" outlineLevel="0" collapsed="false">
      <c r="B69" s="237"/>
    </row>
    <row r="70" s="236" customFormat="true" ht="12.75" hidden="false" customHeight="false" outlineLevel="0" collapsed="false">
      <c r="B70" s="237"/>
    </row>
    <row r="71" s="236" customFormat="true" ht="12.75" hidden="false" customHeight="false" outlineLevel="0" collapsed="false">
      <c r="B71" s="237"/>
    </row>
    <row r="72" s="236" customFormat="true" ht="12.75" hidden="false" customHeight="false" outlineLevel="0" collapsed="false">
      <c r="B72" s="237"/>
    </row>
    <row r="73" s="236" customFormat="true" ht="12.75" hidden="false" customHeight="false" outlineLevel="0" collapsed="false">
      <c r="B73" s="237"/>
    </row>
    <row r="74" s="236" customFormat="true" ht="12.75" hidden="false" customHeight="false" outlineLevel="0" collapsed="false">
      <c r="B74" s="237"/>
    </row>
    <row r="75" s="236" customFormat="true" ht="12.75" hidden="false" customHeight="false" outlineLevel="0" collapsed="false">
      <c r="B75" s="237"/>
    </row>
    <row r="76" s="236" customFormat="true" ht="12.75" hidden="false" customHeight="false" outlineLevel="0" collapsed="false">
      <c r="B76" s="237"/>
    </row>
    <row r="77" s="236" customFormat="true" ht="12.75" hidden="false" customHeight="false" outlineLevel="0" collapsed="false">
      <c r="B77" s="237"/>
    </row>
    <row r="78" s="236" customFormat="true" ht="12.75" hidden="false" customHeight="false" outlineLevel="0" collapsed="false">
      <c r="B78" s="237"/>
    </row>
    <row r="79" s="236" customFormat="true" ht="12.75" hidden="false" customHeight="false" outlineLevel="0" collapsed="false">
      <c r="B79" s="237"/>
    </row>
    <row r="80" s="236" customFormat="true" ht="12.75" hidden="false" customHeight="false" outlineLevel="0" collapsed="false">
      <c r="B80" s="237"/>
    </row>
    <row r="81" s="236" customFormat="true" ht="12.75" hidden="false" customHeight="false" outlineLevel="0" collapsed="false">
      <c r="B81" s="237"/>
    </row>
    <row r="82" s="236" customFormat="true" ht="12.75" hidden="false" customHeight="false" outlineLevel="0" collapsed="false">
      <c r="B82" s="237"/>
    </row>
    <row r="83" s="236" customFormat="true" ht="12.75" hidden="false" customHeight="false" outlineLevel="0" collapsed="false">
      <c r="B83" s="237"/>
    </row>
    <row r="84" s="236" customFormat="true" ht="12.75" hidden="false" customHeight="false" outlineLevel="0" collapsed="false">
      <c r="B84" s="237"/>
    </row>
    <row r="85" s="236" customFormat="true" ht="12.75" hidden="false" customHeight="false" outlineLevel="0" collapsed="false">
      <c r="B85" s="237"/>
    </row>
    <row r="86" s="236" customFormat="true" ht="12.75" hidden="false" customHeight="false" outlineLevel="0" collapsed="false">
      <c r="B86" s="237"/>
    </row>
    <row r="87" s="236" customFormat="true" ht="12.75" hidden="false" customHeight="false" outlineLevel="0" collapsed="false">
      <c r="B87" s="237"/>
    </row>
    <row r="88" s="236" customFormat="true" ht="12.75" hidden="false" customHeight="false" outlineLevel="0" collapsed="false">
      <c r="B88" s="237"/>
    </row>
    <row r="89" s="236" customFormat="true" ht="12.75" hidden="false" customHeight="false" outlineLevel="0" collapsed="false">
      <c r="B89" s="237"/>
    </row>
    <row r="90" s="236" customFormat="true" ht="12.75" hidden="false" customHeight="false" outlineLevel="0" collapsed="false">
      <c r="B90" s="237"/>
    </row>
    <row r="91" s="236" customFormat="true" ht="12.75" hidden="false" customHeight="false" outlineLevel="0" collapsed="false">
      <c r="B91" s="237"/>
    </row>
    <row r="92" s="236" customFormat="true" ht="12.75" hidden="false" customHeight="false" outlineLevel="0" collapsed="false">
      <c r="B92" s="237"/>
    </row>
    <row r="93" s="236" customFormat="true" ht="12.75" hidden="false" customHeight="false" outlineLevel="0" collapsed="false">
      <c r="B93" s="237"/>
    </row>
    <row r="94" s="236" customFormat="true" ht="12.75" hidden="false" customHeight="false" outlineLevel="0" collapsed="false">
      <c r="B94" s="237"/>
    </row>
    <row r="95" s="236" customFormat="true" ht="12.75" hidden="false" customHeight="false" outlineLevel="0" collapsed="false">
      <c r="B95" s="237"/>
    </row>
    <row r="96" s="236" customFormat="true" ht="12.75" hidden="false" customHeight="false" outlineLevel="0" collapsed="false">
      <c r="B96" s="237"/>
    </row>
    <row r="97" s="236" customFormat="true" ht="12.75" hidden="false" customHeight="false" outlineLevel="0" collapsed="false">
      <c r="B97" s="237"/>
    </row>
    <row r="98" s="236" customFormat="true" ht="12.75" hidden="false" customHeight="false" outlineLevel="0" collapsed="false">
      <c r="B98" s="237"/>
    </row>
    <row r="99" s="236" customFormat="true" ht="12.75" hidden="false" customHeight="false" outlineLevel="0" collapsed="false">
      <c r="B99" s="237"/>
    </row>
    <row r="100" s="236" customFormat="true" ht="12.75" hidden="false" customHeight="false" outlineLevel="0" collapsed="false">
      <c r="B100" s="237"/>
    </row>
    <row r="101" s="236" customFormat="true" ht="12.75" hidden="false" customHeight="false" outlineLevel="0" collapsed="false">
      <c r="B101" s="237"/>
    </row>
    <row r="102" s="236" customFormat="true" ht="12.75" hidden="false" customHeight="false" outlineLevel="0" collapsed="false">
      <c r="B102" s="237"/>
    </row>
    <row r="103" s="236" customFormat="true" ht="12.75" hidden="false" customHeight="false" outlineLevel="0" collapsed="false">
      <c r="B103" s="237"/>
    </row>
    <row r="104" s="236" customFormat="true" ht="12.75" hidden="false" customHeight="false" outlineLevel="0" collapsed="false">
      <c r="B104" s="237"/>
    </row>
    <row r="105" s="236" customFormat="true" ht="12.75" hidden="false" customHeight="false" outlineLevel="0" collapsed="false">
      <c r="B105" s="237"/>
    </row>
    <row r="106" s="236" customFormat="true" ht="12.75" hidden="false" customHeight="false" outlineLevel="0" collapsed="false">
      <c r="B106" s="237"/>
    </row>
    <row r="107" s="236" customFormat="true" ht="12.75" hidden="false" customHeight="false" outlineLevel="0" collapsed="false">
      <c r="B107" s="237"/>
    </row>
    <row r="108" s="236" customFormat="true" ht="12.75" hidden="false" customHeight="false" outlineLevel="0" collapsed="false">
      <c r="B108" s="237"/>
    </row>
    <row r="109" s="236" customFormat="true" ht="12.75" hidden="false" customHeight="false" outlineLevel="0" collapsed="false">
      <c r="B109" s="237"/>
    </row>
    <row r="110" s="236" customFormat="true" ht="12.75" hidden="false" customHeight="false" outlineLevel="0" collapsed="false">
      <c r="B110" s="237"/>
    </row>
    <row r="111" s="236" customFormat="true" ht="12.75" hidden="false" customHeight="false" outlineLevel="0" collapsed="false">
      <c r="B111" s="237"/>
    </row>
    <row r="112" s="236" customFormat="true" ht="12.75" hidden="false" customHeight="false" outlineLevel="0" collapsed="false">
      <c r="B112" s="237"/>
    </row>
    <row r="113" s="236" customFormat="true" ht="12.75" hidden="false" customHeight="false" outlineLevel="0" collapsed="false">
      <c r="B113" s="237"/>
    </row>
    <row r="114" s="236" customFormat="true" ht="12.75" hidden="false" customHeight="false" outlineLevel="0" collapsed="false">
      <c r="B114" s="237"/>
    </row>
    <row r="115" s="236" customFormat="true" ht="12.75" hidden="false" customHeight="false" outlineLevel="0" collapsed="false">
      <c r="B115" s="237"/>
    </row>
    <row r="116" s="236" customFormat="true" ht="12.75" hidden="false" customHeight="false" outlineLevel="0" collapsed="false">
      <c r="B116" s="237"/>
    </row>
    <row r="117" s="236" customFormat="true" ht="12.75" hidden="false" customHeight="false" outlineLevel="0" collapsed="false">
      <c r="B117" s="237"/>
    </row>
    <row r="118" s="236" customFormat="true" ht="12.75" hidden="false" customHeight="false" outlineLevel="0" collapsed="false">
      <c r="B118" s="237"/>
    </row>
    <row r="119" s="236" customFormat="true" ht="12.75" hidden="false" customHeight="false" outlineLevel="0" collapsed="false">
      <c r="B119" s="237"/>
    </row>
    <row r="120" s="236" customFormat="true" ht="12.75" hidden="false" customHeight="false" outlineLevel="0" collapsed="false">
      <c r="B120" s="237"/>
    </row>
    <row r="121" s="236" customFormat="true" ht="12.75" hidden="false" customHeight="false" outlineLevel="0" collapsed="false">
      <c r="B121" s="237"/>
    </row>
    <row r="122" s="236" customFormat="true" ht="12.75" hidden="false" customHeight="false" outlineLevel="0" collapsed="false">
      <c r="B122" s="237"/>
    </row>
    <row r="123" s="236" customFormat="true" ht="12.75" hidden="false" customHeight="false" outlineLevel="0" collapsed="false">
      <c r="B123" s="237"/>
    </row>
    <row r="124" s="236" customFormat="true" ht="12.75" hidden="false" customHeight="false" outlineLevel="0" collapsed="false">
      <c r="B124" s="237"/>
    </row>
    <row r="125" s="236" customFormat="true" ht="12.75" hidden="false" customHeight="false" outlineLevel="0" collapsed="false">
      <c r="B125" s="237"/>
    </row>
    <row r="126" s="236" customFormat="true" ht="12.75" hidden="false" customHeight="false" outlineLevel="0" collapsed="false">
      <c r="B126" s="237"/>
    </row>
    <row r="127" s="236" customFormat="true" ht="12.75" hidden="false" customHeight="false" outlineLevel="0" collapsed="false">
      <c r="B127" s="237"/>
    </row>
    <row r="128" s="236" customFormat="true" ht="12.75" hidden="false" customHeight="false" outlineLevel="0" collapsed="false">
      <c r="B128" s="237"/>
    </row>
    <row r="129" s="236" customFormat="true" ht="12.75" hidden="false" customHeight="false" outlineLevel="0" collapsed="false">
      <c r="B129" s="237"/>
    </row>
    <row r="130" s="236" customFormat="true" ht="12.75" hidden="false" customHeight="false" outlineLevel="0" collapsed="false">
      <c r="B130" s="237"/>
    </row>
    <row r="131" s="236" customFormat="true" ht="12.75" hidden="false" customHeight="false" outlineLevel="0" collapsed="false">
      <c r="B131" s="237"/>
    </row>
    <row r="132" s="236" customFormat="true" ht="12.75" hidden="false" customHeight="false" outlineLevel="0" collapsed="false">
      <c r="B132" s="237"/>
    </row>
    <row r="133" s="236" customFormat="true" ht="12.75" hidden="false" customHeight="false" outlineLevel="0" collapsed="false">
      <c r="B133" s="237"/>
    </row>
    <row r="134" s="236" customFormat="true" ht="12.75" hidden="false" customHeight="false" outlineLevel="0" collapsed="false">
      <c r="B134" s="237"/>
    </row>
    <row r="135" s="236" customFormat="true" ht="12.75" hidden="false" customHeight="false" outlineLevel="0" collapsed="false">
      <c r="B135" s="237"/>
    </row>
    <row r="136" s="236" customFormat="true" ht="12.75" hidden="false" customHeight="false" outlineLevel="0" collapsed="false">
      <c r="B136" s="237"/>
    </row>
    <row r="137" s="236" customFormat="true" ht="12.75" hidden="false" customHeight="false" outlineLevel="0" collapsed="false">
      <c r="B137" s="237"/>
    </row>
    <row r="138" s="236" customFormat="true" ht="12.75" hidden="false" customHeight="false" outlineLevel="0" collapsed="false">
      <c r="B138" s="237"/>
    </row>
    <row r="139" s="236" customFormat="true" ht="12.75" hidden="false" customHeight="false" outlineLevel="0" collapsed="false">
      <c r="B139" s="237"/>
    </row>
    <row r="140" s="236" customFormat="true" ht="12.75" hidden="false" customHeight="false" outlineLevel="0" collapsed="false">
      <c r="B140" s="237"/>
    </row>
    <row r="141" s="236" customFormat="true" ht="12.75" hidden="false" customHeight="false" outlineLevel="0" collapsed="false">
      <c r="B141" s="237"/>
    </row>
    <row r="142" s="236" customFormat="true" ht="12.75" hidden="false" customHeight="false" outlineLevel="0" collapsed="false">
      <c r="B142" s="237"/>
    </row>
    <row r="143" s="236" customFormat="true" ht="12.75" hidden="false" customHeight="false" outlineLevel="0" collapsed="false">
      <c r="B143" s="237"/>
    </row>
    <row r="144" s="236" customFormat="true" ht="12.75" hidden="false" customHeight="false" outlineLevel="0" collapsed="false">
      <c r="B144" s="237"/>
    </row>
    <row r="145" s="236" customFormat="true" ht="12.75" hidden="false" customHeight="false" outlineLevel="0" collapsed="false">
      <c r="B145" s="237"/>
    </row>
    <row r="146" s="236" customFormat="true" ht="12.75" hidden="false" customHeight="false" outlineLevel="0" collapsed="false">
      <c r="B146" s="237"/>
    </row>
    <row r="147" s="236" customFormat="true" ht="12.75" hidden="false" customHeight="false" outlineLevel="0" collapsed="false">
      <c r="B147" s="237"/>
    </row>
    <row r="148" s="236" customFormat="true" ht="12.75" hidden="false" customHeight="false" outlineLevel="0" collapsed="false">
      <c r="B148" s="237"/>
    </row>
    <row r="149" s="236" customFormat="true" ht="12.75" hidden="false" customHeight="false" outlineLevel="0" collapsed="false">
      <c r="B149" s="237"/>
    </row>
    <row r="150" s="236" customFormat="true" ht="12.75" hidden="false" customHeight="false" outlineLevel="0" collapsed="false">
      <c r="B150" s="237"/>
    </row>
    <row r="151" s="236" customFormat="true" ht="12.75" hidden="false" customHeight="false" outlineLevel="0" collapsed="false">
      <c r="B151" s="237"/>
    </row>
    <row r="152" s="236" customFormat="true" ht="12.75" hidden="false" customHeight="false" outlineLevel="0" collapsed="false">
      <c r="B152" s="237"/>
    </row>
    <row r="153" s="236" customFormat="true" ht="12.75" hidden="false" customHeight="false" outlineLevel="0" collapsed="false">
      <c r="B153" s="237"/>
    </row>
    <row r="154" s="236" customFormat="true" ht="12.75" hidden="false" customHeight="false" outlineLevel="0" collapsed="false">
      <c r="B154" s="237"/>
    </row>
    <row r="155" s="236" customFormat="true" ht="12.75" hidden="false" customHeight="false" outlineLevel="0" collapsed="false">
      <c r="B155" s="237"/>
    </row>
    <row r="156" s="236" customFormat="true" ht="12.75" hidden="false" customHeight="false" outlineLevel="0" collapsed="false">
      <c r="B156" s="237"/>
    </row>
    <row r="157" s="236" customFormat="true" ht="12.75" hidden="false" customHeight="false" outlineLevel="0" collapsed="false">
      <c r="B157" s="237"/>
    </row>
    <row r="158" s="236" customFormat="true" ht="12.75" hidden="false" customHeight="false" outlineLevel="0" collapsed="false">
      <c r="B158" s="237"/>
    </row>
    <row r="159" s="236" customFormat="true" ht="12.75" hidden="false" customHeight="false" outlineLevel="0" collapsed="false">
      <c r="B159" s="237"/>
    </row>
    <row r="160" s="236" customFormat="true" ht="12.75" hidden="false" customHeight="false" outlineLevel="0" collapsed="false">
      <c r="B160" s="237"/>
    </row>
    <row r="161" s="236" customFormat="true" ht="12.75" hidden="false" customHeight="false" outlineLevel="0" collapsed="false">
      <c r="B161" s="237"/>
    </row>
    <row r="162" s="236" customFormat="true" ht="12.75" hidden="false" customHeight="false" outlineLevel="0" collapsed="false">
      <c r="B162" s="237"/>
    </row>
    <row r="163" s="236" customFormat="true" ht="12.75" hidden="false" customHeight="false" outlineLevel="0" collapsed="false">
      <c r="B163" s="237"/>
    </row>
  </sheetData>
  <mergeCells count="14">
    <mergeCell ref="A2:M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18:C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7" width="3.7"/>
    <col collapsed="false" customWidth="true" hidden="false" outlineLevel="0" max="3" min="3" style="191" width="75.7"/>
    <col collapsed="false" customWidth="true" hidden="false" outlineLevel="0" max="14" min="4" style="191" width="8.85"/>
    <col collapsed="false" customWidth="true" hidden="false" outlineLevel="0" max="15" min="15" style="191" width="10.99"/>
    <col collapsed="false" customWidth="false" hidden="false" outlineLevel="0" max="257" min="16" style="191" width="9.14"/>
  </cols>
  <sheetData>
    <row r="1" s="236" customFormat="true" ht="12.75" hidden="false" customHeight="false" outlineLevel="0" collapsed="false">
      <c r="B1" s="237"/>
    </row>
    <row r="2" s="235" customFormat="true" ht="12.75" hidden="false" customHeight="true" outlineLevel="0" collapsed="false">
      <c r="A2" s="114" t="s">
        <v>19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236" customFormat="true" ht="12.75" hidden="false" customHeight="false" outlineLevel="0" collapsed="false">
      <c r="B3" s="237"/>
    </row>
    <row r="4" s="32" customFormat="true" ht="12" hidden="false" customHeight="true" outlineLevel="0" collapsed="false">
      <c r="A4" s="227" t="s">
        <v>136</v>
      </c>
      <c r="B4" s="227"/>
      <c r="C4" s="227"/>
      <c r="D4" s="228" t="s">
        <v>13</v>
      </c>
      <c r="E4" s="228" t="s">
        <v>104</v>
      </c>
      <c r="F4" s="228" t="s">
        <v>105</v>
      </c>
      <c r="G4" s="228" t="s">
        <v>137</v>
      </c>
      <c r="H4" s="228" t="s">
        <v>138</v>
      </c>
      <c r="I4" s="228" t="s">
        <v>139</v>
      </c>
      <c r="J4" s="228" t="s">
        <v>140</v>
      </c>
      <c r="K4" s="228" t="s">
        <v>141</v>
      </c>
      <c r="L4" s="228" t="s">
        <v>142</v>
      </c>
      <c r="M4" s="228" t="s">
        <v>143</v>
      </c>
      <c r="N4" s="228" t="s">
        <v>144</v>
      </c>
      <c r="O4" s="125"/>
      <c r="P4" s="125"/>
    </row>
    <row r="5" s="32" customFormat="true" ht="55.5" hidden="false" customHeight="true" outlineLevel="0" collapsed="false">
      <c r="A5" s="227"/>
      <c r="B5" s="227"/>
      <c r="C5" s="22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125"/>
      <c r="P5" s="125"/>
    </row>
    <row r="6" s="236" customFormat="true" ht="12.75" hidden="false" customHeight="false" outlineLevel="0" collapsed="false">
      <c r="A6" s="216"/>
      <c r="B6" s="216"/>
      <c r="C6" s="216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s="236" customFormat="true" ht="12.75" hidden="false" customHeight="false" outlineLevel="0" collapsed="false">
      <c r="A7" s="212" t="s">
        <v>399</v>
      </c>
      <c r="B7" s="239" t="s">
        <v>147</v>
      </c>
      <c r="C7" s="212" t="s">
        <v>400</v>
      </c>
      <c r="D7" s="240" t="n">
        <v>9785</v>
      </c>
      <c r="E7" s="240" t="n">
        <v>38626</v>
      </c>
      <c r="F7" s="241" t="n">
        <v>3.94747061829331</v>
      </c>
      <c r="G7" s="241" t="n">
        <v>2.54106058870691</v>
      </c>
      <c r="H7" s="240" t="n">
        <v>7</v>
      </c>
      <c r="I7" s="240" t="n">
        <v>1765</v>
      </c>
      <c r="J7" s="241" t="n">
        <v>18.0378129790496</v>
      </c>
      <c r="K7" s="241" t="n">
        <v>54.0725600408789</v>
      </c>
      <c r="L7" s="241" t="n">
        <v>17.1180378129791</v>
      </c>
      <c r="M7" s="241" t="n">
        <v>10.7715891670925</v>
      </c>
      <c r="N7" s="240" t="n">
        <v>16440</v>
      </c>
    </row>
    <row r="8" s="236" customFormat="true" ht="12.75" hidden="false" customHeight="false" outlineLevel="0" collapsed="false">
      <c r="A8" s="212" t="s">
        <v>401</v>
      </c>
      <c r="B8" s="239" t="s">
        <v>147</v>
      </c>
      <c r="C8" s="212" t="s">
        <v>402</v>
      </c>
      <c r="D8" s="240" t="n">
        <v>41928</v>
      </c>
      <c r="E8" s="240" t="n">
        <v>73382</v>
      </c>
      <c r="F8" s="241" t="n">
        <v>1.75019080328182</v>
      </c>
      <c r="G8" s="241" t="n">
        <v>1.48709043082974</v>
      </c>
      <c r="H8" s="240" t="n">
        <v>3.5</v>
      </c>
      <c r="I8" s="240" t="n">
        <v>26794</v>
      </c>
      <c r="J8" s="241" t="n">
        <v>63.9047891623736</v>
      </c>
      <c r="K8" s="241" t="n">
        <v>29.4862621637092</v>
      </c>
      <c r="L8" s="241" t="n">
        <v>0</v>
      </c>
      <c r="M8" s="241" t="n">
        <v>4.15951154359855</v>
      </c>
      <c r="N8" s="240" t="n">
        <v>15152</v>
      </c>
    </row>
    <row r="9" s="236" customFormat="true" ht="12.75" hidden="false" customHeight="false" outlineLevel="0" collapsed="false">
      <c r="A9" s="212" t="s">
        <v>403</v>
      </c>
      <c r="B9" s="239" t="s">
        <v>147</v>
      </c>
      <c r="C9" s="212" t="s">
        <v>404</v>
      </c>
      <c r="D9" s="240" t="n">
        <v>8948</v>
      </c>
      <c r="E9" s="240" t="n">
        <v>82426</v>
      </c>
      <c r="F9" s="241" t="n">
        <v>9.21166741171211</v>
      </c>
      <c r="G9" s="241" t="n">
        <v>7.80168144650467</v>
      </c>
      <c r="H9" s="240" t="n">
        <v>36.6</v>
      </c>
      <c r="I9" s="240" t="n">
        <v>1134</v>
      </c>
      <c r="J9" s="241" t="n">
        <v>12.6732230666071</v>
      </c>
      <c r="K9" s="241" t="n">
        <v>24.6535538667859</v>
      </c>
      <c r="L9" s="241" t="n">
        <v>59.7116674117121</v>
      </c>
      <c r="M9" s="241" t="n">
        <v>2.96155565489495</v>
      </c>
      <c r="N9" s="240" t="n">
        <v>14684</v>
      </c>
    </row>
    <row r="10" s="236" customFormat="true" ht="12.75" hidden="false" customHeight="false" outlineLevel="0" collapsed="false">
      <c r="A10" s="212" t="s">
        <v>405</v>
      </c>
      <c r="B10" s="239" t="s">
        <v>164</v>
      </c>
      <c r="C10" s="212" t="s">
        <v>406</v>
      </c>
      <c r="D10" s="240" t="n">
        <v>22830</v>
      </c>
      <c r="E10" s="240" t="n">
        <v>215153</v>
      </c>
      <c r="F10" s="241" t="n">
        <v>9.42413491020587</v>
      </c>
      <c r="G10" s="241" t="n">
        <v>8.24529787825443</v>
      </c>
      <c r="H10" s="240" t="n">
        <v>21.1</v>
      </c>
      <c r="I10" s="240" t="n">
        <v>1917</v>
      </c>
      <c r="J10" s="241" t="n">
        <v>8.39684625492773</v>
      </c>
      <c r="K10" s="241" t="n">
        <v>7.19229084537889</v>
      </c>
      <c r="L10" s="241" t="n">
        <v>78.9618922470434</v>
      </c>
      <c r="M10" s="241" t="n">
        <v>5.44897065265002</v>
      </c>
      <c r="N10" s="240" t="n">
        <v>37170</v>
      </c>
    </row>
    <row r="11" s="236" customFormat="true" ht="12.75" hidden="false" customHeight="false" outlineLevel="0" collapsed="false">
      <c r="A11" s="212" t="s">
        <v>407</v>
      </c>
      <c r="B11" s="239" t="s">
        <v>164</v>
      </c>
      <c r="C11" s="212" t="s">
        <v>408</v>
      </c>
      <c r="D11" s="240" t="n">
        <v>35979</v>
      </c>
      <c r="E11" s="240" t="n">
        <v>244248</v>
      </c>
      <c r="F11" s="241" t="n">
        <v>6.7886266989077</v>
      </c>
      <c r="G11" s="241" t="n">
        <v>6.24128440366973</v>
      </c>
      <c r="H11" s="240" t="n">
        <v>17</v>
      </c>
      <c r="I11" s="240" t="n">
        <v>4437</v>
      </c>
      <c r="J11" s="241" t="n">
        <v>12.3321937797048</v>
      </c>
      <c r="K11" s="241" t="n">
        <v>11.1481697656967</v>
      </c>
      <c r="L11" s="241" t="n">
        <v>73.465076850385</v>
      </c>
      <c r="M11" s="241" t="n">
        <v>3.05455960421357</v>
      </c>
      <c r="N11" s="240" t="n">
        <v>26552</v>
      </c>
    </row>
    <row r="12" s="236" customFormat="true" ht="12.75" hidden="false" customHeight="false" outlineLevel="0" collapsed="false">
      <c r="A12" s="212" t="s">
        <v>409</v>
      </c>
      <c r="B12" s="239" t="s">
        <v>164</v>
      </c>
      <c r="C12" s="212" t="s">
        <v>410</v>
      </c>
      <c r="D12" s="240" t="n">
        <v>6458</v>
      </c>
      <c r="E12" s="240" t="n">
        <v>36558</v>
      </c>
      <c r="F12" s="241" t="n">
        <v>5.6608857231341</v>
      </c>
      <c r="G12" s="241" t="n">
        <v>4.58473895582329</v>
      </c>
      <c r="H12" s="240" t="n">
        <v>22.6</v>
      </c>
      <c r="I12" s="240" t="n">
        <v>2521</v>
      </c>
      <c r="J12" s="241" t="n">
        <v>39.0368535150201</v>
      </c>
      <c r="K12" s="241" t="n">
        <v>17.9312480644162</v>
      </c>
      <c r="L12" s="241" t="n">
        <v>39.4239702694333</v>
      </c>
      <c r="M12" s="241" t="n">
        <v>3.60792815113038</v>
      </c>
      <c r="N12" s="240" t="n">
        <v>8018</v>
      </c>
    </row>
    <row r="13" s="236" customFormat="true" ht="12.75" hidden="false" customHeight="false" outlineLevel="0" collapsed="false">
      <c r="A13" s="212" t="s">
        <v>411</v>
      </c>
      <c r="B13" s="239" t="s">
        <v>164</v>
      </c>
      <c r="C13" s="212" t="s">
        <v>412</v>
      </c>
      <c r="D13" s="240" t="n">
        <v>35481</v>
      </c>
      <c r="E13" s="240" t="n">
        <v>222138</v>
      </c>
      <c r="F13" s="241" t="n">
        <v>6.26075927961444</v>
      </c>
      <c r="G13" s="241" t="n">
        <v>5.54115942028986</v>
      </c>
      <c r="H13" s="240" t="n">
        <v>20.6</v>
      </c>
      <c r="I13" s="240" t="n">
        <v>2039</v>
      </c>
      <c r="J13" s="241" t="n">
        <v>5.74673769059497</v>
      </c>
      <c r="K13" s="241" t="n">
        <v>37.14664186466</v>
      </c>
      <c r="L13" s="241" t="n">
        <v>54.3417603787943</v>
      </c>
      <c r="M13" s="241" t="n">
        <v>2.76486006595079</v>
      </c>
      <c r="N13" s="240" t="n">
        <v>30968</v>
      </c>
    </row>
    <row r="14" s="236" customFormat="true" ht="12.75" hidden="false" customHeight="false" outlineLevel="0" collapsed="false">
      <c r="A14" s="212" t="s">
        <v>413</v>
      </c>
      <c r="B14" s="239" t="s">
        <v>164</v>
      </c>
      <c r="C14" s="212" t="s">
        <v>414</v>
      </c>
      <c r="D14" s="240" t="n">
        <v>64981</v>
      </c>
      <c r="E14" s="240" t="n">
        <v>228441</v>
      </c>
      <c r="F14" s="241" t="n">
        <v>3.515504532094</v>
      </c>
      <c r="G14" s="241" t="n">
        <v>2.68646520393054</v>
      </c>
      <c r="H14" s="240" t="n">
        <v>7</v>
      </c>
      <c r="I14" s="240" t="n">
        <v>5841</v>
      </c>
      <c r="J14" s="241" t="n">
        <v>8.98878133608286</v>
      </c>
      <c r="K14" s="241" t="n">
        <v>63.7001585078715</v>
      </c>
      <c r="L14" s="241" t="n">
        <v>18.7716409411982</v>
      </c>
      <c r="M14" s="241" t="n">
        <v>8.53941921484742</v>
      </c>
      <c r="N14" s="240" t="n">
        <v>68779</v>
      </c>
    </row>
    <row r="15" s="236" customFormat="true" ht="12.75" hidden="false" customHeight="false" outlineLevel="0" collapsed="false">
      <c r="A15" s="212" t="s">
        <v>415</v>
      </c>
      <c r="B15" s="239" t="s">
        <v>164</v>
      </c>
      <c r="C15" s="212" t="s">
        <v>416</v>
      </c>
      <c r="D15" s="240" t="n">
        <v>1796</v>
      </c>
      <c r="E15" s="240" t="n">
        <v>38391</v>
      </c>
      <c r="F15" s="241" t="n">
        <v>21.3758351893096</v>
      </c>
      <c r="G15" s="241" t="n">
        <v>20.9714285714286</v>
      </c>
      <c r="H15" s="240" t="n">
        <v>77.8</v>
      </c>
      <c r="I15" s="240" t="n">
        <v>42</v>
      </c>
      <c r="J15" s="241" t="n">
        <v>2.33853006681515</v>
      </c>
      <c r="K15" s="241" t="n">
        <v>5.51224944320713</v>
      </c>
      <c r="L15" s="241" t="n">
        <v>91.5367483296214</v>
      </c>
      <c r="M15" s="241" t="n">
        <v>0.612472160356347</v>
      </c>
      <c r="N15" s="240" t="n">
        <v>957</v>
      </c>
    </row>
    <row r="16" s="236" customFormat="true" ht="12.75" hidden="false" customHeight="false" outlineLevel="0" collapsed="false">
      <c r="A16" s="212" t="s">
        <v>417</v>
      </c>
      <c r="B16" s="239" t="s">
        <v>164</v>
      </c>
      <c r="C16" s="212" t="s">
        <v>418</v>
      </c>
      <c r="D16" s="240" t="n">
        <v>203970</v>
      </c>
      <c r="E16" s="240" t="n">
        <v>1834985</v>
      </c>
      <c r="F16" s="241" t="n">
        <v>8.99634750208364</v>
      </c>
      <c r="G16" s="241" t="n">
        <v>7.87039227332593</v>
      </c>
      <c r="H16" s="240" t="n">
        <v>20.5</v>
      </c>
      <c r="I16" s="240" t="n">
        <v>10853</v>
      </c>
      <c r="J16" s="241" t="n">
        <v>5.32088052164534</v>
      </c>
      <c r="K16" s="241" t="n">
        <v>10.8123743687797</v>
      </c>
      <c r="L16" s="241" t="n">
        <v>78.7900181399225</v>
      </c>
      <c r="M16" s="241" t="n">
        <v>5.0767269696524</v>
      </c>
      <c r="N16" s="240" t="n">
        <v>311159</v>
      </c>
    </row>
    <row r="17" s="236" customFormat="true" ht="12.75" hidden="false" customHeight="false" outlineLevel="0" collapsed="false">
      <c r="A17" s="212" t="s">
        <v>419</v>
      </c>
      <c r="B17" s="239" t="s">
        <v>164</v>
      </c>
      <c r="C17" s="212" t="s">
        <v>420</v>
      </c>
      <c r="D17" s="240" t="n">
        <v>9569</v>
      </c>
      <c r="E17" s="240" t="n">
        <v>84332</v>
      </c>
      <c r="F17" s="241" t="n">
        <v>8.81304211516355</v>
      </c>
      <c r="G17" s="241" t="n">
        <v>7.87665102063094</v>
      </c>
      <c r="H17" s="240" t="n">
        <v>20.5</v>
      </c>
      <c r="I17" s="240" t="n">
        <v>337</v>
      </c>
      <c r="J17" s="241" t="n">
        <v>3.52178911066987</v>
      </c>
      <c r="K17" s="241" t="n">
        <v>10.9938342564531</v>
      </c>
      <c r="L17" s="241" t="n">
        <v>81.2206082140245</v>
      </c>
      <c r="M17" s="241" t="n">
        <v>4.26376841885254</v>
      </c>
      <c r="N17" s="240" t="n">
        <v>12174</v>
      </c>
    </row>
    <row r="18" s="236" customFormat="true" ht="12.75" hidden="false" customHeight="false" outlineLevel="0" collapsed="false">
      <c r="A18" s="212" t="s">
        <v>421</v>
      </c>
      <c r="B18" s="239" t="s">
        <v>164</v>
      </c>
      <c r="C18" s="212" t="s">
        <v>422</v>
      </c>
      <c r="D18" s="240" t="n">
        <v>6058</v>
      </c>
      <c r="E18" s="240" t="n">
        <v>42486</v>
      </c>
      <c r="F18" s="241" t="n">
        <v>7.01320567844173</v>
      </c>
      <c r="G18" s="241" t="n">
        <v>5.80207095569513</v>
      </c>
      <c r="H18" s="240" t="n">
        <v>31.6</v>
      </c>
      <c r="I18" s="240" t="n">
        <v>2230</v>
      </c>
      <c r="J18" s="241" t="n">
        <v>36.8108286563222</v>
      </c>
      <c r="K18" s="241" t="n">
        <v>16.6556619346319</v>
      </c>
      <c r="L18" s="241" t="n">
        <v>43.7768240343348</v>
      </c>
      <c r="M18" s="241" t="n">
        <v>2.75668537471113</v>
      </c>
      <c r="N18" s="240" t="n">
        <v>8306</v>
      </c>
    </row>
    <row r="19" s="236" customFormat="true" ht="12.75" hidden="false" customHeight="false" outlineLevel="0" collapsed="false">
      <c r="A19" s="212" t="s">
        <v>423</v>
      </c>
      <c r="B19" s="239" t="s">
        <v>164</v>
      </c>
      <c r="C19" s="212" t="s">
        <v>424</v>
      </c>
      <c r="D19" s="240" t="n">
        <v>22263</v>
      </c>
      <c r="E19" s="240" t="n">
        <v>198205</v>
      </c>
      <c r="F19" s="241" t="n">
        <v>8.90288820015272</v>
      </c>
      <c r="G19" s="241" t="n">
        <v>7.6230987246103</v>
      </c>
      <c r="H19" s="240" t="n">
        <v>23.4</v>
      </c>
      <c r="I19" s="240" t="n">
        <v>1577</v>
      </c>
      <c r="J19" s="241" t="n">
        <v>7.08350177424426</v>
      </c>
      <c r="K19" s="241" t="n">
        <v>17.0282531554597</v>
      </c>
      <c r="L19" s="241" t="n">
        <v>70.9787539864349</v>
      </c>
      <c r="M19" s="241" t="n">
        <v>4.90949108386111</v>
      </c>
      <c r="N19" s="240" t="n">
        <v>36824</v>
      </c>
    </row>
    <row r="20" s="236" customFormat="true" ht="12.75" hidden="false" customHeight="false" outlineLevel="0" collapsed="false">
      <c r="A20" s="212" t="s">
        <v>425</v>
      </c>
      <c r="B20" s="239" t="s">
        <v>164</v>
      </c>
      <c r="C20" s="212" t="s">
        <v>426</v>
      </c>
      <c r="D20" s="240" t="n">
        <v>26502</v>
      </c>
      <c r="E20" s="240" t="n">
        <v>168079</v>
      </c>
      <c r="F20" s="241" t="n">
        <v>6.34212512263225</v>
      </c>
      <c r="G20" s="241" t="n">
        <v>5.73694390715667</v>
      </c>
      <c r="H20" s="240" t="n">
        <v>20.6</v>
      </c>
      <c r="I20" s="240" t="n">
        <v>3947</v>
      </c>
      <c r="J20" s="241" t="n">
        <v>14.8932156063693</v>
      </c>
      <c r="K20" s="241" t="n">
        <v>25.258471058788</v>
      </c>
      <c r="L20" s="241" t="n">
        <v>57.3881216511961</v>
      </c>
      <c r="M20" s="241" t="n">
        <v>2.46019168364652</v>
      </c>
      <c r="N20" s="240" t="n">
        <v>19779</v>
      </c>
    </row>
    <row r="21" s="236" customFormat="true" ht="12.75" hidden="false" customHeight="false" outlineLevel="0" collapsed="false">
      <c r="A21" s="212" t="s">
        <v>427</v>
      </c>
      <c r="B21" s="239" t="s">
        <v>164</v>
      </c>
      <c r="C21" s="212" t="s">
        <v>428</v>
      </c>
      <c r="D21" s="240" t="n">
        <v>21678</v>
      </c>
      <c r="E21" s="240" t="n">
        <v>168879</v>
      </c>
      <c r="F21" s="241" t="n">
        <v>7.79034043730972</v>
      </c>
      <c r="G21" s="241" t="n">
        <v>6.905239902022</v>
      </c>
      <c r="H21" s="240" t="n">
        <v>20.2</v>
      </c>
      <c r="I21" s="240" t="n">
        <v>1223</v>
      </c>
      <c r="J21" s="241" t="n">
        <v>5.64166436018083</v>
      </c>
      <c r="K21" s="241" t="n">
        <v>17.1879324660947</v>
      </c>
      <c r="L21" s="241" t="n">
        <v>73.2170864470892</v>
      </c>
      <c r="M21" s="241" t="n">
        <v>3.9533167266353</v>
      </c>
      <c r="N21" s="240" t="n">
        <v>25105</v>
      </c>
    </row>
    <row r="22" s="236" customFormat="true" ht="12.75" hidden="false" customHeight="false" outlineLevel="0" collapsed="false">
      <c r="A22" s="212" t="s">
        <v>429</v>
      </c>
      <c r="B22" s="239" t="s">
        <v>164</v>
      </c>
      <c r="C22" s="212" t="s">
        <v>430</v>
      </c>
      <c r="D22" s="240" t="n">
        <v>16269</v>
      </c>
      <c r="E22" s="240" t="n">
        <v>91298</v>
      </c>
      <c r="F22" s="241" t="n">
        <v>5.61177699920093</v>
      </c>
      <c r="G22" s="241" t="n">
        <v>5.08842464024236</v>
      </c>
      <c r="H22" s="240" t="n">
        <v>16.9</v>
      </c>
      <c r="I22" s="240" t="n">
        <v>2054</v>
      </c>
      <c r="J22" s="241" t="n">
        <v>12.6252381830475</v>
      </c>
      <c r="K22" s="241" t="n">
        <v>27.6230868522958</v>
      </c>
      <c r="L22" s="241" t="n">
        <v>57.1393447661196</v>
      </c>
      <c r="M22" s="241" t="n">
        <v>2.6123301985371</v>
      </c>
      <c r="N22" s="240" t="n">
        <v>10677</v>
      </c>
    </row>
    <row r="23" s="236" customFormat="true" ht="12.75" hidden="false" customHeight="false" outlineLevel="0" collapsed="false">
      <c r="A23" s="212" t="s">
        <v>431</v>
      </c>
      <c r="B23" s="239" t="s">
        <v>164</v>
      </c>
      <c r="C23" s="212" t="s">
        <v>432</v>
      </c>
      <c r="D23" s="240" t="n">
        <v>43306</v>
      </c>
      <c r="E23" s="240" t="n">
        <v>258842</v>
      </c>
      <c r="F23" s="241" t="n">
        <v>5.97704706045352</v>
      </c>
      <c r="G23" s="241" t="n">
        <v>5.50084049530033</v>
      </c>
      <c r="H23" s="240" t="n">
        <v>16.7</v>
      </c>
      <c r="I23" s="240" t="n">
        <v>3975</v>
      </c>
      <c r="J23" s="241" t="n">
        <v>9.17886666974553</v>
      </c>
      <c r="K23" s="241" t="n">
        <v>24.1860250311735</v>
      </c>
      <c r="L23" s="241" t="n">
        <v>64.1666281808525</v>
      </c>
      <c r="M23" s="241" t="n">
        <v>2.46848011822842</v>
      </c>
      <c r="N23" s="240" t="n">
        <v>26503</v>
      </c>
    </row>
    <row r="24" s="236" customFormat="true" ht="12.75" hidden="false" customHeight="false" outlineLevel="0" collapsed="false">
      <c r="A24" s="212" t="s">
        <v>433</v>
      </c>
      <c r="B24" s="239" t="s">
        <v>164</v>
      </c>
      <c r="C24" s="212" t="s">
        <v>434</v>
      </c>
      <c r="D24" s="240" t="n">
        <v>7045</v>
      </c>
      <c r="E24" s="240" t="n">
        <v>51948</v>
      </c>
      <c r="F24" s="241" t="n">
        <v>7.37374024130589</v>
      </c>
      <c r="G24" s="241" t="n">
        <v>6.62999125619353</v>
      </c>
      <c r="H24" s="240" t="n">
        <v>23.6</v>
      </c>
      <c r="I24" s="240" t="n">
        <v>413</v>
      </c>
      <c r="J24" s="241" t="n">
        <v>5.86231369765791</v>
      </c>
      <c r="K24" s="241" t="n">
        <v>21.4762242725337</v>
      </c>
      <c r="L24" s="241" t="n">
        <v>70.0638750887154</v>
      </c>
      <c r="M24" s="241" t="n">
        <v>2.59758694109297</v>
      </c>
      <c r="N24" s="240" t="n">
        <v>6453</v>
      </c>
    </row>
    <row r="25" s="236" customFormat="true" ht="12.75" hidden="false" customHeight="false" outlineLevel="0" collapsed="false">
      <c r="A25" s="212" t="s">
        <v>435</v>
      </c>
      <c r="B25" s="239" t="s">
        <v>164</v>
      </c>
      <c r="C25" s="212" t="s">
        <v>436</v>
      </c>
      <c r="D25" s="240" t="n">
        <v>5058</v>
      </c>
      <c r="E25" s="240" t="n">
        <v>27074</v>
      </c>
      <c r="F25" s="241" t="n">
        <v>5.35270858046659</v>
      </c>
      <c r="G25" s="241" t="n">
        <v>4.83286176232821</v>
      </c>
      <c r="H25" s="240" t="n">
        <v>16.9</v>
      </c>
      <c r="I25" s="240" t="n">
        <v>632</v>
      </c>
      <c r="J25" s="241" t="n">
        <v>12.495057334915</v>
      </c>
      <c r="K25" s="241" t="n">
        <v>29.7548438117833</v>
      </c>
      <c r="L25" s="241" t="n">
        <v>55.5753262158956</v>
      </c>
      <c r="M25" s="241" t="n">
        <v>2.17477263740609</v>
      </c>
      <c r="N25" s="240" t="n">
        <v>3161</v>
      </c>
    </row>
    <row r="26" s="236" customFormat="true" ht="12.75" hidden="false" customHeight="false" outlineLevel="0" collapsed="false">
      <c r="A26" s="212" t="s">
        <v>437</v>
      </c>
      <c r="B26" s="239" t="s">
        <v>164</v>
      </c>
      <c r="C26" s="212" t="s">
        <v>438</v>
      </c>
      <c r="D26" s="240" t="n">
        <v>6296</v>
      </c>
      <c r="E26" s="240" t="n">
        <v>31939</v>
      </c>
      <c r="F26" s="241" t="n">
        <v>5.07290343074968</v>
      </c>
      <c r="G26" s="241" t="n">
        <v>3.76548748921484</v>
      </c>
      <c r="H26" s="240" t="n">
        <v>10.1</v>
      </c>
      <c r="I26" s="240" t="n">
        <v>743</v>
      </c>
      <c r="J26" s="241" t="n">
        <v>11.8011435832274</v>
      </c>
      <c r="K26" s="241" t="n">
        <v>35.0857687420585</v>
      </c>
      <c r="L26" s="241" t="n">
        <v>45.1556543837357</v>
      </c>
      <c r="M26" s="241" t="n">
        <v>7.9574332909784</v>
      </c>
      <c r="N26" s="240" t="n">
        <v>10118</v>
      </c>
    </row>
    <row r="27" s="236" customFormat="true" ht="12.75" hidden="false" customHeight="false" outlineLevel="0" collapsed="false">
      <c r="A27" s="212" t="s">
        <v>439</v>
      </c>
      <c r="B27" s="239" t="s">
        <v>164</v>
      </c>
      <c r="C27" s="212" t="s">
        <v>440</v>
      </c>
      <c r="D27" s="240" t="n">
        <v>44768</v>
      </c>
      <c r="E27" s="240" t="n">
        <v>280467</v>
      </c>
      <c r="F27" s="241" t="n">
        <v>6.26489903502502</v>
      </c>
      <c r="G27" s="241" t="n">
        <v>5.55785104804304</v>
      </c>
      <c r="H27" s="240" t="n">
        <v>16.7</v>
      </c>
      <c r="I27" s="240" t="n">
        <v>3980</v>
      </c>
      <c r="J27" s="241" t="n">
        <v>8.89027877055039</v>
      </c>
      <c r="K27" s="241" t="n">
        <v>26.183881343817</v>
      </c>
      <c r="L27" s="241" t="n">
        <v>61.2625089349535</v>
      </c>
      <c r="M27" s="241" t="n">
        <v>3.66333095067906</v>
      </c>
      <c r="N27" s="240" t="n">
        <v>40768</v>
      </c>
    </row>
    <row r="28" s="236" customFormat="true" ht="12.75" hidden="false" customHeight="false" outlineLevel="0" collapsed="false">
      <c r="A28" s="212" t="s">
        <v>441</v>
      </c>
      <c r="B28" s="239" t="s">
        <v>164</v>
      </c>
      <c r="C28" s="212" t="s">
        <v>442</v>
      </c>
      <c r="D28" s="240" t="n">
        <v>68349</v>
      </c>
      <c r="E28" s="240" t="n">
        <v>275143</v>
      </c>
      <c r="F28" s="241" t="n">
        <v>4.02555999356245</v>
      </c>
      <c r="G28" s="241" t="n">
        <v>3.35524907305419</v>
      </c>
      <c r="H28" s="240" t="n">
        <v>10.1</v>
      </c>
      <c r="I28" s="240" t="n">
        <v>16137</v>
      </c>
      <c r="J28" s="241" t="n">
        <v>23.6097089935478</v>
      </c>
      <c r="K28" s="241" t="n">
        <v>35.5425829200135</v>
      </c>
      <c r="L28" s="241" t="n">
        <v>35.1563300121436</v>
      </c>
      <c r="M28" s="241" t="n">
        <v>5.69137807429516</v>
      </c>
      <c r="N28" s="240" t="n">
        <v>58867</v>
      </c>
    </row>
    <row r="29" s="236" customFormat="true" ht="12.75" hidden="false" customHeight="false" outlineLevel="0" collapsed="false">
      <c r="A29" s="212" t="s">
        <v>443</v>
      </c>
      <c r="B29" s="239" t="s">
        <v>164</v>
      </c>
      <c r="C29" s="212" t="s">
        <v>444</v>
      </c>
      <c r="D29" s="240" t="n">
        <v>38894</v>
      </c>
      <c r="E29" s="240" t="n">
        <v>221695</v>
      </c>
      <c r="F29" s="241" t="n">
        <v>5.69997943127475</v>
      </c>
      <c r="G29" s="241" t="n">
        <v>5.04038858921719</v>
      </c>
      <c r="H29" s="240" t="n">
        <v>13.5</v>
      </c>
      <c r="I29" s="240" t="n">
        <v>4288</v>
      </c>
      <c r="J29" s="241" t="n">
        <v>11.0248367357433</v>
      </c>
      <c r="K29" s="241" t="n">
        <v>24.6413328533964</v>
      </c>
      <c r="L29" s="241" t="n">
        <v>60.1403815498535</v>
      </c>
      <c r="M29" s="241" t="n">
        <v>4.19344886100684</v>
      </c>
      <c r="N29" s="240" t="n">
        <v>33875</v>
      </c>
    </row>
    <row r="30" s="236" customFormat="true" ht="12.75" hidden="false" customHeight="false" outlineLevel="0" collapsed="false">
      <c r="A30" s="212" t="s">
        <v>445</v>
      </c>
      <c r="B30" s="239" t="s">
        <v>164</v>
      </c>
      <c r="C30" s="212" t="s">
        <v>446</v>
      </c>
      <c r="D30" s="240" t="n">
        <v>14967</v>
      </c>
      <c r="E30" s="240" t="n">
        <v>101296</v>
      </c>
      <c r="F30" s="241" t="n">
        <v>6.7679561702412</v>
      </c>
      <c r="G30" s="241" t="n">
        <v>6.31031420765027</v>
      </c>
      <c r="H30" s="240" t="n">
        <v>20.1</v>
      </c>
      <c r="I30" s="240" t="n">
        <v>1271</v>
      </c>
      <c r="J30" s="241" t="n">
        <v>8.49201576802298</v>
      </c>
      <c r="K30" s="241" t="n">
        <v>20.2311752522216</v>
      </c>
      <c r="L30" s="241" t="n">
        <v>69.0920024052916</v>
      </c>
      <c r="M30" s="241" t="n">
        <v>2.18480657446382</v>
      </c>
      <c r="N30" s="240" t="n">
        <v>8913</v>
      </c>
    </row>
    <row r="31" s="236" customFormat="true" ht="12.75" hidden="false" customHeight="false" outlineLevel="0" collapsed="false">
      <c r="A31" s="212" t="s">
        <v>447</v>
      </c>
      <c r="B31" s="239" t="s">
        <v>164</v>
      </c>
      <c r="C31" s="212" t="s">
        <v>448</v>
      </c>
      <c r="D31" s="240" t="n">
        <v>28189</v>
      </c>
      <c r="E31" s="240" t="n">
        <v>128902</v>
      </c>
      <c r="F31" s="241" t="n">
        <v>4.57277661499166</v>
      </c>
      <c r="G31" s="241" t="n">
        <v>4.05623804619685</v>
      </c>
      <c r="H31" s="240" t="n">
        <v>13.4</v>
      </c>
      <c r="I31" s="240" t="n">
        <v>6114</v>
      </c>
      <c r="J31" s="241" t="n">
        <v>21.6893114335379</v>
      </c>
      <c r="K31" s="241" t="n">
        <v>29.4653943027422</v>
      </c>
      <c r="L31" s="241" t="n">
        <v>45.2942637198907</v>
      </c>
      <c r="M31" s="241" t="n">
        <v>3.55103054382915</v>
      </c>
      <c r="N31" s="240" t="n">
        <v>18621</v>
      </c>
    </row>
    <row r="32" s="236" customFormat="true" ht="12.75" hidden="false" customHeight="false" outlineLevel="0" collapsed="false">
      <c r="A32" s="212" t="s">
        <v>449</v>
      </c>
      <c r="B32" s="239" t="s">
        <v>164</v>
      </c>
      <c r="C32" s="212" t="s">
        <v>450</v>
      </c>
      <c r="D32" s="240" t="n">
        <v>54403</v>
      </c>
      <c r="E32" s="240" t="n">
        <v>181909</v>
      </c>
      <c r="F32" s="241" t="n">
        <v>3.34373104424388</v>
      </c>
      <c r="G32" s="241" t="n">
        <v>2.99946918424994</v>
      </c>
      <c r="H32" s="240" t="n">
        <v>10.3</v>
      </c>
      <c r="I32" s="240" t="n">
        <v>17671</v>
      </c>
      <c r="J32" s="241" t="n">
        <v>32.4816646140838</v>
      </c>
      <c r="K32" s="241" t="n">
        <v>33.3272062202452</v>
      </c>
      <c r="L32" s="241" t="n">
        <v>31.1508556513428</v>
      </c>
      <c r="M32" s="241" t="n">
        <v>3.04027351432825</v>
      </c>
      <c r="N32" s="240" t="n">
        <v>23690</v>
      </c>
    </row>
    <row r="33" s="236" customFormat="true" ht="12.75" hidden="false" customHeight="false" outlineLevel="0" collapsed="false">
      <c r="A33" s="212" t="s">
        <v>451</v>
      </c>
      <c r="B33" s="239" t="s">
        <v>164</v>
      </c>
      <c r="C33" s="212" t="s">
        <v>452</v>
      </c>
      <c r="D33" s="240" t="n">
        <v>31220</v>
      </c>
      <c r="E33" s="240" t="n">
        <v>275205</v>
      </c>
      <c r="F33" s="241" t="n">
        <v>8.81502242152466</v>
      </c>
      <c r="G33" s="241" t="n">
        <v>7.68463521612482</v>
      </c>
      <c r="H33" s="240" t="n">
        <v>23.4</v>
      </c>
      <c r="I33" s="240" t="n">
        <v>2115</v>
      </c>
      <c r="J33" s="241" t="n">
        <v>6.77450352338245</v>
      </c>
      <c r="K33" s="241" t="n">
        <v>14.795003203075</v>
      </c>
      <c r="L33" s="241" t="n">
        <v>74.096732863549</v>
      </c>
      <c r="M33" s="241" t="n">
        <v>4.33376040999359</v>
      </c>
      <c r="N33" s="240" t="n">
        <v>45688</v>
      </c>
    </row>
    <row r="34" s="236" customFormat="true" ht="12.75" hidden="false" customHeight="false" outlineLevel="0" collapsed="false">
      <c r="A34" s="246"/>
      <c r="B34" s="247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</row>
    <row r="35" s="236" customFormat="true" ht="12.75" hidden="false" customHeight="false" outlineLevel="0" collapsed="false">
      <c r="B35" s="237"/>
    </row>
    <row r="36" s="236" customFormat="true" ht="12.75" hidden="false" customHeight="false" outlineLevel="0" collapsed="false">
      <c r="B36" s="237"/>
    </row>
    <row r="37" s="236" customFormat="true" ht="12.75" hidden="false" customHeight="false" outlineLevel="0" collapsed="false">
      <c r="B37" s="237"/>
    </row>
    <row r="38" s="236" customFormat="true" ht="12.75" hidden="false" customHeight="false" outlineLevel="0" collapsed="false">
      <c r="B38" s="237"/>
    </row>
    <row r="39" s="236" customFormat="true" ht="12.75" hidden="false" customHeight="false" outlineLevel="0" collapsed="false">
      <c r="B39" s="237"/>
    </row>
    <row r="40" s="236" customFormat="true" ht="12.75" hidden="false" customHeight="false" outlineLevel="0" collapsed="false">
      <c r="B40" s="237"/>
    </row>
    <row r="41" s="236" customFormat="true" ht="12.75" hidden="false" customHeight="false" outlineLevel="0" collapsed="false">
      <c r="B41" s="237"/>
    </row>
    <row r="42" s="236" customFormat="true" ht="12.75" hidden="false" customHeight="false" outlineLevel="0" collapsed="false">
      <c r="B42" s="237"/>
    </row>
    <row r="43" s="236" customFormat="true" ht="12.75" hidden="false" customHeight="false" outlineLevel="0" collapsed="false">
      <c r="B43" s="237"/>
    </row>
    <row r="44" s="236" customFormat="true" ht="12.75" hidden="false" customHeight="false" outlineLevel="0" collapsed="false">
      <c r="B44" s="237"/>
    </row>
    <row r="45" s="236" customFormat="true" ht="12.75" hidden="false" customHeight="false" outlineLevel="0" collapsed="false">
      <c r="B45" s="237"/>
    </row>
    <row r="46" s="236" customFormat="true" ht="12.75" hidden="false" customHeight="false" outlineLevel="0" collapsed="false">
      <c r="B46" s="237"/>
    </row>
    <row r="47" s="236" customFormat="true" ht="12.75" hidden="false" customHeight="false" outlineLevel="0" collapsed="false">
      <c r="B47" s="237"/>
    </row>
    <row r="48" s="236" customFormat="true" ht="12.75" hidden="false" customHeight="false" outlineLevel="0" collapsed="false">
      <c r="B48" s="237"/>
    </row>
    <row r="49" s="236" customFormat="true" ht="12.75" hidden="false" customHeight="false" outlineLevel="0" collapsed="false">
      <c r="B49" s="237"/>
    </row>
    <row r="50" s="236" customFormat="true" ht="12.75" hidden="false" customHeight="false" outlineLevel="0" collapsed="false">
      <c r="B50" s="237"/>
    </row>
    <row r="51" s="236" customFormat="true" ht="12.75" hidden="false" customHeight="false" outlineLevel="0" collapsed="false">
      <c r="B51" s="237"/>
    </row>
    <row r="52" s="236" customFormat="true" ht="12.75" hidden="false" customHeight="false" outlineLevel="0" collapsed="false">
      <c r="B52" s="237"/>
    </row>
    <row r="53" s="236" customFormat="true" ht="12.75" hidden="false" customHeight="false" outlineLevel="0" collapsed="false">
      <c r="B53" s="237"/>
    </row>
    <row r="54" s="236" customFormat="true" ht="12.75" hidden="false" customHeight="false" outlineLevel="0" collapsed="false">
      <c r="B54" s="237"/>
    </row>
    <row r="55" s="236" customFormat="true" ht="12.75" hidden="false" customHeight="false" outlineLevel="0" collapsed="false">
      <c r="B55" s="237"/>
    </row>
    <row r="56" s="236" customFormat="true" ht="12.75" hidden="false" customHeight="false" outlineLevel="0" collapsed="false">
      <c r="B56" s="237"/>
    </row>
    <row r="57" s="236" customFormat="true" ht="12.75" hidden="false" customHeight="false" outlineLevel="0" collapsed="false">
      <c r="B57" s="237"/>
    </row>
    <row r="58" s="236" customFormat="true" ht="12.75" hidden="false" customHeight="false" outlineLevel="0" collapsed="false">
      <c r="B58" s="237"/>
    </row>
    <row r="59" s="236" customFormat="true" ht="12.75" hidden="false" customHeight="false" outlineLevel="0" collapsed="false">
      <c r="B59" s="237"/>
    </row>
    <row r="60" s="236" customFormat="true" ht="12.75" hidden="false" customHeight="false" outlineLevel="0" collapsed="false">
      <c r="B60" s="237"/>
    </row>
    <row r="61" s="236" customFormat="true" ht="12.75" hidden="false" customHeight="false" outlineLevel="0" collapsed="false">
      <c r="B61" s="237"/>
    </row>
    <row r="62" s="236" customFormat="true" ht="12.75" hidden="false" customHeight="false" outlineLevel="0" collapsed="false">
      <c r="B62" s="237"/>
    </row>
    <row r="63" s="236" customFormat="true" ht="12.75" hidden="false" customHeight="false" outlineLevel="0" collapsed="false">
      <c r="B63" s="237"/>
    </row>
    <row r="64" s="236" customFormat="true" ht="12.75" hidden="false" customHeight="false" outlineLevel="0" collapsed="false">
      <c r="B64" s="237"/>
    </row>
    <row r="65" s="236" customFormat="true" ht="12.75" hidden="false" customHeight="false" outlineLevel="0" collapsed="false">
      <c r="B65" s="237"/>
    </row>
    <row r="66" s="236" customFormat="true" ht="12.75" hidden="false" customHeight="false" outlineLevel="0" collapsed="false">
      <c r="B66" s="237"/>
    </row>
    <row r="67" s="236" customFormat="true" ht="12.75" hidden="false" customHeight="false" outlineLevel="0" collapsed="false">
      <c r="B67" s="237"/>
    </row>
    <row r="68" s="236" customFormat="true" ht="12.75" hidden="false" customHeight="false" outlineLevel="0" collapsed="false">
      <c r="B68" s="237"/>
    </row>
    <row r="69" s="236" customFormat="true" ht="12.75" hidden="false" customHeight="false" outlineLevel="0" collapsed="false">
      <c r="B69" s="237"/>
    </row>
    <row r="70" s="236" customFormat="true" ht="12.75" hidden="false" customHeight="false" outlineLevel="0" collapsed="false">
      <c r="B70" s="237"/>
    </row>
    <row r="71" s="236" customFormat="true" ht="12.75" hidden="false" customHeight="false" outlineLevel="0" collapsed="false">
      <c r="B71" s="237"/>
    </row>
    <row r="72" s="236" customFormat="true" ht="12.75" hidden="false" customHeight="false" outlineLevel="0" collapsed="false">
      <c r="B72" s="237"/>
    </row>
    <row r="73" s="236" customFormat="true" ht="12.75" hidden="false" customHeight="false" outlineLevel="0" collapsed="false">
      <c r="B73" s="237"/>
    </row>
    <row r="74" s="236" customFormat="true" ht="12.75" hidden="false" customHeight="false" outlineLevel="0" collapsed="false">
      <c r="B74" s="237"/>
    </row>
    <row r="75" s="236" customFormat="true" ht="12.75" hidden="false" customHeight="false" outlineLevel="0" collapsed="false">
      <c r="B75" s="237"/>
    </row>
    <row r="76" s="236" customFormat="true" ht="12.75" hidden="false" customHeight="false" outlineLevel="0" collapsed="false">
      <c r="B76" s="237"/>
    </row>
    <row r="77" s="236" customFormat="true" ht="12.75" hidden="false" customHeight="false" outlineLevel="0" collapsed="false">
      <c r="B77" s="237"/>
    </row>
    <row r="78" s="236" customFormat="true" ht="12.75" hidden="false" customHeight="false" outlineLevel="0" collapsed="false">
      <c r="B78" s="237"/>
    </row>
    <row r="79" s="236" customFormat="true" ht="12.75" hidden="false" customHeight="false" outlineLevel="0" collapsed="false">
      <c r="B79" s="237"/>
    </row>
    <row r="80" s="236" customFormat="true" ht="12.75" hidden="false" customHeight="false" outlineLevel="0" collapsed="false">
      <c r="B80" s="237"/>
    </row>
    <row r="81" s="236" customFormat="true" ht="12.75" hidden="false" customHeight="false" outlineLevel="0" collapsed="false">
      <c r="B81" s="237"/>
    </row>
    <row r="82" s="236" customFormat="true" ht="12.75" hidden="false" customHeight="false" outlineLevel="0" collapsed="false">
      <c r="B82" s="237"/>
    </row>
    <row r="83" s="236" customFormat="true" ht="12.75" hidden="false" customHeight="false" outlineLevel="0" collapsed="false">
      <c r="B83" s="237"/>
    </row>
    <row r="84" s="236" customFormat="true" ht="12.75" hidden="false" customHeight="false" outlineLevel="0" collapsed="false">
      <c r="B84" s="237"/>
    </row>
    <row r="85" s="236" customFormat="true" ht="12.75" hidden="false" customHeight="false" outlineLevel="0" collapsed="false">
      <c r="B85" s="237"/>
    </row>
    <row r="86" s="236" customFormat="true" ht="12.75" hidden="false" customHeight="false" outlineLevel="0" collapsed="false">
      <c r="B86" s="237"/>
    </row>
    <row r="87" s="236" customFormat="true" ht="12.75" hidden="false" customHeight="false" outlineLevel="0" collapsed="false">
      <c r="B87" s="237"/>
    </row>
    <row r="88" s="236" customFormat="true" ht="12.75" hidden="false" customHeight="false" outlineLevel="0" collapsed="false">
      <c r="B88" s="237"/>
    </row>
    <row r="89" s="236" customFormat="true" ht="12.75" hidden="false" customHeight="false" outlineLevel="0" collapsed="false">
      <c r="B89" s="237"/>
    </row>
    <row r="90" s="236" customFormat="true" ht="12.75" hidden="false" customHeight="false" outlineLevel="0" collapsed="false">
      <c r="B90" s="237"/>
    </row>
    <row r="91" s="236" customFormat="true" ht="12.75" hidden="false" customHeight="false" outlineLevel="0" collapsed="false">
      <c r="B91" s="237"/>
    </row>
    <row r="92" s="236" customFormat="true" ht="12.75" hidden="false" customHeight="false" outlineLevel="0" collapsed="false">
      <c r="B92" s="237"/>
    </row>
    <row r="93" s="236" customFormat="true" ht="12.75" hidden="false" customHeight="false" outlineLevel="0" collapsed="false">
      <c r="B93" s="237"/>
    </row>
    <row r="94" s="236" customFormat="true" ht="12.75" hidden="false" customHeight="false" outlineLevel="0" collapsed="false">
      <c r="B94" s="237"/>
    </row>
    <row r="95" s="236" customFormat="true" ht="12.75" hidden="false" customHeight="false" outlineLevel="0" collapsed="false">
      <c r="B95" s="237"/>
    </row>
    <row r="96" s="236" customFormat="true" ht="12.75" hidden="false" customHeight="false" outlineLevel="0" collapsed="false">
      <c r="B96" s="237"/>
    </row>
    <row r="97" s="236" customFormat="true" ht="12.75" hidden="false" customHeight="false" outlineLevel="0" collapsed="false">
      <c r="B97" s="237"/>
    </row>
    <row r="98" s="236" customFormat="true" ht="12.75" hidden="false" customHeight="false" outlineLevel="0" collapsed="false">
      <c r="B98" s="237"/>
    </row>
    <row r="99" s="236" customFormat="true" ht="12.75" hidden="false" customHeight="false" outlineLevel="0" collapsed="false">
      <c r="B99" s="237"/>
    </row>
    <row r="100" s="236" customFormat="true" ht="12.75" hidden="false" customHeight="false" outlineLevel="0" collapsed="false">
      <c r="B100" s="237"/>
    </row>
    <row r="101" s="236" customFormat="true" ht="12.75" hidden="false" customHeight="false" outlineLevel="0" collapsed="false">
      <c r="B101" s="237"/>
    </row>
    <row r="102" s="236" customFormat="true" ht="12.75" hidden="false" customHeight="false" outlineLevel="0" collapsed="false">
      <c r="B102" s="237"/>
    </row>
    <row r="103" s="236" customFormat="true" ht="12.75" hidden="false" customHeight="false" outlineLevel="0" collapsed="false">
      <c r="B103" s="237"/>
    </row>
    <row r="104" s="236" customFormat="true" ht="12.75" hidden="false" customHeight="false" outlineLevel="0" collapsed="false">
      <c r="B104" s="237"/>
    </row>
    <row r="105" s="236" customFormat="true" ht="12.75" hidden="false" customHeight="false" outlineLevel="0" collapsed="false">
      <c r="B105" s="237"/>
    </row>
    <row r="106" s="236" customFormat="true" ht="12.75" hidden="false" customHeight="false" outlineLevel="0" collapsed="false">
      <c r="B106" s="237"/>
    </row>
    <row r="107" s="236" customFormat="true" ht="12.75" hidden="false" customHeight="false" outlineLevel="0" collapsed="false">
      <c r="B107" s="237"/>
    </row>
    <row r="108" s="236" customFormat="true" ht="12.75" hidden="false" customHeight="false" outlineLevel="0" collapsed="false">
      <c r="B108" s="237"/>
    </row>
    <row r="109" s="236" customFormat="true" ht="12.75" hidden="false" customHeight="false" outlineLevel="0" collapsed="false">
      <c r="B109" s="237"/>
    </row>
    <row r="110" s="236" customFormat="true" ht="12.75" hidden="false" customHeight="false" outlineLevel="0" collapsed="false">
      <c r="B110" s="237"/>
    </row>
    <row r="111" s="236" customFormat="true" ht="12.75" hidden="false" customHeight="false" outlineLevel="0" collapsed="false">
      <c r="B111" s="237"/>
    </row>
    <row r="112" s="236" customFormat="true" ht="12.75" hidden="false" customHeight="false" outlineLevel="0" collapsed="false">
      <c r="B112" s="237"/>
    </row>
    <row r="113" s="236" customFormat="true" ht="12.75" hidden="false" customHeight="false" outlineLevel="0" collapsed="false">
      <c r="B113" s="237"/>
    </row>
    <row r="114" s="236" customFormat="true" ht="12.75" hidden="false" customHeight="false" outlineLevel="0" collapsed="false">
      <c r="B114" s="237"/>
    </row>
    <row r="115" s="236" customFormat="true" ht="12.75" hidden="false" customHeight="false" outlineLevel="0" collapsed="false">
      <c r="B115" s="237"/>
    </row>
    <row r="116" s="236" customFormat="true" ht="12.75" hidden="false" customHeight="false" outlineLevel="0" collapsed="false">
      <c r="B116" s="237"/>
    </row>
    <row r="117" s="236" customFormat="true" ht="12.75" hidden="false" customHeight="false" outlineLevel="0" collapsed="false">
      <c r="B117" s="237"/>
    </row>
    <row r="118" s="236" customFormat="true" ht="12.75" hidden="false" customHeight="false" outlineLevel="0" collapsed="false">
      <c r="B118" s="237"/>
    </row>
    <row r="119" s="236" customFormat="true" ht="12.75" hidden="false" customHeight="false" outlineLevel="0" collapsed="false">
      <c r="B119" s="237"/>
    </row>
    <row r="120" s="236" customFormat="true" ht="12.75" hidden="false" customHeight="false" outlineLevel="0" collapsed="false">
      <c r="B120" s="237"/>
    </row>
    <row r="121" s="236" customFormat="true" ht="12.75" hidden="false" customHeight="false" outlineLevel="0" collapsed="false">
      <c r="B121" s="237"/>
    </row>
    <row r="122" s="236" customFormat="true" ht="12.75" hidden="false" customHeight="false" outlineLevel="0" collapsed="false">
      <c r="B122" s="237"/>
    </row>
    <row r="123" s="236" customFormat="true" ht="12.75" hidden="false" customHeight="false" outlineLevel="0" collapsed="false">
      <c r="B123" s="237"/>
    </row>
    <row r="124" s="236" customFormat="true" ht="12.75" hidden="false" customHeight="false" outlineLevel="0" collapsed="false">
      <c r="B124" s="237"/>
    </row>
    <row r="125" s="236" customFormat="true" ht="12.75" hidden="false" customHeight="false" outlineLevel="0" collapsed="false">
      <c r="B125" s="237"/>
    </row>
    <row r="126" s="236" customFormat="true" ht="12.75" hidden="false" customHeight="false" outlineLevel="0" collapsed="false">
      <c r="B126" s="237"/>
    </row>
    <row r="127" s="236" customFormat="true" ht="12.75" hidden="false" customHeight="false" outlineLevel="0" collapsed="false">
      <c r="B127" s="237"/>
    </row>
    <row r="128" s="236" customFormat="true" ht="12.75" hidden="false" customHeight="false" outlineLevel="0" collapsed="false">
      <c r="B128" s="237"/>
    </row>
    <row r="129" s="236" customFormat="true" ht="12.75" hidden="false" customHeight="false" outlineLevel="0" collapsed="false">
      <c r="B129" s="237"/>
    </row>
    <row r="130" s="236" customFormat="true" ht="12.75" hidden="false" customHeight="false" outlineLevel="0" collapsed="false">
      <c r="B130" s="237"/>
    </row>
    <row r="131" s="236" customFormat="true" ht="12.75" hidden="false" customHeight="false" outlineLevel="0" collapsed="false">
      <c r="B131" s="237"/>
    </row>
    <row r="132" s="236" customFormat="true" ht="12.75" hidden="false" customHeight="false" outlineLevel="0" collapsed="false">
      <c r="B132" s="237"/>
    </row>
    <row r="133" s="236" customFormat="true" ht="12.75" hidden="false" customHeight="false" outlineLevel="0" collapsed="false">
      <c r="B133" s="237"/>
    </row>
    <row r="134" s="236" customFormat="true" ht="12.75" hidden="false" customHeight="false" outlineLevel="0" collapsed="false">
      <c r="B134" s="237"/>
    </row>
    <row r="135" s="236" customFormat="true" ht="12.75" hidden="false" customHeight="false" outlineLevel="0" collapsed="false">
      <c r="B135" s="237"/>
    </row>
    <row r="136" s="236" customFormat="true" ht="12.75" hidden="false" customHeight="false" outlineLevel="0" collapsed="false">
      <c r="B136" s="237"/>
    </row>
    <row r="137" s="236" customFormat="true" ht="12.75" hidden="false" customHeight="false" outlineLevel="0" collapsed="false">
      <c r="B137" s="237"/>
    </row>
    <row r="138" s="236" customFormat="true" ht="12.75" hidden="false" customHeight="false" outlineLevel="0" collapsed="false">
      <c r="B138" s="237"/>
    </row>
    <row r="139" s="236" customFormat="true" ht="12.75" hidden="false" customHeight="false" outlineLevel="0" collapsed="false">
      <c r="B139" s="237"/>
    </row>
    <row r="140" s="236" customFormat="true" ht="12.75" hidden="false" customHeight="false" outlineLevel="0" collapsed="false">
      <c r="B140" s="237"/>
    </row>
    <row r="141" s="236" customFormat="true" ht="12.75" hidden="false" customHeight="false" outlineLevel="0" collapsed="false">
      <c r="B141" s="237"/>
    </row>
    <row r="142" s="236" customFormat="true" ht="12.75" hidden="false" customHeight="false" outlineLevel="0" collapsed="false">
      <c r="B142" s="237"/>
    </row>
    <row r="143" s="236" customFormat="true" ht="12.75" hidden="false" customHeight="false" outlineLevel="0" collapsed="false">
      <c r="B143" s="237"/>
    </row>
    <row r="144" s="236" customFormat="true" ht="12.75" hidden="false" customHeight="false" outlineLevel="0" collapsed="false">
      <c r="B144" s="237"/>
    </row>
    <row r="145" s="236" customFormat="true" ht="12.75" hidden="false" customHeight="false" outlineLevel="0" collapsed="false">
      <c r="B145" s="237"/>
    </row>
    <row r="146" s="236" customFormat="true" ht="12.75" hidden="false" customHeight="false" outlineLevel="0" collapsed="false">
      <c r="B146" s="237"/>
    </row>
    <row r="147" s="236" customFormat="true" ht="12.75" hidden="false" customHeight="false" outlineLevel="0" collapsed="false">
      <c r="B147" s="237"/>
    </row>
    <row r="148" s="236" customFormat="true" ht="12.75" hidden="false" customHeight="false" outlineLevel="0" collapsed="false">
      <c r="B148" s="237"/>
    </row>
    <row r="149" s="236" customFormat="true" ht="12.75" hidden="false" customHeight="false" outlineLevel="0" collapsed="false">
      <c r="B149" s="237"/>
    </row>
    <row r="150" s="236" customFormat="true" ht="12.75" hidden="false" customHeight="false" outlineLevel="0" collapsed="false">
      <c r="B150" s="237"/>
    </row>
    <row r="151" s="236" customFormat="true" ht="12.75" hidden="false" customHeight="false" outlineLevel="0" collapsed="false">
      <c r="B151" s="237"/>
    </row>
    <row r="152" s="236" customFormat="true" ht="12.75" hidden="false" customHeight="false" outlineLevel="0" collapsed="false">
      <c r="B152" s="237"/>
    </row>
    <row r="153" s="236" customFormat="true" ht="12.75" hidden="false" customHeight="false" outlineLevel="0" collapsed="false">
      <c r="B153" s="237"/>
    </row>
  </sheetData>
  <mergeCells count="13">
    <mergeCell ref="A2:M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7" width="3.7"/>
    <col collapsed="false" customWidth="true" hidden="false" outlineLevel="0" max="3" min="3" style="191" width="75.7"/>
    <col collapsed="false" customWidth="true" hidden="false" outlineLevel="0" max="14" min="4" style="191" width="8.85"/>
    <col collapsed="false" customWidth="false" hidden="false" outlineLevel="0" max="22" min="15" style="191" width="9.14"/>
    <col collapsed="false" customWidth="true" hidden="false" outlineLevel="0" max="23" min="23" style="191" width="3.14"/>
    <col collapsed="false" customWidth="true" hidden="false" outlineLevel="0" max="24" min="24" style="191" width="38.56"/>
    <col collapsed="false" customWidth="false" hidden="false" outlineLevel="0" max="257" min="25" style="191" width="9.14"/>
  </cols>
  <sheetData>
    <row r="2" s="235" customFormat="true" ht="12.75" hidden="false" customHeight="true" outlineLevel="0" collapsed="false">
      <c r="A2" s="114" t="s">
        <v>19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236" customFormat="true" ht="12.75" hidden="false" customHeight="false" outlineLevel="0" collapsed="false">
      <c r="B3" s="237"/>
    </row>
    <row r="4" s="32" customFormat="true" ht="12" hidden="false" customHeight="true" outlineLevel="0" collapsed="false">
      <c r="A4" s="227" t="s">
        <v>136</v>
      </c>
      <c r="B4" s="227"/>
      <c r="C4" s="227"/>
      <c r="D4" s="228" t="s">
        <v>13</v>
      </c>
      <c r="E4" s="228" t="s">
        <v>104</v>
      </c>
      <c r="F4" s="228" t="s">
        <v>105</v>
      </c>
      <c r="G4" s="228" t="s">
        <v>137</v>
      </c>
      <c r="H4" s="228" t="s">
        <v>138</v>
      </c>
      <c r="I4" s="228" t="s">
        <v>139</v>
      </c>
      <c r="J4" s="228" t="s">
        <v>140</v>
      </c>
      <c r="K4" s="228" t="s">
        <v>141</v>
      </c>
      <c r="L4" s="228" t="s">
        <v>142</v>
      </c>
      <c r="M4" s="228" t="s">
        <v>143</v>
      </c>
      <c r="N4" s="228" t="s">
        <v>144</v>
      </c>
      <c r="O4" s="125"/>
      <c r="P4" s="125"/>
    </row>
    <row r="5" s="32" customFormat="true" ht="55.5" hidden="false" customHeight="true" outlineLevel="0" collapsed="false">
      <c r="A5" s="227"/>
      <c r="B5" s="227"/>
      <c r="C5" s="22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125"/>
      <c r="P5" s="125"/>
    </row>
    <row r="6" s="236" customFormat="true" ht="12.75" hidden="false" customHeight="false" outlineLevel="0" collapsed="false">
      <c r="A6" s="216"/>
      <c r="B6" s="216"/>
      <c r="C6" s="216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s="236" customFormat="true" ht="12.75" hidden="false" customHeight="false" outlineLevel="0" collapsed="false">
      <c r="A7" s="212" t="s">
        <v>453</v>
      </c>
      <c r="B7" s="239" t="s">
        <v>164</v>
      </c>
      <c r="C7" s="212" t="s">
        <v>454</v>
      </c>
      <c r="D7" s="240" t="n">
        <v>19628</v>
      </c>
      <c r="E7" s="240" t="n">
        <v>118362</v>
      </c>
      <c r="F7" s="241" t="n">
        <v>6.03026288974934</v>
      </c>
      <c r="G7" s="241" t="n">
        <v>5.57094699719946</v>
      </c>
      <c r="H7" s="240" t="n">
        <v>20.6</v>
      </c>
      <c r="I7" s="240" t="n">
        <v>2683</v>
      </c>
      <c r="J7" s="241" t="n">
        <v>13.6692480130426</v>
      </c>
      <c r="K7" s="241" t="n">
        <v>23.8027307927451</v>
      </c>
      <c r="L7" s="241" t="n">
        <v>60.7652333401264</v>
      </c>
      <c r="M7" s="241" t="n">
        <v>1.762787854086</v>
      </c>
      <c r="N7" s="240" t="n">
        <v>10943</v>
      </c>
    </row>
    <row r="8" s="236" customFormat="true" ht="12.75" hidden="false" customHeight="false" outlineLevel="0" collapsed="false">
      <c r="A8" s="212" t="s">
        <v>455</v>
      </c>
      <c r="B8" s="239" t="s">
        <v>147</v>
      </c>
      <c r="C8" s="212" t="s">
        <v>456</v>
      </c>
      <c r="D8" s="240" t="n">
        <v>17613</v>
      </c>
      <c r="E8" s="240" t="n">
        <v>171916</v>
      </c>
      <c r="F8" s="241" t="n">
        <v>9.76074490433203</v>
      </c>
      <c r="G8" s="241" t="n">
        <v>8.39062591658356</v>
      </c>
      <c r="H8" s="240" t="n">
        <v>34.7</v>
      </c>
      <c r="I8" s="240" t="n">
        <v>943</v>
      </c>
      <c r="J8" s="241" t="n">
        <v>5.35399988644751</v>
      </c>
      <c r="K8" s="241" t="n">
        <v>26.6621245670811</v>
      </c>
      <c r="L8" s="241" t="n">
        <v>64.7703400897065</v>
      </c>
      <c r="M8" s="241" t="n">
        <v>3.21353545676489</v>
      </c>
      <c r="N8" s="240" t="n">
        <v>28881</v>
      </c>
    </row>
    <row r="9" s="236" customFormat="true" ht="12.75" hidden="false" customHeight="false" outlineLevel="0" collapsed="false">
      <c r="A9" s="212" t="s">
        <v>457</v>
      </c>
      <c r="B9" s="239" t="s">
        <v>147</v>
      </c>
      <c r="C9" s="212" t="s">
        <v>458</v>
      </c>
      <c r="D9" s="240" t="n">
        <v>22057</v>
      </c>
      <c r="E9" s="240" t="n">
        <v>126487</v>
      </c>
      <c r="F9" s="241" t="n">
        <v>5.73455138958154</v>
      </c>
      <c r="G9" s="241" t="n">
        <v>4.58176687233941</v>
      </c>
      <c r="H9" s="240" t="n">
        <v>16.9</v>
      </c>
      <c r="I9" s="240" t="n">
        <v>2853</v>
      </c>
      <c r="J9" s="241" t="n">
        <v>12.9346692659927</v>
      </c>
      <c r="K9" s="241" t="n">
        <v>39.225642653126</v>
      </c>
      <c r="L9" s="241" t="n">
        <v>42.6259237430294</v>
      </c>
      <c r="M9" s="241" t="n">
        <v>5.21376433785193</v>
      </c>
      <c r="N9" s="240" t="n">
        <v>30696</v>
      </c>
    </row>
    <row r="10" s="236" customFormat="true" ht="12.75" hidden="false" customHeight="false" outlineLevel="0" collapsed="false">
      <c r="A10" s="212" t="s">
        <v>459</v>
      </c>
      <c r="B10" s="239" t="s">
        <v>147</v>
      </c>
      <c r="C10" s="212" t="s">
        <v>460</v>
      </c>
      <c r="D10" s="240" t="n">
        <v>4609</v>
      </c>
      <c r="E10" s="240" t="n">
        <v>52576</v>
      </c>
      <c r="F10" s="241" t="n">
        <v>11.4072466912562</v>
      </c>
      <c r="G10" s="240" t="n">
        <v>10.3713711478339</v>
      </c>
      <c r="H10" s="240" t="n">
        <v>33.5</v>
      </c>
      <c r="I10" s="240" t="n">
        <v>37</v>
      </c>
      <c r="J10" s="241" t="n">
        <v>0.802777175092211</v>
      </c>
      <c r="K10" s="241" t="n">
        <v>17.0101974397917</v>
      </c>
      <c r="L10" s="241" t="n">
        <v>79.3447602516815</v>
      </c>
      <c r="M10" s="241" t="n">
        <v>2.84226513343458</v>
      </c>
      <c r="N10" s="240" t="n">
        <v>6133</v>
      </c>
    </row>
    <row r="11" s="236" customFormat="true" ht="12.75" hidden="false" customHeight="false" outlineLevel="0" collapsed="false">
      <c r="A11" s="212" t="s">
        <v>461</v>
      </c>
      <c r="B11" s="239" t="s">
        <v>147</v>
      </c>
      <c r="C11" s="212" t="s">
        <v>462</v>
      </c>
      <c r="D11" s="240" t="n">
        <v>6270</v>
      </c>
      <c r="E11" s="240" t="n">
        <v>54177</v>
      </c>
      <c r="F11" s="241" t="n">
        <v>8.64066985645933</v>
      </c>
      <c r="G11" s="240" t="n">
        <v>7.75956194834913</v>
      </c>
      <c r="H11" s="240" t="n">
        <v>30.9</v>
      </c>
      <c r="I11" s="240" t="n">
        <v>210</v>
      </c>
      <c r="J11" s="241" t="n">
        <v>3.34928229665072</v>
      </c>
      <c r="K11" s="241" t="n">
        <v>26.1084529505582</v>
      </c>
      <c r="L11" s="241" t="n">
        <v>68.1180223285487</v>
      </c>
      <c r="M11" s="241" t="n">
        <v>2.42424242424242</v>
      </c>
      <c r="N11" s="240" t="n">
        <v>6704</v>
      </c>
    </row>
    <row r="12" s="236" customFormat="true" ht="12.75" hidden="false" customHeight="false" outlineLevel="0" collapsed="false">
      <c r="A12" s="212" t="s">
        <v>463</v>
      </c>
      <c r="B12" s="239" t="s">
        <v>147</v>
      </c>
      <c r="C12" s="212" t="s">
        <v>464</v>
      </c>
      <c r="D12" s="240" t="n">
        <v>37917</v>
      </c>
      <c r="E12" s="240" t="n">
        <v>276233</v>
      </c>
      <c r="F12" s="241" t="n">
        <v>7.28520188833505</v>
      </c>
      <c r="G12" s="240" t="n">
        <v>6.42243011471211</v>
      </c>
      <c r="H12" s="240" t="n">
        <v>14.7</v>
      </c>
      <c r="I12" s="240" t="n">
        <v>976</v>
      </c>
      <c r="J12" s="241" t="n">
        <v>2.5740433051138</v>
      </c>
      <c r="K12" s="241" t="n">
        <v>10.8078170741356</v>
      </c>
      <c r="L12" s="241" t="n">
        <v>81.3408233773769</v>
      </c>
      <c r="M12" s="241" t="n">
        <v>5.27731624337369</v>
      </c>
      <c r="N12" s="240" t="n">
        <v>45565</v>
      </c>
    </row>
    <row r="13" s="236" customFormat="true" ht="12.75" hidden="false" customHeight="false" outlineLevel="0" collapsed="false">
      <c r="A13" s="212" t="s">
        <v>465</v>
      </c>
      <c r="B13" s="239" t="s">
        <v>147</v>
      </c>
      <c r="C13" s="212" t="s">
        <v>466</v>
      </c>
      <c r="D13" s="240" t="n">
        <v>62084</v>
      </c>
      <c r="E13" s="240" t="n">
        <v>276221</v>
      </c>
      <c r="F13" s="241" t="n">
        <v>4.44914953933381</v>
      </c>
      <c r="G13" s="240" t="n">
        <v>3.65841413933017</v>
      </c>
      <c r="H13" s="240" t="n">
        <v>10.1</v>
      </c>
      <c r="I13" s="240" t="n">
        <v>2260</v>
      </c>
      <c r="J13" s="241" t="n">
        <v>3.64022936666452</v>
      </c>
      <c r="K13" s="241" t="n">
        <v>53.195670382063</v>
      </c>
      <c r="L13" s="241" t="n">
        <v>36.8500740931641</v>
      </c>
      <c r="M13" s="241" t="n">
        <v>6.31402615810837</v>
      </c>
      <c r="N13" s="240" t="n">
        <v>63433</v>
      </c>
    </row>
    <row r="14" s="236" customFormat="true" ht="12.75" hidden="false" customHeight="false" outlineLevel="0" collapsed="false">
      <c r="A14" s="212" t="s">
        <v>467</v>
      </c>
      <c r="B14" s="239" t="s">
        <v>147</v>
      </c>
      <c r="C14" s="212" t="s">
        <v>468</v>
      </c>
      <c r="D14" s="240" t="n">
        <v>30000</v>
      </c>
      <c r="E14" s="240" t="n">
        <v>125450</v>
      </c>
      <c r="F14" s="241" t="n">
        <v>4.18166666666667</v>
      </c>
      <c r="G14" s="240" t="n">
        <v>3.2679348989935</v>
      </c>
      <c r="H14" s="240" t="n">
        <v>10.1</v>
      </c>
      <c r="I14" s="240" t="n">
        <v>1984</v>
      </c>
      <c r="J14" s="241" t="n">
        <v>6.61333333333333</v>
      </c>
      <c r="K14" s="241" t="n">
        <v>58.7966666666667</v>
      </c>
      <c r="L14" s="241" t="n">
        <v>27.9833333333333</v>
      </c>
      <c r="M14" s="241" t="n">
        <v>6.60666666666667</v>
      </c>
      <c r="N14" s="240" t="n">
        <v>33889</v>
      </c>
    </row>
    <row r="15" s="236" customFormat="true" ht="21.75" hidden="false" customHeight="true" outlineLevel="0" collapsed="false">
      <c r="B15" s="239"/>
      <c r="C15" s="250" t="s">
        <v>469</v>
      </c>
      <c r="D15" s="243" t="n">
        <v>1193597</v>
      </c>
      <c r="E15" s="243" t="n">
        <v>8148178</v>
      </c>
      <c r="F15" s="244" t="n">
        <v>6.82657379333226</v>
      </c>
      <c r="G15" s="243"/>
      <c r="H15" s="243"/>
      <c r="I15" s="243" t="n">
        <v>141194</v>
      </c>
      <c r="J15" s="244" t="n">
        <v>11.8292857639555</v>
      </c>
      <c r="K15" s="244" t="n">
        <v>26.0871969349789</v>
      </c>
      <c r="L15" s="244" t="n">
        <v>57.3136494143333</v>
      </c>
      <c r="M15" s="244" t="n">
        <v>4.68382544527173</v>
      </c>
      <c r="N15" s="243" t="n">
        <v>1396587</v>
      </c>
    </row>
    <row r="16" s="236" customFormat="true" ht="21.75" hidden="false" customHeight="true" outlineLevel="0" collapsed="false">
      <c r="A16" s="245" t="s">
        <v>470</v>
      </c>
      <c r="B16" s="245"/>
      <c r="C16" s="245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</row>
    <row r="17" s="236" customFormat="true" ht="12.75" hidden="false" customHeight="false" outlineLevel="0" collapsed="false">
      <c r="A17" s="212" t="s">
        <v>471</v>
      </c>
      <c r="B17" s="239" t="s">
        <v>147</v>
      </c>
      <c r="C17" s="212" t="s">
        <v>472</v>
      </c>
      <c r="D17" s="240" t="n">
        <v>4442</v>
      </c>
      <c r="E17" s="240" t="n">
        <v>84288</v>
      </c>
      <c r="F17" s="241" t="n">
        <v>18.975236380009</v>
      </c>
      <c r="G17" s="241" t="n">
        <v>17.0094029149036</v>
      </c>
      <c r="H17" s="240" t="n">
        <v>44.6</v>
      </c>
      <c r="I17" s="240" t="n">
        <v>39</v>
      </c>
      <c r="J17" s="241" t="n">
        <v>0.877982890589824</v>
      </c>
      <c r="K17" s="241" t="n">
        <v>2.90409725348942</v>
      </c>
      <c r="L17" s="241" t="n">
        <v>91.9855920756416</v>
      </c>
      <c r="M17" s="241" t="n">
        <v>4.23232778027915</v>
      </c>
      <c r="N17" s="240" t="n">
        <v>11930</v>
      </c>
    </row>
    <row r="18" s="236" customFormat="true" ht="12.75" hidden="false" customHeight="false" outlineLevel="0" collapsed="false">
      <c r="A18" s="212" t="s">
        <v>473</v>
      </c>
      <c r="B18" s="239" t="s">
        <v>147</v>
      </c>
      <c r="C18" s="212" t="s">
        <v>474</v>
      </c>
      <c r="D18" s="240" t="n">
        <v>6222</v>
      </c>
      <c r="E18" s="240" t="n">
        <v>72274</v>
      </c>
      <c r="F18" s="241" t="n">
        <v>11.6158791385407</v>
      </c>
      <c r="G18" s="241" t="n">
        <v>11.025306122449</v>
      </c>
      <c r="H18" s="240" t="n">
        <v>36.9</v>
      </c>
      <c r="I18" s="240" t="n">
        <v>352</v>
      </c>
      <c r="J18" s="241" t="n">
        <v>5.65734490517519</v>
      </c>
      <c r="K18" s="241" t="n">
        <v>16.0077145612343</v>
      </c>
      <c r="L18" s="241" t="n">
        <v>76.775956284153</v>
      </c>
      <c r="M18" s="241" t="n">
        <v>1.55898424943748</v>
      </c>
      <c r="N18" s="240" t="n">
        <v>4744</v>
      </c>
    </row>
    <row r="19" s="236" customFormat="true" ht="12.75" hidden="false" customHeight="false" outlineLevel="0" collapsed="false">
      <c r="A19" s="212" t="s">
        <v>475</v>
      </c>
      <c r="B19" s="239" t="s">
        <v>147</v>
      </c>
      <c r="C19" s="212" t="s">
        <v>476</v>
      </c>
      <c r="D19" s="240" t="n">
        <v>38044</v>
      </c>
      <c r="E19" s="240" t="n">
        <v>728133</v>
      </c>
      <c r="F19" s="241" t="n">
        <v>19.1392335190832</v>
      </c>
      <c r="G19" s="241" t="n">
        <v>16.7982368871939</v>
      </c>
      <c r="H19" s="240" t="n">
        <v>44.6</v>
      </c>
      <c r="I19" s="240" t="n">
        <v>439</v>
      </c>
      <c r="J19" s="241" t="n">
        <v>1.15392703185785</v>
      </c>
      <c r="K19" s="241" t="n">
        <v>2.0397434549469</v>
      </c>
      <c r="L19" s="241" t="n">
        <v>91.9225107769951</v>
      </c>
      <c r="M19" s="241" t="n">
        <v>4.88381873620019</v>
      </c>
      <c r="N19" s="240" t="n">
        <v>120272</v>
      </c>
    </row>
    <row r="20" s="236" customFormat="true" ht="12.75" hidden="false" customHeight="false" outlineLevel="0" collapsed="false">
      <c r="A20" s="212" t="s">
        <v>477</v>
      </c>
      <c r="B20" s="239" t="s">
        <v>147</v>
      </c>
      <c r="C20" s="212" t="s">
        <v>478</v>
      </c>
      <c r="D20" s="240" t="n">
        <v>33050</v>
      </c>
      <c r="E20" s="240" t="n">
        <v>380887</v>
      </c>
      <c r="F20" s="241" t="n">
        <v>11.5245688350983</v>
      </c>
      <c r="G20" s="241" t="n">
        <v>10.4050942626808</v>
      </c>
      <c r="H20" s="240" t="n">
        <v>30.2</v>
      </c>
      <c r="I20" s="240" t="n">
        <v>1698</v>
      </c>
      <c r="J20" s="241" t="n">
        <v>5.13767019667171</v>
      </c>
      <c r="K20" s="241" t="n">
        <v>11.5582450832073</v>
      </c>
      <c r="L20" s="241" t="n">
        <v>79.7609682299546</v>
      </c>
      <c r="M20" s="241" t="n">
        <v>3.54311649016641</v>
      </c>
      <c r="N20" s="240" t="n">
        <v>49183</v>
      </c>
    </row>
    <row r="21" s="236" customFormat="true" ht="12.75" hidden="false" customHeight="false" outlineLevel="0" collapsed="false">
      <c r="A21" s="212" t="s">
        <v>479</v>
      </c>
      <c r="B21" s="239" t="s">
        <v>147</v>
      </c>
      <c r="C21" s="212" t="s">
        <v>480</v>
      </c>
      <c r="D21" s="240" t="n">
        <v>4342</v>
      </c>
      <c r="E21" s="240" t="n">
        <v>51763</v>
      </c>
      <c r="F21" s="241" t="n">
        <v>11.9214647627821</v>
      </c>
      <c r="G21" s="241" t="n">
        <v>10.0834951456311</v>
      </c>
      <c r="H21" s="240" t="n">
        <v>30.2</v>
      </c>
      <c r="I21" s="240" t="n">
        <v>45</v>
      </c>
      <c r="J21" s="241" t="n">
        <v>1.03638876093966</v>
      </c>
      <c r="K21" s="241" t="n">
        <v>10.8014739751267</v>
      </c>
      <c r="L21" s="241" t="n">
        <v>83.049286043298</v>
      </c>
      <c r="M21" s="241" t="n">
        <v>5.11285122063565</v>
      </c>
      <c r="N21" s="240" t="n">
        <v>10219</v>
      </c>
    </row>
    <row r="22" s="236" customFormat="true" ht="12.75" hidden="false" customHeight="false" outlineLevel="0" collapsed="false">
      <c r="A22" s="212" t="s">
        <v>481</v>
      </c>
      <c r="B22" s="239" t="s">
        <v>147</v>
      </c>
      <c r="C22" s="212" t="s">
        <v>482</v>
      </c>
      <c r="D22" s="240" t="n">
        <v>8024</v>
      </c>
      <c r="E22" s="240" t="n">
        <v>59414</v>
      </c>
      <c r="F22" s="241" t="n">
        <v>7.40453639082752</v>
      </c>
      <c r="G22" s="241" t="n">
        <v>6.50544690904318</v>
      </c>
      <c r="H22" s="240" t="n">
        <v>17</v>
      </c>
      <c r="I22" s="240" t="n">
        <v>247</v>
      </c>
      <c r="J22" s="241" t="n">
        <v>3.07826520438684</v>
      </c>
      <c r="K22" s="241" t="n">
        <v>20.9995014955135</v>
      </c>
      <c r="L22" s="241" t="n">
        <v>70.8748753738784</v>
      </c>
      <c r="M22" s="241" t="n">
        <v>5.04735792622134</v>
      </c>
      <c r="N22" s="240" t="n">
        <v>9849</v>
      </c>
    </row>
    <row r="23" s="236" customFormat="true" ht="12.75" hidden="false" customHeight="false" outlineLevel="0" collapsed="false">
      <c r="A23" s="212" t="s">
        <v>483</v>
      </c>
      <c r="B23" s="239" t="s">
        <v>147</v>
      </c>
      <c r="C23" s="212" t="s">
        <v>484</v>
      </c>
      <c r="D23" s="240" t="n">
        <v>1088</v>
      </c>
      <c r="E23" s="240" t="n">
        <v>14824</v>
      </c>
      <c r="F23" s="241" t="n">
        <v>13.625</v>
      </c>
      <c r="G23" s="241" t="n">
        <v>11.0930460333007</v>
      </c>
      <c r="H23" s="240" t="n">
        <v>33.5</v>
      </c>
      <c r="I23" s="240" t="n">
        <v>37</v>
      </c>
      <c r="J23" s="241" t="n">
        <v>3.40073529411765</v>
      </c>
      <c r="K23" s="241" t="n">
        <v>5.60661764705882</v>
      </c>
      <c r="L23" s="241" t="n">
        <v>84.8345588235294</v>
      </c>
      <c r="M23" s="241" t="n">
        <v>6.15808823529412</v>
      </c>
      <c r="N23" s="240" t="n">
        <v>3498</v>
      </c>
    </row>
    <row r="24" s="236" customFormat="true" ht="12.75" hidden="false" customHeight="false" outlineLevel="0" collapsed="false">
      <c r="A24" s="212" t="s">
        <v>485</v>
      </c>
      <c r="B24" s="239" t="s">
        <v>147</v>
      </c>
      <c r="C24" s="212" t="s">
        <v>486</v>
      </c>
      <c r="D24" s="240" t="n">
        <v>2986</v>
      </c>
      <c r="E24" s="240" t="n">
        <v>24575</v>
      </c>
      <c r="F24" s="241" t="n">
        <v>8.23007367716008</v>
      </c>
      <c r="G24" s="241" t="n">
        <v>7.32696316886727</v>
      </c>
      <c r="H24" s="240" t="n">
        <v>20.2</v>
      </c>
      <c r="I24" s="240" t="n">
        <v>226</v>
      </c>
      <c r="J24" s="241" t="n">
        <v>7.56865371734762</v>
      </c>
      <c r="K24" s="241" t="n">
        <v>10.3482920294709</v>
      </c>
      <c r="L24" s="241" t="n">
        <v>78.4661754855995</v>
      </c>
      <c r="M24" s="241" t="n">
        <v>3.61687876758205</v>
      </c>
      <c r="N24" s="240" t="n">
        <v>3488</v>
      </c>
    </row>
    <row r="25" s="236" customFormat="true" ht="12.75" hidden="false" customHeight="false" outlineLevel="0" collapsed="false">
      <c r="A25" s="212" t="s">
        <v>487</v>
      </c>
      <c r="B25" s="239" t="s">
        <v>147</v>
      </c>
      <c r="C25" s="212" t="s">
        <v>488</v>
      </c>
      <c r="D25" s="240" t="n">
        <v>11804</v>
      </c>
      <c r="E25" s="240" t="n">
        <v>241025</v>
      </c>
      <c r="F25" s="241" t="n">
        <v>20.4189257878685</v>
      </c>
      <c r="G25" s="241" t="n">
        <v>17.839989302906</v>
      </c>
      <c r="H25" s="240" t="n">
        <v>47.6</v>
      </c>
      <c r="I25" s="240" t="n">
        <v>114</v>
      </c>
      <c r="J25" s="241" t="n">
        <v>0.965774313791935</v>
      </c>
      <c r="K25" s="241" t="n">
        <v>1.96543544561166</v>
      </c>
      <c r="L25" s="241" t="n">
        <v>92.1043713995256</v>
      </c>
      <c r="M25" s="241" t="n">
        <v>4.96441884107082</v>
      </c>
      <c r="N25" s="240" t="n">
        <v>40896</v>
      </c>
    </row>
    <row r="26" s="236" customFormat="true" ht="12.75" hidden="false" customHeight="false" outlineLevel="0" collapsed="false">
      <c r="A26" s="212" t="s">
        <v>489</v>
      </c>
      <c r="B26" s="239" t="s">
        <v>147</v>
      </c>
      <c r="C26" s="212" t="s">
        <v>490</v>
      </c>
      <c r="D26" s="240" t="n">
        <v>8584</v>
      </c>
      <c r="E26" s="240" t="n">
        <v>115644</v>
      </c>
      <c r="F26" s="241" t="n">
        <v>13.4720410065238</v>
      </c>
      <c r="G26" s="241" t="n">
        <v>12.0803061596404</v>
      </c>
      <c r="H26" s="240" t="n">
        <v>33.7</v>
      </c>
      <c r="I26" s="240" t="n">
        <v>113</v>
      </c>
      <c r="J26" s="241" t="n">
        <v>1.31640260950606</v>
      </c>
      <c r="K26" s="241" t="n">
        <v>6.5121155638397</v>
      </c>
      <c r="L26" s="241" t="n">
        <v>88.0591798695247</v>
      </c>
      <c r="M26" s="241" t="n">
        <v>4.11230195712954</v>
      </c>
      <c r="N26" s="240" t="n">
        <v>16211</v>
      </c>
    </row>
    <row r="27" s="236" customFormat="true" ht="12.75" hidden="false" customHeight="false" outlineLevel="0" collapsed="false">
      <c r="A27" s="212" t="s">
        <v>491</v>
      </c>
      <c r="B27" s="239" t="s">
        <v>147</v>
      </c>
      <c r="C27" s="212" t="s">
        <v>492</v>
      </c>
      <c r="D27" s="240" t="n">
        <v>1112</v>
      </c>
      <c r="E27" s="240" t="n">
        <v>14702</v>
      </c>
      <c r="F27" s="241" t="n">
        <v>13.2212230215827</v>
      </c>
      <c r="G27" s="241" t="n">
        <v>7.25929752066116</v>
      </c>
      <c r="H27" s="240" t="n">
        <v>23.6</v>
      </c>
      <c r="I27" s="240" t="n">
        <v>47</v>
      </c>
      <c r="J27" s="241" t="n">
        <v>4.22661870503597</v>
      </c>
      <c r="K27" s="241" t="n">
        <v>10.2517985611511</v>
      </c>
      <c r="L27" s="241" t="n">
        <v>72.5719424460432</v>
      </c>
      <c r="M27" s="241" t="n">
        <v>12.9496402877698</v>
      </c>
      <c r="N27" s="240" t="n">
        <v>7675</v>
      </c>
    </row>
    <row r="28" s="236" customFormat="true" ht="12.75" hidden="false" customHeight="false" outlineLevel="0" collapsed="false">
      <c r="A28" s="212" t="s">
        <v>493</v>
      </c>
      <c r="B28" s="239" t="s">
        <v>147</v>
      </c>
      <c r="C28" s="212" t="s">
        <v>494</v>
      </c>
      <c r="D28" s="240" t="n">
        <v>4973</v>
      </c>
      <c r="E28" s="240" t="n">
        <v>31312</v>
      </c>
      <c r="F28" s="241" t="n">
        <v>6.29640056304042</v>
      </c>
      <c r="G28" s="241" t="n">
        <v>5.1566897710565</v>
      </c>
      <c r="H28" s="240" t="n">
        <v>20.6</v>
      </c>
      <c r="I28" s="240" t="n">
        <v>630</v>
      </c>
      <c r="J28" s="241" t="n">
        <v>12.6684094108184</v>
      </c>
      <c r="K28" s="241" t="n">
        <v>34.164488236477</v>
      </c>
      <c r="L28" s="241" t="n">
        <v>48.9040820430324</v>
      </c>
      <c r="M28" s="241" t="n">
        <v>4.26302030967223</v>
      </c>
      <c r="N28" s="240" t="n">
        <v>6761</v>
      </c>
    </row>
    <row r="29" s="236" customFormat="true" ht="12.75" hidden="false" customHeight="false" outlineLevel="0" collapsed="false">
      <c r="A29" s="212" t="s">
        <v>495</v>
      </c>
      <c r="B29" s="239" t="s">
        <v>147</v>
      </c>
      <c r="C29" s="212" t="s">
        <v>496</v>
      </c>
      <c r="D29" s="240" t="n">
        <v>43333</v>
      </c>
      <c r="E29" s="240" t="n">
        <v>128564</v>
      </c>
      <c r="F29" s="241" t="n">
        <v>2.96688436064893</v>
      </c>
      <c r="G29" s="241" t="n">
        <v>2.61732809244175</v>
      </c>
      <c r="H29" s="240" t="n">
        <v>10.3</v>
      </c>
      <c r="I29" s="240" t="n">
        <v>13758</v>
      </c>
      <c r="J29" s="241" t="n">
        <v>31.7494749959615</v>
      </c>
      <c r="K29" s="241" t="n">
        <v>43.3641797244594</v>
      </c>
      <c r="L29" s="241" t="n">
        <v>22.3455565042808</v>
      </c>
      <c r="M29" s="241" t="n">
        <v>2.54078877529827</v>
      </c>
      <c r="N29" s="240" t="n">
        <v>18029</v>
      </c>
    </row>
    <row r="30" s="236" customFormat="true" ht="12.75" hidden="false" customHeight="false" outlineLevel="0" collapsed="false">
      <c r="A30" s="212" t="s">
        <v>497</v>
      </c>
      <c r="B30" s="239" t="s">
        <v>147</v>
      </c>
      <c r="C30" s="212" t="s">
        <v>498</v>
      </c>
      <c r="D30" s="240" t="n">
        <v>4221</v>
      </c>
      <c r="E30" s="240" t="n">
        <v>38284</v>
      </c>
      <c r="F30" s="241" t="n">
        <v>9.0698886519782</v>
      </c>
      <c r="G30" s="241" t="n">
        <v>7.86205203730977</v>
      </c>
      <c r="H30" s="240" t="n">
        <v>26.8</v>
      </c>
      <c r="I30" s="240" t="n">
        <v>179</v>
      </c>
      <c r="J30" s="241" t="n">
        <v>4.24070125562663</v>
      </c>
      <c r="K30" s="241" t="n">
        <v>16.3705283108268</v>
      </c>
      <c r="L30" s="241" t="n">
        <v>75.9061833688699</v>
      </c>
      <c r="M30" s="241" t="n">
        <v>3.48258706467662</v>
      </c>
      <c r="N30" s="240" t="n">
        <v>6254</v>
      </c>
    </row>
    <row r="31" s="236" customFormat="true" ht="12.75" hidden="false" customHeight="false" outlineLevel="0" collapsed="false">
      <c r="A31" s="212" t="s">
        <v>499</v>
      </c>
      <c r="B31" s="239" t="s">
        <v>147</v>
      </c>
      <c r="C31" s="212" t="s">
        <v>500</v>
      </c>
      <c r="D31" s="240" t="n">
        <v>22499</v>
      </c>
      <c r="E31" s="240" t="n">
        <v>108299</v>
      </c>
      <c r="F31" s="241" t="n">
        <v>4.81350282234766</v>
      </c>
      <c r="G31" s="241" t="n">
        <v>4.22173913043478</v>
      </c>
      <c r="H31" s="240" t="n">
        <v>13.4</v>
      </c>
      <c r="I31" s="240" t="n">
        <v>3361</v>
      </c>
      <c r="J31" s="241" t="n">
        <v>14.9384417085204</v>
      </c>
      <c r="K31" s="241" t="n">
        <v>31.7791901862305</v>
      </c>
      <c r="L31" s="241" t="n">
        <v>49.3755278012356</v>
      </c>
      <c r="M31" s="241" t="n">
        <v>3.90684030401351</v>
      </c>
      <c r="N31" s="240" t="n">
        <v>17025</v>
      </c>
    </row>
    <row r="32" s="236" customFormat="true" ht="12.75" hidden="false" customHeight="false" outlineLevel="0" collapsed="false">
      <c r="A32" s="212" t="s">
        <v>501</v>
      </c>
      <c r="B32" s="239" t="s">
        <v>147</v>
      </c>
      <c r="C32" s="212" t="s">
        <v>502</v>
      </c>
      <c r="D32" s="240" t="n">
        <v>10174</v>
      </c>
      <c r="E32" s="240" t="n">
        <v>50495</v>
      </c>
      <c r="F32" s="241" t="n">
        <v>4.9631413406723</v>
      </c>
      <c r="G32" s="241" t="n">
        <v>3.96295136714673</v>
      </c>
      <c r="H32" s="240" t="n">
        <v>13.4</v>
      </c>
      <c r="I32" s="240" t="n">
        <v>1462</v>
      </c>
      <c r="J32" s="241" t="n">
        <v>14.3699626498919</v>
      </c>
      <c r="K32" s="241" t="n">
        <v>38.3133477491645</v>
      </c>
      <c r="L32" s="241" t="n">
        <v>41.4979359150777</v>
      </c>
      <c r="M32" s="241" t="n">
        <v>5.81875368586593</v>
      </c>
      <c r="N32" s="240" t="n">
        <v>12522</v>
      </c>
    </row>
    <row r="33" s="236" customFormat="true" ht="12.75" hidden="false" customHeight="false" outlineLevel="0" collapsed="false">
      <c r="A33" s="212" t="s">
        <v>503</v>
      </c>
      <c r="B33" s="239" t="s">
        <v>147</v>
      </c>
      <c r="C33" s="212" t="s">
        <v>504</v>
      </c>
      <c r="D33" s="240" t="n">
        <v>71091</v>
      </c>
      <c r="E33" s="240" t="n">
        <v>182498</v>
      </c>
      <c r="F33" s="241" t="n">
        <v>2.56710413413794</v>
      </c>
      <c r="G33" s="241" t="n">
        <v>2.22516324115868</v>
      </c>
      <c r="H33" s="240" t="n">
        <v>6.7</v>
      </c>
      <c r="I33" s="240" t="n">
        <v>28395</v>
      </c>
      <c r="J33" s="241" t="n">
        <v>39.9417647803519</v>
      </c>
      <c r="K33" s="241" t="n">
        <v>40.1471353617195</v>
      </c>
      <c r="L33" s="241" t="n">
        <v>16.2059895064073</v>
      </c>
      <c r="M33" s="241" t="n">
        <v>3.70511035152129</v>
      </c>
      <c r="N33" s="240" t="n">
        <v>30170</v>
      </c>
    </row>
    <row r="34" s="236" customFormat="true" ht="12.75" hidden="false" customHeight="false" outlineLevel="0" collapsed="false">
      <c r="A34" s="212" t="s">
        <v>505</v>
      </c>
      <c r="B34" s="239" t="s">
        <v>147</v>
      </c>
      <c r="C34" s="212" t="s">
        <v>506</v>
      </c>
      <c r="D34" s="240" t="n">
        <v>6869</v>
      </c>
      <c r="E34" s="240" t="n">
        <v>15752</v>
      </c>
      <c r="F34" s="241" t="n">
        <v>2.29320133935071</v>
      </c>
      <c r="G34" s="241" t="n">
        <v>1.94905175184828</v>
      </c>
      <c r="H34" s="240" t="n">
        <v>3.5</v>
      </c>
      <c r="I34" s="240" t="n">
        <v>2195</v>
      </c>
      <c r="J34" s="241" t="n">
        <v>31.9551608676663</v>
      </c>
      <c r="K34" s="241" t="n">
        <v>58.6257097102926</v>
      </c>
      <c r="L34" s="241" t="n">
        <v>0</v>
      </c>
      <c r="M34" s="241" t="n">
        <v>5.43019362352599</v>
      </c>
      <c r="N34" s="240" t="n">
        <v>3625</v>
      </c>
    </row>
    <row r="35" s="236" customFormat="true" ht="12.75" hidden="false" customHeight="false" outlineLevel="0" collapsed="false">
      <c r="A35" s="212" t="s">
        <v>507</v>
      </c>
      <c r="B35" s="239" t="s">
        <v>147</v>
      </c>
      <c r="C35" s="212" t="s">
        <v>508</v>
      </c>
      <c r="D35" s="240" t="n">
        <v>1985</v>
      </c>
      <c r="E35" s="240" t="n">
        <v>18468</v>
      </c>
      <c r="F35" s="241" t="n">
        <v>9.30377833753149</v>
      </c>
      <c r="G35" s="241" t="n">
        <v>8.11399787910923</v>
      </c>
      <c r="H35" s="240" t="n">
        <v>20.5</v>
      </c>
      <c r="I35" s="240" t="n">
        <v>10</v>
      </c>
      <c r="J35" s="241" t="n">
        <v>0.503778337531486</v>
      </c>
      <c r="K35" s="241" t="n">
        <v>11.3350125944584</v>
      </c>
      <c r="L35" s="241" t="n">
        <v>83.1738035264484</v>
      </c>
      <c r="M35" s="241" t="n">
        <v>4.98740554156171</v>
      </c>
      <c r="N35" s="240" t="n">
        <v>3165</v>
      </c>
    </row>
    <row r="36" s="236" customFormat="true" ht="12.75" hidden="false" customHeight="false" outlineLevel="0" collapsed="false">
      <c r="A36" s="212" t="s">
        <v>509</v>
      </c>
      <c r="B36" s="239" t="s">
        <v>147</v>
      </c>
      <c r="C36" s="212" t="s">
        <v>510</v>
      </c>
      <c r="D36" s="240" t="n">
        <v>11129</v>
      </c>
      <c r="E36" s="240" t="n">
        <v>60637</v>
      </c>
      <c r="F36" s="241" t="n">
        <v>5.44855782190673</v>
      </c>
      <c r="G36" s="241" t="n">
        <v>5.19410903768752</v>
      </c>
      <c r="H36" s="240" t="n">
        <v>13.5</v>
      </c>
      <c r="I36" s="240" t="n">
        <v>71</v>
      </c>
      <c r="J36" s="241" t="n">
        <v>0.63797286368946</v>
      </c>
      <c r="K36" s="241" t="n">
        <v>24.9707970168029</v>
      </c>
      <c r="L36" s="241" t="n">
        <v>72.6210800611016</v>
      </c>
      <c r="M36" s="241" t="n">
        <v>1.77015005840597</v>
      </c>
      <c r="N36" s="240" t="n">
        <v>3855</v>
      </c>
    </row>
    <row r="37" s="236" customFormat="true" ht="12.75" hidden="false" customHeight="false" outlineLevel="0" collapsed="false">
      <c r="A37" s="212" t="s">
        <v>511</v>
      </c>
      <c r="B37" s="239" t="s">
        <v>147</v>
      </c>
      <c r="C37" s="212" t="s">
        <v>512</v>
      </c>
      <c r="D37" s="240" t="n">
        <v>2533</v>
      </c>
      <c r="E37" s="240" t="n">
        <v>17855</v>
      </c>
      <c r="F37" s="241" t="n">
        <v>7.0489538097118</v>
      </c>
      <c r="G37" s="241" t="n">
        <v>5.79360341151386</v>
      </c>
      <c r="H37" s="240" t="n">
        <v>14</v>
      </c>
      <c r="I37" s="240" t="n">
        <v>27</v>
      </c>
      <c r="J37" s="241" t="n">
        <v>1.06592972759574</v>
      </c>
      <c r="K37" s="241" t="n">
        <v>18.1208053691275</v>
      </c>
      <c r="L37" s="241" t="n">
        <v>73.3912356889064</v>
      </c>
      <c r="M37" s="241" t="n">
        <v>7.42202921437031</v>
      </c>
      <c r="N37" s="240" t="n">
        <v>4269</v>
      </c>
    </row>
    <row r="38" s="236" customFormat="true" ht="12.75" hidden="false" customHeight="false" outlineLevel="0" collapsed="false">
      <c r="A38" s="246"/>
      <c r="B38" s="247"/>
      <c r="C38" s="246"/>
      <c r="D38" s="246"/>
      <c r="E38" s="246"/>
      <c r="F38" s="246"/>
      <c r="G38" s="246"/>
      <c r="H38" s="246"/>
      <c r="I38" s="246"/>
      <c r="J38" s="246"/>
      <c r="K38" s="246"/>
      <c r="L38" s="246"/>
      <c r="M38" s="246"/>
      <c r="N38" s="246"/>
    </row>
    <row r="39" s="236" customFormat="true" ht="12.75" hidden="false" customHeight="false" outlineLevel="0" collapsed="false">
      <c r="B39" s="237"/>
    </row>
    <row r="40" s="236" customFormat="true" ht="12.75" hidden="false" customHeight="false" outlineLevel="0" collapsed="false">
      <c r="B40" s="237"/>
    </row>
    <row r="41" s="236" customFormat="true" ht="12.75" hidden="false" customHeight="false" outlineLevel="0" collapsed="false">
      <c r="B41" s="237"/>
    </row>
    <row r="42" s="236" customFormat="true" ht="12.75" hidden="false" customHeight="false" outlineLevel="0" collapsed="false">
      <c r="B42" s="237"/>
    </row>
    <row r="43" s="236" customFormat="true" ht="12.75" hidden="false" customHeight="false" outlineLevel="0" collapsed="false">
      <c r="B43" s="237"/>
    </row>
    <row r="44" s="236" customFormat="true" ht="12.75" hidden="false" customHeight="false" outlineLevel="0" collapsed="false">
      <c r="B44" s="237"/>
    </row>
    <row r="45" s="236" customFormat="true" ht="12.75" hidden="false" customHeight="false" outlineLevel="0" collapsed="false">
      <c r="B45" s="237"/>
    </row>
    <row r="46" s="236" customFormat="true" ht="12.75" hidden="false" customHeight="false" outlineLevel="0" collapsed="false">
      <c r="B46" s="237"/>
    </row>
    <row r="47" s="236" customFormat="true" ht="12.75" hidden="false" customHeight="false" outlineLevel="0" collapsed="false">
      <c r="B47" s="237"/>
    </row>
    <row r="48" s="236" customFormat="true" ht="12.75" hidden="false" customHeight="false" outlineLevel="0" collapsed="false">
      <c r="B48" s="237"/>
    </row>
    <row r="49" s="236" customFormat="true" ht="12.75" hidden="false" customHeight="false" outlineLevel="0" collapsed="false">
      <c r="B49" s="237"/>
    </row>
    <row r="50" s="236" customFormat="true" ht="12.75" hidden="false" customHeight="false" outlineLevel="0" collapsed="false">
      <c r="B50" s="237"/>
    </row>
    <row r="51" s="236" customFormat="true" ht="12.75" hidden="false" customHeight="false" outlineLevel="0" collapsed="false">
      <c r="B51" s="237"/>
    </row>
    <row r="52" s="236" customFormat="true" ht="12.75" hidden="false" customHeight="false" outlineLevel="0" collapsed="false">
      <c r="B52" s="237"/>
    </row>
    <row r="53" s="236" customFormat="true" ht="12.75" hidden="false" customHeight="false" outlineLevel="0" collapsed="false">
      <c r="B53" s="237"/>
    </row>
    <row r="54" s="236" customFormat="true" ht="12.75" hidden="false" customHeight="false" outlineLevel="0" collapsed="false">
      <c r="B54" s="237"/>
    </row>
    <row r="55" s="236" customFormat="true" ht="12.75" hidden="false" customHeight="false" outlineLevel="0" collapsed="false">
      <c r="B55" s="237"/>
    </row>
    <row r="56" s="236" customFormat="true" ht="12.75" hidden="false" customHeight="false" outlineLevel="0" collapsed="false">
      <c r="B56" s="237"/>
    </row>
    <row r="57" s="236" customFormat="true" ht="12.75" hidden="false" customHeight="false" outlineLevel="0" collapsed="false">
      <c r="B57" s="237"/>
    </row>
    <row r="58" s="236" customFormat="true" ht="12.75" hidden="false" customHeight="false" outlineLevel="0" collapsed="false">
      <c r="B58" s="237"/>
    </row>
    <row r="59" s="236" customFormat="true" ht="12.75" hidden="false" customHeight="false" outlineLevel="0" collapsed="false">
      <c r="B59" s="237"/>
    </row>
    <row r="60" s="236" customFormat="true" ht="12.75" hidden="false" customHeight="false" outlineLevel="0" collapsed="false">
      <c r="B60" s="237"/>
    </row>
    <row r="61" s="236" customFormat="true" ht="12.75" hidden="false" customHeight="false" outlineLevel="0" collapsed="false">
      <c r="B61" s="237"/>
    </row>
    <row r="62" s="236" customFormat="true" ht="12.75" hidden="false" customHeight="false" outlineLevel="0" collapsed="false">
      <c r="B62" s="237"/>
    </row>
    <row r="63" s="236" customFormat="true" ht="12.75" hidden="false" customHeight="false" outlineLevel="0" collapsed="false">
      <c r="B63" s="237"/>
    </row>
    <row r="64" s="236" customFormat="true" ht="12.75" hidden="false" customHeight="false" outlineLevel="0" collapsed="false">
      <c r="B64" s="237"/>
    </row>
    <row r="65" s="236" customFormat="true" ht="12.75" hidden="false" customHeight="false" outlineLevel="0" collapsed="false">
      <c r="B65" s="237"/>
    </row>
    <row r="66" s="236" customFormat="true" ht="12.75" hidden="false" customHeight="false" outlineLevel="0" collapsed="false">
      <c r="B66" s="237"/>
    </row>
    <row r="67" s="236" customFormat="true" ht="12.75" hidden="false" customHeight="false" outlineLevel="0" collapsed="false">
      <c r="B67" s="237"/>
    </row>
    <row r="68" s="236" customFormat="true" ht="12.75" hidden="false" customHeight="false" outlineLevel="0" collapsed="false">
      <c r="B68" s="237"/>
    </row>
    <row r="69" s="236" customFormat="true" ht="12.75" hidden="false" customHeight="false" outlineLevel="0" collapsed="false">
      <c r="B69" s="237"/>
    </row>
    <row r="70" s="236" customFormat="true" ht="12.75" hidden="false" customHeight="false" outlineLevel="0" collapsed="false">
      <c r="B70" s="237"/>
    </row>
    <row r="71" s="236" customFormat="true" ht="12.75" hidden="false" customHeight="false" outlineLevel="0" collapsed="false">
      <c r="B71" s="237"/>
    </row>
    <row r="72" s="236" customFormat="true" ht="12.75" hidden="false" customHeight="false" outlineLevel="0" collapsed="false">
      <c r="B72" s="237"/>
    </row>
    <row r="73" s="236" customFormat="true" ht="12.75" hidden="false" customHeight="false" outlineLevel="0" collapsed="false">
      <c r="B73" s="237"/>
    </row>
    <row r="74" s="236" customFormat="true" ht="12.75" hidden="false" customHeight="false" outlineLevel="0" collapsed="false">
      <c r="B74" s="237"/>
    </row>
    <row r="75" s="236" customFormat="true" ht="12.75" hidden="false" customHeight="false" outlineLevel="0" collapsed="false">
      <c r="B75" s="237"/>
    </row>
    <row r="76" s="236" customFormat="true" ht="12.75" hidden="false" customHeight="false" outlineLevel="0" collapsed="false">
      <c r="B76" s="237"/>
    </row>
    <row r="77" s="236" customFormat="true" ht="12.75" hidden="false" customHeight="false" outlineLevel="0" collapsed="false">
      <c r="B77" s="237"/>
    </row>
    <row r="78" s="236" customFormat="true" ht="12.75" hidden="false" customHeight="false" outlineLevel="0" collapsed="false">
      <c r="B78" s="237"/>
    </row>
    <row r="79" s="236" customFormat="true" ht="12.75" hidden="false" customHeight="false" outlineLevel="0" collapsed="false">
      <c r="B79" s="237"/>
    </row>
    <row r="80" s="236" customFormat="true" ht="12.75" hidden="false" customHeight="false" outlineLevel="0" collapsed="false">
      <c r="B80" s="237"/>
    </row>
    <row r="81" s="236" customFormat="true" ht="12.75" hidden="false" customHeight="false" outlineLevel="0" collapsed="false">
      <c r="B81" s="237"/>
    </row>
    <row r="82" s="236" customFormat="true" ht="12.75" hidden="false" customHeight="false" outlineLevel="0" collapsed="false">
      <c r="B82" s="237"/>
    </row>
    <row r="83" s="236" customFormat="true" ht="12.75" hidden="false" customHeight="false" outlineLevel="0" collapsed="false">
      <c r="B83" s="237"/>
    </row>
    <row r="84" s="236" customFormat="true" ht="12.75" hidden="false" customHeight="false" outlineLevel="0" collapsed="false">
      <c r="B84" s="237"/>
    </row>
    <row r="85" s="236" customFormat="true" ht="12.75" hidden="false" customHeight="false" outlineLevel="0" collapsed="false">
      <c r="B85" s="237"/>
    </row>
    <row r="86" s="236" customFormat="true" ht="12.75" hidden="false" customHeight="false" outlineLevel="0" collapsed="false">
      <c r="B86" s="237"/>
    </row>
    <row r="87" s="236" customFormat="true" ht="12.75" hidden="false" customHeight="false" outlineLevel="0" collapsed="false">
      <c r="B87" s="237"/>
    </row>
    <row r="88" s="236" customFormat="true" ht="12.75" hidden="false" customHeight="false" outlineLevel="0" collapsed="false">
      <c r="B88" s="237"/>
    </row>
    <row r="89" s="236" customFormat="true" ht="12.75" hidden="false" customHeight="false" outlineLevel="0" collapsed="false">
      <c r="B89" s="237"/>
    </row>
    <row r="90" s="236" customFormat="true" ht="12.75" hidden="false" customHeight="false" outlineLevel="0" collapsed="false">
      <c r="B90" s="237"/>
    </row>
    <row r="91" s="236" customFormat="true" ht="12.75" hidden="false" customHeight="false" outlineLevel="0" collapsed="false">
      <c r="B91" s="237"/>
    </row>
    <row r="92" s="236" customFormat="true" ht="12.75" hidden="false" customHeight="false" outlineLevel="0" collapsed="false">
      <c r="B92" s="237"/>
    </row>
    <row r="93" s="236" customFormat="true" ht="12.75" hidden="false" customHeight="false" outlineLevel="0" collapsed="false">
      <c r="B93" s="237"/>
    </row>
    <row r="94" s="236" customFormat="true" ht="12.75" hidden="false" customHeight="false" outlineLevel="0" collapsed="false">
      <c r="B94" s="237"/>
    </row>
    <row r="95" s="236" customFormat="true" ht="12.75" hidden="false" customHeight="false" outlineLevel="0" collapsed="false">
      <c r="B95" s="237"/>
    </row>
    <row r="96" s="236" customFormat="true" ht="12.75" hidden="false" customHeight="false" outlineLevel="0" collapsed="false">
      <c r="B96" s="237"/>
    </row>
    <row r="97" s="236" customFormat="true" ht="12.75" hidden="false" customHeight="false" outlineLevel="0" collapsed="false">
      <c r="B97" s="237"/>
    </row>
    <row r="98" s="236" customFormat="true" ht="12.75" hidden="false" customHeight="false" outlineLevel="0" collapsed="false">
      <c r="B98" s="237"/>
    </row>
    <row r="99" s="236" customFormat="true" ht="12.75" hidden="false" customHeight="false" outlineLevel="0" collapsed="false">
      <c r="B99" s="237"/>
    </row>
    <row r="100" s="236" customFormat="true" ht="12.75" hidden="false" customHeight="false" outlineLevel="0" collapsed="false">
      <c r="B100" s="237"/>
    </row>
    <row r="101" s="236" customFormat="true" ht="12.75" hidden="false" customHeight="false" outlineLevel="0" collapsed="false">
      <c r="B101" s="237"/>
    </row>
    <row r="102" s="236" customFormat="true" ht="12.75" hidden="false" customHeight="false" outlineLevel="0" collapsed="false">
      <c r="B102" s="237"/>
    </row>
    <row r="103" s="236" customFormat="true" ht="12.75" hidden="false" customHeight="false" outlineLevel="0" collapsed="false">
      <c r="B103" s="237"/>
    </row>
    <row r="104" s="236" customFormat="true" ht="12.75" hidden="false" customHeight="false" outlineLevel="0" collapsed="false">
      <c r="B104" s="237"/>
    </row>
    <row r="105" s="236" customFormat="true" ht="12.75" hidden="false" customHeight="false" outlineLevel="0" collapsed="false">
      <c r="B105" s="237"/>
    </row>
    <row r="106" s="236" customFormat="true" ht="12.75" hidden="false" customHeight="false" outlineLevel="0" collapsed="false">
      <c r="B106" s="237"/>
    </row>
    <row r="107" s="236" customFormat="true" ht="12.75" hidden="false" customHeight="false" outlineLevel="0" collapsed="false">
      <c r="B107" s="237"/>
    </row>
    <row r="108" s="236" customFormat="true" ht="12.75" hidden="false" customHeight="false" outlineLevel="0" collapsed="false">
      <c r="B108" s="237"/>
    </row>
    <row r="109" s="236" customFormat="true" ht="12.75" hidden="false" customHeight="false" outlineLevel="0" collapsed="false">
      <c r="B109" s="237"/>
    </row>
    <row r="110" s="236" customFormat="true" ht="12.75" hidden="false" customHeight="false" outlineLevel="0" collapsed="false">
      <c r="B110" s="237"/>
    </row>
    <row r="111" s="236" customFormat="true" ht="12.75" hidden="false" customHeight="false" outlineLevel="0" collapsed="false">
      <c r="B111" s="237"/>
    </row>
    <row r="112" s="236" customFormat="true" ht="12.75" hidden="false" customHeight="false" outlineLevel="0" collapsed="false">
      <c r="B112" s="237"/>
    </row>
    <row r="113" s="236" customFormat="true" ht="12.75" hidden="false" customHeight="false" outlineLevel="0" collapsed="false">
      <c r="B113" s="237"/>
    </row>
    <row r="114" s="236" customFormat="true" ht="12.75" hidden="false" customHeight="false" outlineLevel="0" collapsed="false">
      <c r="B114" s="237"/>
    </row>
    <row r="115" s="236" customFormat="true" ht="12.75" hidden="false" customHeight="false" outlineLevel="0" collapsed="false">
      <c r="B115" s="237"/>
    </row>
    <row r="116" s="236" customFormat="true" ht="12.75" hidden="false" customHeight="false" outlineLevel="0" collapsed="false">
      <c r="B116" s="237"/>
    </row>
    <row r="117" s="236" customFormat="true" ht="12.75" hidden="false" customHeight="false" outlineLevel="0" collapsed="false">
      <c r="B117" s="237"/>
    </row>
    <row r="118" s="236" customFormat="true" ht="12.75" hidden="false" customHeight="false" outlineLevel="0" collapsed="false">
      <c r="B118" s="237"/>
    </row>
    <row r="119" s="236" customFormat="true" ht="12.75" hidden="false" customHeight="false" outlineLevel="0" collapsed="false">
      <c r="B119" s="237"/>
    </row>
    <row r="120" s="236" customFormat="true" ht="12.75" hidden="false" customHeight="false" outlineLevel="0" collapsed="false">
      <c r="B120" s="237"/>
    </row>
    <row r="121" s="236" customFormat="true" ht="12.75" hidden="false" customHeight="false" outlineLevel="0" collapsed="false">
      <c r="B121" s="237"/>
    </row>
    <row r="122" s="236" customFormat="true" ht="12.75" hidden="false" customHeight="false" outlineLevel="0" collapsed="false">
      <c r="B122" s="237"/>
    </row>
    <row r="123" s="236" customFormat="true" ht="12.75" hidden="false" customHeight="false" outlineLevel="0" collapsed="false">
      <c r="B123" s="237"/>
    </row>
    <row r="124" s="236" customFormat="true" ht="12.75" hidden="false" customHeight="false" outlineLevel="0" collapsed="false">
      <c r="B124" s="237"/>
    </row>
    <row r="125" s="236" customFormat="true" ht="12.75" hidden="false" customHeight="false" outlineLevel="0" collapsed="false">
      <c r="B125" s="237"/>
    </row>
    <row r="126" s="236" customFormat="true" ht="12.75" hidden="false" customHeight="false" outlineLevel="0" collapsed="false">
      <c r="B126" s="237"/>
    </row>
    <row r="127" s="236" customFormat="true" ht="12.75" hidden="false" customHeight="false" outlineLevel="0" collapsed="false">
      <c r="B127" s="237"/>
    </row>
    <row r="128" s="236" customFormat="true" ht="12.75" hidden="false" customHeight="false" outlineLevel="0" collapsed="false">
      <c r="B128" s="237"/>
    </row>
    <row r="129" s="236" customFormat="true" ht="12.75" hidden="false" customHeight="false" outlineLevel="0" collapsed="false">
      <c r="B129" s="237"/>
    </row>
    <row r="130" s="236" customFormat="true" ht="12.75" hidden="false" customHeight="false" outlineLevel="0" collapsed="false">
      <c r="B130" s="237"/>
    </row>
    <row r="131" s="236" customFormat="true" ht="12.75" hidden="false" customHeight="false" outlineLevel="0" collapsed="false">
      <c r="B131" s="237"/>
    </row>
    <row r="132" s="236" customFormat="true" ht="12.75" hidden="false" customHeight="false" outlineLevel="0" collapsed="false">
      <c r="B132" s="237"/>
    </row>
    <row r="133" s="236" customFormat="true" ht="12.75" hidden="false" customHeight="false" outlineLevel="0" collapsed="false">
      <c r="B133" s="237"/>
    </row>
    <row r="134" s="236" customFormat="true" ht="12.75" hidden="false" customHeight="false" outlineLevel="0" collapsed="false">
      <c r="B134" s="237"/>
    </row>
    <row r="135" s="236" customFormat="true" ht="12.75" hidden="false" customHeight="false" outlineLevel="0" collapsed="false">
      <c r="B135" s="237"/>
    </row>
    <row r="136" s="236" customFormat="true" ht="12.75" hidden="false" customHeight="false" outlineLevel="0" collapsed="false">
      <c r="B136" s="237"/>
    </row>
    <row r="137" s="236" customFormat="true" ht="12.75" hidden="false" customHeight="false" outlineLevel="0" collapsed="false">
      <c r="B137" s="237"/>
    </row>
    <row r="138" s="236" customFormat="true" ht="12.75" hidden="false" customHeight="false" outlineLevel="0" collapsed="false">
      <c r="B138" s="237"/>
    </row>
    <row r="139" s="236" customFormat="true" ht="12.75" hidden="false" customHeight="false" outlineLevel="0" collapsed="false">
      <c r="B139" s="237"/>
    </row>
    <row r="140" s="236" customFormat="true" ht="12.75" hidden="false" customHeight="false" outlineLevel="0" collapsed="false">
      <c r="B140" s="237"/>
    </row>
    <row r="141" s="236" customFormat="true" ht="12.75" hidden="false" customHeight="false" outlineLevel="0" collapsed="false">
      <c r="B141" s="237"/>
    </row>
    <row r="142" s="236" customFormat="true" ht="12.75" hidden="false" customHeight="false" outlineLevel="0" collapsed="false">
      <c r="B142" s="237"/>
    </row>
    <row r="143" s="236" customFormat="true" ht="12.75" hidden="false" customHeight="false" outlineLevel="0" collapsed="false">
      <c r="B143" s="237"/>
    </row>
    <row r="144" s="236" customFormat="true" ht="12.75" hidden="false" customHeight="false" outlineLevel="0" collapsed="false">
      <c r="B144" s="237"/>
    </row>
    <row r="145" s="236" customFormat="true" ht="12.75" hidden="false" customHeight="false" outlineLevel="0" collapsed="false">
      <c r="B145" s="237"/>
    </row>
    <row r="146" s="236" customFormat="true" ht="12.75" hidden="false" customHeight="false" outlineLevel="0" collapsed="false">
      <c r="B146" s="237"/>
    </row>
    <row r="147" s="236" customFormat="true" ht="12.75" hidden="false" customHeight="false" outlineLevel="0" collapsed="false">
      <c r="B147" s="237"/>
    </row>
    <row r="148" s="236" customFormat="true" ht="12.75" hidden="false" customHeight="false" outlineLevel="0" collapsed="false">
      <c r="B148" s="237"/>
    </row>
    <row r="149" s="236" customFormat="true" ht="12.75" hidden="false" customHeight="false" outlineLevel="0" collapsed="false">
      <c r="B149" s="237"/>
    </row>
    <row r="150" s="236" customFormat="true" ht="12.75" hidden="false" customHeight="false" outlineLevel="0" collapsed="false">
      <c r="B150" s="237"/>
    </row>
    <row r="151" s="236" customFormat="true" ht="12.75" hidden="false" customHeight="false" outlineLevel="0" collapsed="false">
      <c r="B151" s="237"/>
    </row>
    <row r="152" s="236" customFormat="true" ht="12.75" hidden="false" customHeight="false" outlineLevel="0" collapsed="false">
      <c r="B152" s="237"/>
    </row>
    <row r="153" s="236" customFormat="true" ht="12.75" hidden="false" customHeight="false" outlineLevel="0" collapsed="false">
      <c r="B153" s="237"/>
    </row>
    <row r="154" s="236" customFormat="true" ht="12.75" hidden="false" customHeight="false" outlineLevel="0" collapsed="false">
      <c r="B154" s="237"/>
    </row>
    <row r="155" s="236" customFormat="true" ht="12.75" hidden="false" customHeight="false" outlineLevel="0" collapsed="false">
      <c r="B155" s="237"/>
    </row>
    <row r="156" s="236" customFormat="true" ht="12.75" hidden="false" customHeight="false" outlineLevel="0" collapsed="false">
      <c r="B156" s="237"/>
    </row>
    <row r="157" s="236" customFormat="true" ht="12.75" hidden="false" customHeight="false" outlineLevel="0" collapsed="false">
      <c r="B157" s="237"/>
    </row>
    <row r="158" s="236" customFormat="true" ht="12.75" hidden="false" customHeight="false" outlineLevel="0" collapsed="false">
      <c r="B158" s="237"/>
    </row>
    <row r="159" s="236" customFormat="true" ht="12.75" hidden="false" customHeight="false" outlineLevel="0" collapsed="false">
      <c r="B159" s="237"/>
    </row>
    <row r="160" s="236" customFormat="true" ht="12.75" hidden="false" customHeight="false" outlineLevel="0" collapsed="false">
      <c r="B160" s="237"/>
    </row>
    <row r="161" s="236" customFormat="true" ht="12.75" hidden="false" customHeight="false" outlineLevel="0" collapsed="false">
      <c r="B161" s="237"/>
    </row>
    <row r="162" s="236" customFormat="true" ht="12.75" hidden="false" customHeight="false" outlineLevel="0" collapsed="false">
      <c r="B162" s="237"/>
    </row>
    <row r="163" s="236" customFormat="true" ht="12.75" hidden="false" customHeight="false" outlineLevel="0" collapsed="false">
      <c r="B163" s="237"/>
    </row>
    <row r="164" s="236" customFormat="true" ht="12.75" hidden="false" customHeight="false" outlineLevel="0" collapsed="false">
      <c r="B164" s="237"/>
    </row>
    <row r="165" s="236" customFormat="true" ht="12.75" hidden="false" customHeight="false" outlineLevel="0" collapsed="false">
      <c r="B165" s="237"/>
    </row>
    <row r="166" s="236" customFormat="true" ht="12.75" hidden="false" customHeight="false" outlineLevel="0" collapsed="false">
      <c r="B166" s="237"/>
    </row>
    <row r="167" s="236" customFormat="true" ht="12.75" hidden="false" customHeight="false" outlineLevel="0" collapsed="false">
      <c r="B167" s="237"/>
    </row>
    <row r="168" s="236" customFormat="true" ht="12.75" hidden="false" customHeight="false" outlineLevel="0" collapsed="false">
      <c r="B168" s="237"/>
    </row>
    <row r="169" s="236" customFormat="true" ht="12.75" hidden="false" customHeight="false" outlineLevel="0" collapsed="false">
      <c r="B169" s="237"/>
    </row>
    <row r="170" s="236" customFormat="true" ht="12.75" hidden="false" customHeight="false" outlineLevel="0" collapsed="false">
      <c r="B170" s="237"/>
    </row>
  </sheetData>
  <mergeCells count="14">
    <mergeCell ref="A2:M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16:C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7" width="3.7"/>
    <col collapsed="false" customWidth="true" hidden="false" outlineLevel="0" max="3" min="3" style="191" width="75.7"/>
    <col collapsed="false" customWidth="true" hidden="false" outlineLevel="0" max="14" min="4" style="191" width="8.85"/>
    <col collapsed="false" customWidth="false" hidden="false" outlineLevel="0" max="257" min="15" style="191" width="9.14"/>
  </cols>
  <sheetData>
    <row r="1" s="236" customFormat="true" ht="12.75" hidden="false" customHeight="false" outlineLevel="0" collapsed="false">
      <c r="B1" s="237"/>
    </row>
    <row r="2" s="235" customFormat="true" ht="12.75" hidden="false" customHeight="true" outlineLevel="0" collapsed="false">
      <c r="A2" s="114" t="s">
        <v>19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236" customFormat="true" ht="12.75" hidden="false" customHeight="false" outlineLevel="0" collapsed="false">
      <c r="B3" s="237"/>
    </row>
    <row r="4" s="32" customFormat="true" ht="12" hidden="false" customHeight="true" outlineLevel="0" collapsed="false">
      <c r="A4" s="227" t="s">
        <v>136</v>
      </c>
      <c r="B4" s="227"/>
      <c r="C4" s="227"/>
      <c r="D4" s="228" t="s">
        <v>13</v>
      </c>
      <c r="E4" s="228" t="s">
        <v>104</v>
      </c>
      <c r="F4" s="228" t="s">
        <v>105</v>
      </c>
      <c r="G4" s="228" t="s">
        <v>137</v>
      </c>
      <c r="H4" s="228" t="s">
        <v>138</v>
      </c>
      <c r="I4" s="228" t="s">
        <v>139</v>
      </c>
      <c r="J4" s="228" t="s">
        <v>140</v>
      </c>
      <c r="K4" s="228" t="s">
        <v>141</v>
      </c>
      <c r="L4" s="228" t="s">
        <v>142</v>
      </c>
      <c r="M4" s="228" t="s">
        <v>143</v>
      </c>
      <c r="N4" s="228" t="s">
        <v>144</v>
      </c>
      <c r="O4" s="125"/>
      <c r="P4" s="125"/>
    </row>
    <row r="5" s="32" customFormat="true" ht="55.5" hidden="false" customHeight="true" outlineLevel="0" collapsed="false">
      <c r="A5" s="227"/>
      <c r="B5" s="227"/>
      <c r="C5" s="22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125"/>
      <c r="P5" s="125"/>
    </row>
    <row r="6" s="236" customFormat="true" ht="12.75" hidden="false" customHeight="false" outlineLevel="0" collapsed="false">
      <c r="A6" s="216"/>
      <c r="B6" s="216"/>
      <c r="C6" s="216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s="236" customFormat="true" ht="12.75" hidden="false" customHeight="false" outlineLevel="0" collapsed="false">
      <c r="A7" s="212" t="s">
        <v>513</v>
      </c>
      <c r="B7" s="239" t="s">
        <v>147</v>
      </c>
      <c r="C7" s="212" t="s">
        <v>514</v>
      </c>
      <c r="D7" s="240" t="n">
        <v>38980</v>
      </c>
      <c r="E7" s="240" t="n">
        <v>156274</v>
      </c>
      <c r="F7" s="241" t="n">
        <v>4.00908158029759</v>
      </c>
      <c r="G7" s="241" t="n">
        <v>3.75950706087692</v>
      </c>
      <c r="H7" s="240" t="n">
        <v>7.7</v>
      </c>
      <c r="I7" s="240" t="n">
        <v>660</v>
      </c>
      <c r="J7" s="241" t="n">
        <v>1.69317598768599</v>
      </c>
      <c r="K7" s="241" t="n">
        <v>45.7542329399692</v>
      </c>
      <c r="L7" s="241" t="n">
        <v>49.5613134940995</v>
      </c>
      <c r="M7" s="241" t="n">
        <v>2.99127757824525</v>
      </c>
      <c r="N7" s="240" t="n">
        <v>14112</v>
      </c>
    </row>
    <row r="8" s="236" customFormat="true" ht="12.75" hidden="false" customHeight="false" outlineLevel="0" collapsed="false">
      <c r="A8" s="212" t="s">
        <v>515</v>
      </c>
      <c r="B8" s="239" t="s">
        <v>147</v>
      </c>
      <c r="C8" s="212" t="s">
        <v>516</v>
      </c>
      <c r="D8" s="240" t="n">
        <v>4896</v>
      </c>
      <c r="E8" s="240" t="n">
        <v>75684</v>
      </c>
      <c r="F8" s="241" t="n">
        <v>15.4583333333333</v>
      </c>
      <c r="G8" s="241" t="n">
        <v>13.8136306268406</v>
      </c>
      <c r="H8" s="240" t="n">
        <v>49.7</v>
      </c>
      <c r="I8" s="240" t="n">
        <v>286</v>
      </c>
      <c r="J8" s="241" t="n">
        <v>5.84150326797386</v>
      </c>
      <c r="K8" s="241" t="n">
        <v>8.5171568627451</v>
      </c>
      <c r="L8" s="241" t="n">
        <v>82.7410130718954</v>
      </c>
      <c r="M8" s="241" t="n">
        <v>2.90032679738562</v>
      </c>
      <c r="N8" s="240" t="n">
        <v>10014</v>
      </c>
    </row>
    <row r="9" s="236" customFormat="true" ht="12.75" hidden="false" customHeight="false" outlineLevel="0" collapsed="false">
      <c r="A9" s="212" t="s">
        <v>517</v>
      </c>
      <c r="B9" s="239" t="s">
        <v>147</v>
      </c>
      <c r="C9" s="212" t="s">
        <v>518</v>
      </c>
      <c r="D9" s="240" t="n">
        <v>4831</v>
      </c>
      <c r="E9" s="240" t="n">
        <v>41997</v>
      </c>
      <c r="F9" s="241" t="n">
        <v>8.69323121506934</v>
      </c>
      <c r="G9" s="241" t="n">
        <v>7.72450500319353</v>
      </c>
      <c r="H9" s="240" t="n">
        <v>30.9</v>
      </c>
      <c r="I9" s="240" t="n">
        <v>334</v>
      </c>
      <c r="J9" s="241" t="n">
        <v>6.91368246739805</v>
      </c>
      <c r="K9" s="241" t="n">
        <v>22.8938108052163</v>
      </c>
      <c r="L9" s="241" t="n">
        <v>67.418753881184</v>
      </c>
      <c r="M9" s="241" t="n">
        <v>2.77375284620161</v>
      </c>
      <c r="N9" s="240" t="n">
        <v>5715</v>
      </c>
    </row>
    <row r="10" s="236" customFormat="true" ht="12.75" hidden="false" customHeight="false" outlineLevel="0" collapsed="false">
      <c r="A10" s="212" t="s">
        <v>519</v>
      </c>
      <c r="B10" s="239" t="s">
        <v>164</v>
      </c>
      <c r="C10" s="212" t="s">
        <v>520</v>
      </c>
      <c r="D10" s="240" t="n">
        <v>26315</v>
      </c>
      <c r="E10" s="240" t="n">
        <v>294736</v>
      </c>
      <c r="F10" s="241" t="n">
        <v>11.2003040091203</v>
      </c>
      <c r="G10" s="241" t="n">
        <v>10.2006313574185</v>
      </c>
      <c r="H10" s="240" t="n">
        <v>37.4</v>
      </c>
      <c r="I10" s="240" t="n">
        <v>1411</v>
      </c>
      <c r="J10" s="241" t="n">
        <v>5.36196085882577</v>
      </c>
      <c r="K10" s="241" t="n">
        <v>14.2998289948698</v>
      </c>
      <c r="L10" s="241" t="n">
        <v>77.8453353600608</v>
      </c>
      <c r="M10" s="241" t="n">
        <v>2.49287478624359</v>
      </c>
      <c r="N10" s="240" t="n">
        <v>32998</v>
      </c>
    </row>
    <row r="11" s="236" customFormat="true" ht="12.75" hidden="false" customHeight="false" outlineLevel="0" collapsed="false">
      <c r="A11" s="212" t="s">
        <v>521</v>
      </c>
      <c r="B11" s="239" t="s">
        <v>164</v>
      </c>
      <c r="C11" s="212" t="s">
        <v>522</v>
      </c>
      <c r="D11" s="240" t="n">
        <v>16122</v>
      </c>
      <c r="E11" s="240" t="n">
        <v>117087</v>
      </c>
      <c r="F11" s="241" t="n">
        <v>7.2625604763677</v>
      </c>
      <c r="G11" s="241" t="n">
        <v>6.28720123361604</v>
      </c>
      <c r="H11" s="240" t="n">
        <v>24.4</v>
      </c>
      <c r="I11" s="240" t="n">
        <v>2239</v>
      </c>
      <c r="J11" s="241" t="n">
        <v>13.8878551048257</v>
      </c>
      <c r="K11" s="241" t="n">
        <v>24.1161146259769</v>
      </c>
      <c r="L11" s="241" t="n">
        <v>58.5349212256544</v>
      </c>
      <c r="M11" s="241" t="n">
        <v>3.46110904354298</v>
      </c>
      <c r="N11" s="240" t="n">
        <v>19233</v>
      </c>
    </row>
    <row r="12" s="236" customFormat="true" ht="12.75" hidden="false" customHeight="false" outlineLevel="0" collapsed="false">
      <c r="A12" s="212" t="s">
        <v>523</v>
      </c>
      <c r="B12" s="239" t="s">
        <v>164</v>
      </c>
      <c r="C12" s="212" t="s">
        <v>524</v>
      </c>
      <c r="D12" s="240" t="n">
        <v>30216</v>
      </c>
      <c r="E12" s="240" t="n">
        <v>270741</v>
      </c>
      <c r="F12" s="241" t="n">
        <v>8.96018665607625</v>
      </c>
      <c r="G12" s="241" t="n">
        <v>7.82852865399345</v>
      </c>
      <c r="H12" s="240" t="n">
        <v>20.5</v>
      </c>
      <c r="I12" s="240" t="n">
        <v>1479</v>
      </c>
      <c r="J12" s="241" t="n">
        <v>4.89475774424146</v>
      </c>
      <c r="K12" s="241" t="n">
        <v>11.1828170505692</v>
      </c>
      <c r="L12" s="241" t="n">
        <v>78.9780248874768</v>
      </c>
      <c r="M12" s="241" t="n">
        <v>4.94440031771247</v>
      </c>
      <c r="N12" s="240" t="n">
        <v>45890</v>
      </c>
    </row>
    <row r="13" s="236" customFormat="true" ht="12.75" hidden="false" customHeight="false" outlineLevel="0" collapsed="false">
      <c r="A13" s="212" t="s">
        <v>525</v>
      </c>
      <c r="B13" s="239" t="s">
        <v>164</v>
      </c>
      <c r="C13" s="212" t="s">
        <v>526</v>
      </c>
      <c r="D13" s="240" t="n">
        <v>22942</v>
      </c>
      <c r="E13" s="240" t="n">
        <v>138351</v>
      </c>
      <c r="F13" s="241" t="n">
        <v>6.03046813704123</v>
      </c>
      <c r="G13" s="241" t="n">
        <v>5.55329721985943</v>
      </c>
      <c r="H13" s="240" t="n">
        <v>16.7</v>
      </c>
      <c r="I13" s="240" t="n">
        <v>2531</v>
      </c>
      <c r="J13" s="241" t="n">
        <v>11.0321680760178</v>
      </c>
      <c r="K13" s="241" t="n">
        <v>22.0512596983698</v>
      </c>
      <c r="L13" s="241" t="n">
        <v>64.2794874030163</v>
      </c>
      <c r="M13" s="241" t="n">
        <v>2.63708482259611</v>
      </c>
      <c r="N13" s="240" t="n">
        <v>14307</v>
      </c>
    </row>
    <row r="14" s="236" customFormat="true" ht="12.75" hidden="false" customHeight="false" outlineLevel="0" collapsed="false">
      <c r="A14" s="212" t="s">
        <v>527</v>
      </c>
      <c r="B14" s="239" t="s">
        <v>164</v>
      </c>
      <c r="C14" s="212" t="s">
        <v>528</v>
      </c>
      <c r="D14" s="240" t="n">
        <v>2659</v>
      </c>
      <c r="E14" s="240" t="n">
        <v>21439</v>
      </c>
      <c r="F14" s="241" t="n">
        <v>8.06280556600226</v>
      </c>
      <c r="G14" s="241" t="n">
        <v>6.81944444444445</v>
      </c>
      <c r="H14" s="240" t="n">
        <v>20.2</v>
      </c>
      <c r="I14" s="240" t="n">
        <v>210</v>
      </c>
      <c r="J14" s="241" t="n">
        <v>7.89770590447537</v>
      </c>
      <c r="K14" s="241" t="n">
        <v>17.9390748401655</v>
      </c>
      <c r="L14" s="241" t="n">
        <v>68.9356901090636</v>
      </c>
      <c r="M14" s="241" t="n">
        <v>5.2275291462956</v>
      </c>
      <c r="N14" s="240" t="n">
        <v>4254</v>
      </c>
    </row>
    <row r="15" s="236" customFormat="true" ht="12.75" hidden="false" customHeight="false" outlineLevel="0" collapsed="false">
      <c r="A15" s="212" t="s">
        <v>529</v>
      </c>
      <c r="B15" s="239" t="s">
        <v>164</v>
      </c>
      <c r="C15" s="212" t="s">
        <v>530</v>
      </c>
      <c r="D15" s="240" t="n">
        <v>1896</v>
      </c>
      <c r="E15" s="240" t="n">
        <v>16436</v>
      </c>
      <c r="F15" s="241" t="n">
        <v>8.66877637130802</v>
      </c>
      <c r="G15" s="241" t="n">
        <v>7.99782135076253</v>
      </c>
      <c r="H15" s="240" t="n">
        <v>20.5</v>
      </c>
      <c r="I15" s="240" t="n">
        <v>28</v>
      </c>
      <c r="J15" s="241" t="n">
        <v>1.47679324894515</v>
      </c>
      <c r="K15" s="241" t="n">
        <v>12.8164556962025</v>
      </c>
      <c r="L15" s="241" t="n">
        <v>82.542194092827</v>
      </c>
      <c r="M15" s="241" t="n">
        <v>3.16455696202532</v>
      </c>
      <c r="N15" s="240" t="n">
        <v>1752</v>
      </c>
    </row>
    <row r="16" s="236" customFormat="true" ht="12.75" hidden="false" customHeight="false" outlineLevel="0" collapsed="false">
      <c r="A16" s="212" t="s">
        <v>531</v>
      </c>
      <c r="B16" s="239" t="s">
        <v>164</v>
      </c>
      <c r="C16" s="212" t="s">
        <v>532</v>
      </c>
      <c r="D16" s="240" t="n">
        <v>4098</v>
      </c>
      <c r="E16" s="240" t="n">
        <v>24332</v>
      </c>
      <c r="F16" s="241" t="n">
        <v>5.93753050268424</v>
      </c>
      <c r="G16" s="241" t="n">
        <v>5.55685493903956</v>
      </c>
      <c r="H16" s="240" t="n">
        <v>16.7</v>
      </c>
      <c r="I16" s="240" t="n">
        <v>254</v>
      </c>
      <c r="J16" s="241" t="n">
        <v>6.19814543679844</v>
      </c>
      <c r="K16" s="241" t="n">
        <v>25.6222547584187</v>
      </c>
      <c r="L16" s="241" t="n">
        <v>66.2518301610542</v>
      </c>
      <c r="M16" s="241" t="n">
        <v>1.92776964372865</v>
      </c>
      <c r="N16" s="240" t="n">
        <v>1999</v>
      </c>
    </row>
    <row r="17" s="236" customFormat="true" ht="12.75" hidden="false" customHeight="false" outlineLevel="0" collapsed="false">
      <c r="A17" s="212" t="s">
        <v>533</v>
      </c>
      <c r="B17" s="239" t="s">
        <v>164</v>
      </c>
      <c r="C17" s="212" t="s">
        <v>534</v>
      </c>
      <c r="D17" s="240" t="n">
        <v>16496</v>
      </c>
      <c r="E17" s="240" t="n">
        <v>139374</v>
      </c>
      <c r="F17" s="241" t="n">
        <v>8.44895732298739</v>
      </c>
      <c r="G17" s="241" t="n">
        <v>7.64532203812134</v>
      </c>
      <c r="H17" s="240" t="n">
        <v>27.2</v>
      </c>
      <c r="I17" s="240" t="n">
        <v>856</v>
      </c>
      <c r="J17" s="241" t="n">
        <v>5.18913676042677</v>
      </c>
      <c r="K17" s="241" t="n">
        <v>22.1205140640155</v>
      </c>
      <c r="L17" s="241" t="n">
        <v>70.0109117361785</v>
      </c>
      <c r="M17" s="241" t="n">
        <v>2.67943743937924</v>
      </c>
      <c r="N17" s="240" t="n">
        <v>16636</v>
      </c>
    </row>
    <row r="18" s="236" customFormat="true" ht="12.75" hidden="false" customHeight="false" outlineLevel="0" collapsed="false">
      <c r="A18" s="212" t="s">
        <v>535</v>
      </c>
      <c r="B18" s="239" t="s">
        <v>164</v>
      </c>
      <c r="C18" s="212" t="s">
        <v>536</v>
      </c>
      <c r="D18" s="240" t="n">
        <v>13423</v>
      </c>
      <c r="E18" s="240" t="n">
        <v>113604</v>
      </c>
      <c r="F18" s="241" t="n">
        <v>8.46338374431945</v>
      </c>
      <c r="G18" s="241" t="n">
        <v>7.29307656323094</v>
      </c>
      <c r="H18" s="240" t="n">
        <v>23.4</v>
      </c>
      <c r="I18" s="240" t="n">
        <v>1039</v>
      </c>
      <c r="J18" s="241" t="n">
        <v>7.7404455039857</v>
      </c>
      <c r="K18" s="241" t="n">
        <v>17.0528197869329</v>
      </c>
      <c r="L18" s="241" t="n">
        <v>70.7591447515459</v>
      </c>
      <c r="M18" s="241" t="n">
        <v>4.44758995753557</v>
      </c>
      <c r="N18" s="240" t="n">
        <v>20063</v>
      </c>
    </row>
    <row r="19" s="236" customFormat="true" ht="12.75" hidden="false" customHeight="false" outlineLevel="0" collapsed="false">
      <c r="A19" s="212" t="s">
        <v>537</v>
      </c>
      <c r="B19" s="239" t="s">
        <v>164</v>
      </c>
      <c r="C19" s="212" t="s">
        <v>538</v>
      </c>
      <c r="D19" s="240" t="n">
        <v>25131</v>
      </c>
      <c r="E19" s="240" t="n">
        <v>141868</v>
      </c>
      <c r="F19" s="241" t="n">
        <v>5.64513946918149</v>
      </c>
      <c r="G19" s="241" t="n">
        <v>5.11661413777578</v>
      </c>
      <c r="H19" s="240" t="n">
        <v>16.9</v>
      </c>
      <c r="I19" s="240" t="n">
        <v>2968</v>
      </c>
      <c r="J19" s="241" t="n">
        <v>11.8101149974136</v>
      </c>
      <c r="K19" s="241" t="n">
        <v>26.87517408778</v>
      </c>
      <c r="L19" s="241" t="n">
        <v>58.5293064342844</v>
      </c>
      <c r="M19" s="241" t="n">
        <v>2.78540448052206</v>
      </c>
      <c r="N19" s="240" t="n">
        <v>16864</v>
      </c>
    </row>
    <row r="20" s="236" customFormat="true" ht="12.75" hidden="false" customHeight="false" outlineLevel="0" collapsed="false">
      <c r="A20" s="212" t="s">
        <v>539</v>
      </c>
      <c r="B20" s="239" t="s">
        <v>164</v>
      </c>
      <c r="C20" s="212" t="s">
        <v>540</v>
      </c>
      <c r="D20" s="240" t="n">
        <v>40216</v>
      </c>
      <c r="E20" s="240" t="n">
        <v>290892</v>
      </c>
      <c r="F20" s="241" t="n">
        <v>7.23324050129302</v>
      </c>
      <c r="G20" s="241" t="n">
        <v>6.40387046832667</v>
      </c>
      <c r="H20" s="240" t="n">
        <v>20.1</v>
      </c>
      <c r="I20" s="240" t="n">
        <v>3769</v>
      </c>
      <c r="J20" s="241" t="n">
        <v>9.37189178436443</v>
      </c>
      <c r="K20" s="241" t="n">
        <v>19.0123333996419</v>
      </c>
      <c r="L20" s="241" t="n">
        <v>67.9828923811418</v>
      </c>
      <c r="M20" s="241" t="n">
        <v>3.6328824348518</v>
      </c>
      <c r="N20" s="240" t="n">
        <v>42710</v>
      </c>
    </row>
    <row r="21" s="236" customFormat="true" ht="12.75" hidden="false" customHeight="false" outlineLevel="0" collapsed="false">
      <c r="A21" s="212" t="s">
        <v>541</v>
      </c>
      <c r="B21" s="239" t="s">
        <v>164</v>
      </c>
      <c r="C21" s="212" t="s">
        <v>542</v>
      </c>
      <c r="D21" s="240" t="n">
        <v>123686</v>
      </c>
      <c r="E21" s="240" t="n">
        <v>549982</v>
      </c>
      <c r="F21" s="241" t="n">
        <v>4.44659864495578</v>
      </c>
      <c r="G21" s="241" t="n">
        <v>3.90267229961944</v>
      </c>
      <c r="H21" s="240" t="n">
        <v>13.4</v>
      </c>
      <c r="I21" s="240" t="n">
        <v>30949</v>
      </c>
      <c r="J21" s="241" t="n">
        <v>25.0222337208738</v>
      </c>
      <c r="K21" s="241" t="n">
        <v>28.3079734165548</v>
      </c>
      <c r="L21" s="241" t="n">
        <v>43.1220995100496</v>
      </c>
      <c r="M21" s="241" t="n">
        <v>3.54769335252171</v>
      </c>
      <c r="N21" s="240" t="n">
        <v>84401</v>
      </c>
    </row>
    <row r="22" s="236" customFormat="true" ht="12.75" hidden="false" customHeight="false" outlineLevel="0" collapsed="false">
      <c r="A22" s="212" t="s">
        <v>543</v>
      </c>
      <c r="B22" s="239" t="s">
        <v>164</v>
      </c>
      <c r="C22" s="212" t="s">
        <v>544</v>
      </c>
      <c r="D22" s="240" t="n">
        <v>74173</v>
      </c>
      <c r="E22" s="240" t="n">
        <v>223027</v>
      </c>
      <c r="F22" s="241" t="n">
        <v>3.00684885335634</v>
      </c>
      <c r="G22" s="241" t="n">
        <v>2.67552455372744</v>
      </c>
      <c r="H22" s="240" t="n">
        <v>7</v>
      </c>
      <c r="I22" s="240" t="n">
        <v>17138</v>
      </c>
      <c r="J22" s="241" t="n">
        <v>23.1054426812991</v>
      </c>
      <c r="K22" s="241" t="n">
        <v>49.3184851630647</v>
      </c>
      <c r="L22" s="241" t="n">
        <v>24.0222183274237</v>
      </c>
      <c r="M22" s="241" t="n">
        <v>3.55385382821242</v>
      </c>
      <c r="N22" s="240" t="n">
        <v>31628</v>
      </c>
    </row>
    <row r="23" s="236" customFormat="true" ht="12.75" hidden="false" customHeight="false" outlineLevel="0" collapsed="false">
      <c r="A23" s="212" t="s">
        <v>545</v>
      </c>
      <c r="B23" s="239" t="s">
        <v>164</v>
      </c>
      <c r="C23" s="212" t="s">
        <v>546</v>
      </c>
      <c r="D23" s="240" t="n">
        <v>16989</v>
      </c>
      <c r="E23" s="240" t="n">
        <v>135414</v>
      </c>
      <c r="F23" s="241" t="n">
        <v>7.97068691506269</v>
      </c>
      <c r="G23" s="241" t="n">
        <v>6.84276806455557</v>
      </c>
      <c r="H23" s="240" t="n">
        <v>23.6</v>
      </c>
      <c r="I23" s="240" t="n">
        <v>1979</v>
      </c>
      <c r="J23" s="241" t="n">
        <v>11.648713873683</v>
      </c>
      <c r="K23" s="241" t="n">
        <v>19.218317735005</v>
      </c>
      <c r="L23" s="241" t="n">
        <v>65.418800400259</v>
      </c>
      <c r="M23" s="241" t="n">
        <v>3.71416799105303</v>
      </c>
      <c r="N23" s="240" t="n">
        <v>23480</v>
      </c>
    </row>
    <row r="24" s="236" customFormat="true" ht="12.75" hidden="false" customHeight="false" outlineLevel="0" collapsed="false">
      <c r="A24" s="212" t="s">
        <v>547</v>
      </c>
      <c r="B24" s="239" t="s">
        <v>164</v>
      </c>
      <c r="C24" s="212" t="s">
        <v>548</v>
      </c>
      <c r="D24" s="240" t="n">
        <v>40102</v>
      </c>
      <c r="E24" s="240" t="n">
        <v>169942</v>
      </c>
      <c r="F24" s="241" t="n">
        <v>4.23774375342876</v>
      </c>
      <c r="G24" s="241" t="n">
        <v>3.59474812156265</v>
      </c>
      <c r="H24" s="240" t="n">
        <v>14.2</v>
      </c>
      <c r="I24" s="240" t="n">
        <v>10954</v>
      </c>
      <c r="J24" s="241" t="n">
        <v>27.3153458680365</v>
      </c>
      <c r="K24" s="241" t="n">
        <v>33.4896015161339</v>
      </c>
      <c r="L24" s="241" t="n">
        <v>35.7712832277692</v>
      </c>
      <c r="M24" s="241" t="n">
        <v>3.42376938806045</v>
      </c>
      <c r="N24" s="240" t="n">
        <v>30721</v>
      </c>
    </row>
    <row r="25" s="236" customFormat="true" ht="12.75" hidden="false" customHeight="false" outlineLevel="0" collapsed="false">
      <c r="A25" s="212" t="s">
        <v>549</v>
      </c>
      <c r="B25" s="239" t="s">
        <v>164</v>
      </c>
      <c r="C25" s="212" t="s">
        <v>550</v>
      </c>
      <c r="D25" s="240" t="n">
        <v>10707</v>
      </c>
      <c r="E25" s="240" t="n">
        <v>31928</v>
      </c>
      <c r="F25" s="241" t="n">
        <v>2.98197440926497</v>
      </c>
      <c r="G25" s="241" t="n">
        <v>2.36641893213378</v>
      </c>
      <c r="H25" s="240" t="n">
        <v>6.7</v>
      </c>
      <c r="I25" s="240" t="n">
        <v>3601</v>
      </c>
      <c r="J25" s="241" t="n">
        <v>33.6322032315308</v>
      </c>
      <c r="K25" s="241" t="n">
        <v>43.4668908190903</v>
      </c>
      <c r="L25" s="241" t="n">
        <v>18.4085177920986</v>
      </c>
      <c r="M25" s="241" t="n">
        <v>4.49238815728028</v>
      </c>
      <c r="N25" s="240" t="n">
        <v>7729</v>
      </c>
    </row>
    <row r="26" s="236" customFormat="true" ht="18.75" hidden="false" customHeight="true" outlineLevel="0" collapsed="false">
      <c r="B26" s="239"/>
      <c r="C26" s="250" t="s">
        <v>551</v>
      </c>
      <c r="D26" s="243" t="n">
        <v>812383</v>
      </c>
      <c r="E26" s="243" t="n">
        <v>5392801</v>
      </c>
      <c r="F26" s="244" t="n">
        <v>6.63824944638182</v>
      </c>
      <c r="G26" s="243"/>
      <c r="H26" s="243"/>
      <c r="I26" s="243" t="n">
        <v>136130</v>
      </c>
      <c r="J26" s="244" t="n">
        <v>16.7568745283936</v>
      </c>
      <c r="K26" s="244" t="n">
        <v>28.0542551973638</v>
      </c>
      <c r="L26" s="244" t="n">
        <v>51.5407141705329</v>
      </c>
      <c r="M26" s="244" t="n">
        <v>3.61442816996417</v>
      </c>
      <c r="N26" s="243" t="n">
        <v>808146</v>
      </c>
    </row>
    <row r="27" s="236" customFormat="true" ht="25.5" hidden="false" customHeight="true" outlineLevel="0" collapsed="false">
      <c r="A27" s="245" t="s">
        <v>552</v>
      </c>
      <c r="B27" s="245"/>
      <c r="C27" s="245"/>
      <c r="D27" s="212"/>
      <c r="E27" s="212"/>
      <c r="F27" s="212"/>
      <c r="G27" s="212"/>
      <c r="H27" s="212"/>
      <c r="I27" s="212"/>
      <c r="J27" s="212"/>
      <c r="K27" s="212"/>
      <c r="L27" s="212"/>
      <c r="M27" s="212"/>
      <c r="N27" s="212"/>
    </row>
    <row r="28" s="236" customFormat="true" ht="12.75" hidden="false" customHeight="false" outlineLevel="0" collapsed="false">
      <c r="A28" s="212" t="s">
        <v>553</v>
      </c>
      <c r="B28" s="239" t="s">
        <v>147</v>
      </c>
      <c r="C28" s="212" t="s">
        <v>554</v>
      </c>
      <c r="D28" s="240" t="n">
        <v>8240</v>
      </c>
      <c r="E28" s="240" t="n">
        <v>161696</v>
      </c>
      <c r="F28" s="241" t="n">
        <v>19.6233009708738</v>
      </c>
      <c r="G28" s="241" t="n">
        <v>17.3266078184111</v>
      </c>
      <c r="H28" s="240" t="n">
        <v>56.8</v>
      </c>
      <c r="I28" s="240" t="n">
        <v>155</v>
      </c>
      <c r="J28" s="241" t="n">
        <v>1.88106796116505</v>
      </c>
      <c r="K28" s="241" t="n">
        <v>8.89563106796117</v>
      </c>
      <c r="L28" s="241" t="n">
        <v>85.4611650485437</v>
      </c>
      <c r="M28" s="241" t="n">
        <v>3.7621359223301</v>
      </c>
      <c r="N28" s="240" t="n">
        <v>24296</v>
      </c>
    </row>
    <row r="29" s="236" customFormat="true" ht="12.75" hidden="false" customHeight="false" outlineLevel="0" collapsed="false">
      <c r="A29" s="212" t="s">
        <v>555</v>
      </c>
      <c r="B29" s="239" t="s">
        <v>147</v>
      </c>
      <c r="C29" s="212" t="s">
        <v>556</v>
      </c>
      <c r="D29" s="240" t="n">
        <v>5308</v>
      </c>
      <c r="E29" s="240" t="n">
        <v>71707</v>
      </c>
      <c r="F29" s="241" t="n">
        <v>13.5092313489073</v>
      </c>
      <c r="G29" s="241" t="n">
        <v>12.1572769953052</v>
      </c>
      <c r="H29" s="240" t="n">
        <v>36.9</v>
      </c>
      <c r="I29" s="240" t="n">
        <v>69</v>
      </c>
      <c r="J29" s="241" t="n">
        <v>1.29992464204974</v>
      </c>
      <c r="K29" s="241" t="n">
        <v>8.92991710625471</v>
      </c>
      <c r="L29" s="241" t="n">
        <v>86.0776186887717</v>
      </c>
      <c r="M29" s="241" t="n">
        <v>3.69253956292389</v>
      </c>
      <c r="N29" s="240" t="n">
        <v>9559</v>
      </c>
    </row>
    <row r="30" s="236" customFormat="true" ht="12.75" hidden="false" customHeight="false" outlineLevel="0" collapsed="false">
      <c r="A30" s="212" t="s">
        <v>557</v>
      </c>
      <c r="B30" s="239" t="s">
        <v>147</v>
      </c>
      <c r="C30" s="212" t="s">
        <v>558</v>
      </c>
      <c r="D30" s="240" t="n">
        <v>2658</v>
      </c>
      <c r="E30" s="240" t="n">
        <v>55776</v>
      </c>
      <c r="F30" s="241" t="n">
        <v>20.9841986455982</v>
      </c>
      <c r="G30" s="241" t="n">
        <v>19.5919784033938</v>
      </c>
      <c r="H30" s="240" t="n">
        <v>57</v>
      </c>
      <c r="I30" s="240" t="n">
        <v>22</v>
      </c>
      <c r="J30" s="241" t="n">
        <v>0.827689992475546</v>
      </c>
      <c r="K30" s="241" t="n">
        <v>3.98796087283672</v>
      </c>
      <c r="L30" s="241" t="n">
        <v>92.7389014296464</v>
      </c>
      <c r="M30" s="241" t="n">
        <v>2.44544770504138</v>
      </c>
      <c r="N30" s="240" t="n">
        <v>4974</v>
      </c>
    </row>
    <row r="31" s="236" customFormat="true" ht="12.75" hidden="false" customHeight="false" outlineLevel="0" collapsed="false">
      <c r="A31" s="212" t="s">
        <v>559</v>
      </c>
      <c r="B31" s="239" t="s">
        <v>147</v>
      </c>
      <c r="C31" s="212" t="s">
        <v>560</v>
      </c>
      <c r="D31" s="240" t="n">
        <v>2164</v>
      </c>
      <c r="E31" s="240" t="n">
        <v>31880</v>
      </c>
      <c r="F31" s="241" t="n">
        <v>14.731977818854</v>
      </c>
      <c r="G31" s="241" t="n">
        <v>14.2280373831776</v>
      </c>
      <c r="H31" s="240" t="n">
        <v>50.7</v>
      </c>
      <c r="I31" s="240" t="n">
        <v>64</v>
      </c>
      <c r="J31" s="241" t="n">
        <v>2.95748613678373</v>
      </c>
      <c r="K31" s="241" t="n">
        <v>13.0776340110906</v>
      </c>
      <c r="L31" s="241" t="n">
        <v>82.8558225508318</v>
      </c>
      <c r="M31" s="241" t="n">
        <v>1.1090573012939</v>
      </c>
      <c r="N31" s="240" t="n">
        <v>1432</v>
      </c>
    </row>
    <row r="32" s="236" customFormat="true" ht="12.75" hidden="false" customHeight="false" outlineLevel="0" collapsed="false">
      <c r="A32" s="212" t="s">
        <v>561</v>
      </c>
      <c r="B32" s="239" t="s">
        <v>147</v>
      </c>
      <c r="C32" s="212" t="s">
        <v>562</v>
      </c>
      <c r="D32" s="240" t="n">
        <v>852</v>
      </c>
      <c r="E32" s="240" t="n">
        <v>13036</v>
      </c>
      <c r="F32" s="241" t="n">
        <v>15.3004694835681</v>
      </c>
      <c r="G32" s="241" t="n">
        <v>13.5146341463415</v>
      </c>
      <c r="H32" s="240" t="n">
        <v>40.3</v>
      </c>
      <c r="I32" s="240" t="n">
        <v>4</v>
      </c>
      <c r="J32" s="241" t="n">
        <v>0.469483568075117</v>
      </c>
      <c r="K32" s="241" t="n">
        <v>5.04694835680751</v>
      </c>
      <c r="L32" s="241" t="n">
        <v>90.7276995305164</v>
      </c>
      <c r="M32" s="241" t="n">
        <v>3.75586854460094</v>
      </c>
      <c r="N32" s="240" t="n">
        <v>1954</v>
      </c>
    </row>
    <row r="33" s="236" customFormat="true" ht="12.75" hidden="false" customHeight="false" outlineLevel="0" collapsed="false">
      <c r="A33" s="246"/>
      <c r="B33" s="247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</row>
    <row r="34" s="236" customFormat="true" ht="12.75" hidden="false" customHeight="false" outlineLevel="0" collapsed="false">
      <c r="B34" s="237"/>
    </row>
    <row r="35" s="236" customFormat="true" ht="12.75" hidden="false" customHeight="false" outlineLevel="0" collapsed="false">
      <c r="B35" s="237"/>
    </row>
    <row r="36" s="236" customFormat="true" ht="12.75" hidden="false" customHeight="false" outlineLevel="0" collapsed="false">
      <c r="B36" s="237"/>
    </row>
    <row r="37" s="236" customFormat="true" ht="12.75" hidden="false" customHeight="false" outlineLevel="0" collapsed="false">
      <c r="B37" s="237"/>
    </row>
    <row r="38" s="236" customFormat="true" ht="12.75" hidden="false" customHeight="false" outlineLevel="0" collapsed="false">
      <c r="B38" s="237"/>
    </row>
    <row r="39" s="236" customFormat="true" ht="12.75" hidden="false" customHeight="false" outlineLevel="0" collapsed="false">
      <c r="B39" s="237"/>
    </row>
    <row r="40" s="236" customFormat="true" ht="12.75" hidden="false" customHeight="false" outlineLevel="0" collapsed="false">
      <c r="B40" s="237"/>
    </row>
    <row r="41" s="236" customFormat="true" ht="12.75" hidden="false" customHeight="false" outlineLevel="0" collapsed="false">
      <c r="B41" s="237"/>
    </row>
    <row r="42" s="236" customFormat="true" ht="12.75" hidden="false" customHeight="false" outlineLevel="0" collapsed="false">
      <c r="B42" s="237"/>
    </row>
    <row r="43" s="236" customFormat="true" ht="12.75" hidden="false" customHeight="false" outlineLevel="0" collapsed="false">
      <c r="B43" s="237"/>
    </row>
    <row r="44" s="236" customFormat="true" ht="12.75" hidden="false" customHeight="false" outlineLevel="0" collapsed="false">
      <c r="B44" s="237"/>
    </row>
    <row r="45" s="236" customFormat="true" ht="12.75" hidden="false" customHeight="false" outlineLevel="0" collapsed="false">
      <c r="B45" s="237"/>
    </row>
    <row r="46" s="236" customFormat="true" ht="12.75" hidden="false" customHeight="false" outlineLevel="0" collapsed="false">
      <c r="B46" s="237"/>
    </row>
    <row r="47" s="236" customFormat="true" ht="12.75" hidden="false" customHeight="false" outlineLevel="0" collapsed="false">
      <c r="B47" s="237"/>
    </row>
    <row r="48" s="236" customFormat="true" ht="12.75" hidden="false" customHeight="false" outlineLevel="0" collapsed="false">
      <c r="B48" s="237"/>
    </row>
    <row r="49" s="236" customFormat="true" ht="12.75" hidden="false" customHeight="false" outlineLevel="0" collapsed="false">
      <c r="B49" s="237"/>
    </row>
    <row r="50" s="236" customFormat="true" ht="12.75" hidden="false" customHeight="false" outlineLevel="0" collapsed="false">
      <c r="B50" s="237"/>
    </row>
    <row r="51" s="236" customFormat="true" ht="12.75" hidden="false" customHeight="false" outlineLevel="0" collapsed="false">
      <c r="B51" s="237"/>
    </row>
    <row r="52" s="236" customFormat="true" ht="12.75" hidden="false" customHeight="false" outlineLevel="0" collapsed="false">
      <c r="B52" s="237"/>
    </row>
    <row r="53" s="236" customFormat="true" ht="12.75" hidden="false" customHeight="false" outlineLevel="0" collapsed="false">
      <c r="B53" s="237"/>
    </row>
    <row r="54" s="236" customFormat="true" ht="12.75" hidden="false" customHeight="false" outlineLevel="0" collapsed="false">
      <c r="B54" s="237"/>
    </row>
    <row r="55" s="236" customFormat="true" ht="12.75" hidden="false" customHeight="false" outlineLevel="0" collapsed="false">
      <c r="B55" s="237"/>
    </row>
    <row r="56" s="236" customFormat="true" ht="12.75" hidden="false" customHeight="false" outlineLevel="0" collapsed="false">
      <c r="B56" s="237"/>
    </row>
    <row r="57" s="236" customFormat="true" ht="12.75" hidden="false" customHeight="false" outlineLevel="0" collapsed="false">
      <c r="B57" s="237"/>
    </row>
    <row r="58" s="236" customFormat="true" ht="12.75" hidden="false" customHeight="false" outlineLevel="0" collapsed="false">
      <c r="B58" s="237"/>
    </row>
    <row r="59" s="236" customFormat="true" ht="12.75" hidden="false" customHeight="false" outlineLevel="0" collapsed="false">
      <c r="B59" s="237"/>
    </row>
    <row r="60" s="236" customFormat="true" ht="12.75" hidden="false" customHeight="false" outlineLevel="0" collapsed="false">
      <c r="B60" s="237"/>
    </row>
    <row r="61" s="236" customFormat="true" ht="12.75" hidden="false" customHeight="false" outlineLevel="0" collapsed="false">
      <c r="B61" s="237"/>
    </row>
    <row r="62" s="236" customFormat="true" ht="12.75" hidden="false" customHeight="false" outlineLevel="0" collapsed="false">
      <c r="B62" s="237"/>
    </row>
    <row r="63" s="236" customFormat="true" ht="12.75" hidden="false" customHeight="false" outlineLevel="0" collapsed="false">
      <c r="B63" s="237"/>
    </row>
    <row r="64" s="236" customFormat="true" ht="12.75" hidden="false" customHeight="false" outlineLevel="0" collapsed="false">
      <c r="B64" s="237"/>
    </row>
    <row r="65" s="236" customFormat="true" ht="12.75" hidden="false" customHeight="false" outlineLevel="0" collapsed="false">
      <c r="B65" s="237"/>
    </row>
    <row r="66" s="236" customFormat="true" ht="12.75" hidden="false" customHeight="false" outlineLevel="0" collapsed="false">
      <c r="B66" s="237"/>
    </row>
    <row r="67" s="236" customFormat="true" ht="12.75" hidden="false" customHeight="false" outlineLevel="0" collapsed="false">
      <c r="B67" s="237"/>
    </row>
    <row r="68" s="236" customFormat="true" ht="12.75" hidden="false" customHeight="false" outlineLevel="0" collapsed="false">
      <c r="B68" s="237"/>
    </row>
    <row r="69" s="236" customFormat="true" ht="12.75" hidden="false" customHeight="false" outlineLevel="0" collapsed="false">
      <c r="B69" s="237"/>
    </row>
    <row r="70" s="236" customFormat="true" ht="12.75" hidden="false" customHeight="false" outlineLevel="0" collapsed="false">
      <c r="B70" s="237"/>
    </row>
    <row r="71" s="236" customFormat="true" ht="12.75" hidden="false" customHeight="false" outlineLevel="0" collapsed="false">
      <c r="B71" s="237"/>
    </row>
    <row r="72" s="236" customFormat="true" ht="12.75" hidden="false" customHeight="false" outlineLevel="0" collapsed="false">
      <c r="B72" s="237"/>
    </row>
    <row r="73" s="236" customFormat="true" ht="12.75" hidden="false" customHeight="false" outlineLevel="0" collapsed="false">
      <c r="B73" s="237"/>
    </row>
    <row r="74" s="236" customFormat="true" ht="12.75" hidden="false" customHeight="false" outlineLevel="0" collapsed="false">
      <c r="B74" s="237"/>
    </row>
    <row r="75" s="236" customFormat="true" ht="12.75" hidden="false" customHeight="false" outlineLevel="0" collapsed="false">
      <c r="B75" s="237"/>
    </row>
    <row r="76" s="236" customFormat="true" ht="12.75" hidden="false" customHeight="false" outlineLevel="0" collapsed="false">
      <c r="B76" s="237"/>
    </row>
    <row r="77" s="236" customFormat="true" ht="12.75" hidden="false" customHeight="false" outlineLevel="0" collapsed="false">
      <c r="B77" s="237"/>
    </row>
    <row r="78" s="236" customFormat="true" ht="12.75" hidden="false" customHeight="false" outlineLevel="0" collapsed="false">
      <c r="B78" s="237"/>
    </row>
    <row r="79" s="236" customFormat="true" ht="12.75" hidden="false" customHeight="false" outlineLevel="0" collapsed="false">
      <c r="B79" s="237"/>
    </row>
    <row r="80" s="236" customFormat="true" ht="12.75" hidden="false" customHeight="false" outlineLevel="0" collapsed="false">
      <c r="B80" s="237"/>
    </row>
    <row r="81" s="236" customFormat="true" ht="12.75" hidden="false" customHeight="false" outlineLevel="0" collapsed="false">
      <c r="B81" s="237"/>
    </row>
    <row r="82" s="236" customFormat="true" ht="12.75" hidden="false" customHeight="false" outlineLevel="0" collapsed="false">
      <c r="B82" s="237"/>
    </row>
    <row r="83" s="236" customFormat="true" ht="12.75" hidden="false" customHeight="false" outlineLevel="0" collapsed="false">
      <c r="B83" s="237"/>
    </row>
    <row r="84" s="236" customFormat="true" ht="12.75" hidden="false" customHeight="false" outlineLevel="0" collapsed="false">
      <c r="B84" s="237"/>
    </row>
    <row r="85" s="236" customFormat="true" ht="12.75" hidden="false" customHeight="false" outlineLevel="0" collapsed="false">
      <c r="B85" s="237"/>
    </row>
    <row r="86" s="236" customFormat="true" ht="12.75" hidden="false" customHeight="false" outlineLevel="0" collapsed="false">
      <c r="B86" s="237"/>
    </row>
    <row r="87" s="236" customFormat="true" ht="12.75" hidden="false" customHeight="false" outlineLevel="0" collapsed="false">
      <c r="B87" s="237"/>
    </row>
    <row r="88" s="236" customFormat="true" ht="12.75" hidden="false" customHeight="false" outlineLevel="0" collapsed="false">
      <c r="B88" s="237"/>
    </row>
    <row r="89" s="236" customFormat="true" ht="12.75" hidden="false" customHeight="false" outlineLevel="0" collapsed="false">
      <c r="B89" s="237"/>
    </row>
    <row r="90" s="236" customFormat="true" ht="12.75" hidden="false" customHeight="false" outlineLevel="0" collapsed="false">
      <c r="B90" s="237"/>
    </row>
    <row r="91" s="236" customFormat="true" ht="12.75" hidden="false" customHeight="false" outlineLevel="0" collapsed="false">
      <c r="B91" s="237"/>
    </row>
    <row r="92" s="236" customFormat="true" ht="12.75" hidden="false" customHeight="false" outlineLevel="0" collapsed="false">
      <c r="B92" s="237"/>
    </row>
    <row r="93" s="236" customFormat="true" ht="12.75" hidden="false" customHeight="false" outlineLevel="0" collapsed="false">
      <c r="B93" s="237"/>
    </row>
    <row r="94" s="236" customFormat="true" ht="12.75" hidden="false" customHeight="false" outlineLevel="0" collapsed="false">
      <c r="B94" s="237"/>
    </row>
    <row r="95" s="236" customFormat="true" ht="12.75" hidden="false" customHeight="false" outlineLevel="0" collapsed="false">
      <c r="B95" s="237"/>
    </row>
    <row r="96" s="236" customFormat="true" ht="12.75" hidden="false" customHeight="false" outlineLevel="0" collapsed="false">
      <c r="B96" s="237"/>
    </row>
    <row r="97" s="236" customFormat="true" ht="12.75" hidden="false" customHeight="false" outlineLevel="0" collapsed="false">
      <c r="B97" s="237"/>
    </row>
    <row r="98" s="236" customFormat="true" ht="12.75" hidden="false" customHeight="false" outlineLevel="0" collapsed="false">
      <c r="B98" s="237"/>
    </row>
    <row r="99" s="236" customFormat="true" ht="12.75" hidden="false" customHeight="false" outlineLevel="0" collapsed="false">
      <c r="B99" s="237"/>
    </row>
    <row r="100" s="236" customFormat="true" ht="12.75" hidden="false" customHeight="false" outlineLevel="0" collapsed="false">
      <c r="B100" s="237"/>
    </row>
    <row r="101" s="236" customFormat="true" ht="12.75" hidden="false" customHeight="false" outlineLevel="0" collapsed="false">
      <c r="B101" s="237"/>
    </row>
    <row r="102" s="236" customFormat="true" ht="12.75" hidden="false" customHeight="false" outlineLevel="0" collapsed="false">
      <c r="B102" s="237"/>
    </row>
    <row r="103" s="236" customFormat="true" ht="12.75" hidden="false" customHeight="false" outlineLevel="0" collapsed="false">
      <c r="B103" s="237"/>
    </row>
    <row r="104" s="236" customFormat="true" ht="12.75" hidden="false" customHeight="false" outlineLevel="0" collapsed="false">
      <c r="B104" s="237"/>
    </row>
    <row r="105" s="236" customFormat="true" ht="12.75" hidden="false" customHeight="false" outlineLevel="0" collapsed="false">
      <c r="B105" s="237"/>
    </row>
    <row r="106" s="236" customFormat="true" ht="12.75" hidden="false" customHeight="false" outlineLevel="0" collapsed="false">
      <c r="B106" s="237"/>
    </row>
    <row r="107" s="236" customFormat="true" ht="12.75" hidden="false" customHeight="false" outlineLevel="0" collapsed="false">
      <c r="B107" s="237"/>
    </row>
    <row r="108" s="236" customFormat="true" ht="12.75" hidden="false" customHeight="false" outlineLevel="0" collapsed="false">
      <c r="B108" s="237"/>
    </row>
    <row r="109" s="236" customFormat="true" ht="12.75" hidden="false" customHeight="false" outlineLevel="0" collapsed="false">
      <c r="B109" s="237"/>
    </row>
    <row r="110" s="236" customFormat="true" ht="12.75" hidden="false" customHeight="false" outlineLevel="0" collapsed="false">
      <c r="B110" s="237"/>
    </row>
    <row r="111" s="236" customFormat="true" ht="12.75" hidden="false" customHeight="false" outlineLevel="0" collapsed="false">
      <c r="B111" s="237"/>
    </row>
    <row r="112" s="236" customFormat="true" ht="12.75" hidden="false" customHeight="false" outlineLevel="0" collapsed="false">
      <c r="B112" s="237"/>
    </row>
    <row r="113" s="236" customFormat="true" ht="12.75" hidden="false" customHeight="false" outlineLevel="0" collapsed="false">
      <c r="B113" s="237"/>
    </row>
    <row r="114" s="236" customFormat="true" ht="12.75" hidden="false" customHeight="false" outlineLevel="0" collapsed="false">
      <c r="B114" s="237"/>
    </row>
    <row r="115" s="236" customFormat="true" ht="12.75" hidden="false" customHeight="false" outlineLevel="0" collapsed="false">
      <c r="B115" s="237"/>
    </row>
    <row r="116" s="236" customFormat="true" ht="12.75" hidden="false" customHeight="false" outlineLevel="0" collapsed="false">
      <c r="B116" s="237"/>
    </row>
    <row r="117" s="236" customFormat="true" ht="12.75" hidden="false" customHeight="false" outlineLevel="0" collapsed="false">
      <c r="B117" s="237"/>
    </row>
    <row r="118" s="236" customFormat="true" ht="12.75" hidden="false" customHeight="false" outlineLevel="0" collapsed="false">
      <c r="B118" s="237"/>
    </row>
    <row r="119" s="236" customFormat="true" ht="12.75" hidden="false" customHeight="false" outlineLevel="0" collapsed="false">
      <c r="B119" s="237"/>
    </row>
    <row r="120" s="236" customFormat="true" ht="12.75" hidden="false" customHeight="false" outlineLevel="0" collapsed="false">
      <c r="B120" s="237"/>
    </row>
    <row r="121" s="236" customFormat="true" ht="12.75" hidden="false" customHeight="false" outlineLevel="0" collapsed="false">
      <c r="B121" s="237"/>
    </row>
    <row r="122" s="236" customFormat="true" ht="12.75" hidden="false" customHeight="false" outlineLevel="0" collapsed="false">
      <c r="B122" s="237"/>
    </row>
    <row r="123" s="236" customFormat="true" ht="12.75" hidden="false" customHeight="false" outlineLevel="0" collapsed="false">
      <c r="B123" s="237"/>
    </row>
    <row r="124" s="236" customFormat="true" ht="12.75" hidden="false" customHeight="false" outlineLevel="0" collapsed="false">
      <c r="B124" s="237"/>
    </row>
    <row r="125" s="236" customFormat="true" ht="12.75" hidden="false" customHeight="false" outlineLevel="0" collapsed="false">
      <c r="B125" s="237"/>
    </row>
    <row r="126" s="236" customFormat="true" ht="12.75" hidden="false" customHeight="false" outlineLevel="0" collapsed="false">
      <c r="B126" s="237"/>
    </row>
    <row r="127" s="236" customFormat="true" ht="12.75" hidden="false" customHeight="false" outlineLevel="0" collapsed="false">
      <c r="B127" s="237"/>
    </row>
    <row r="128" s="236" customFormat="true" ht="12.75" hidden="false" customHeight="false" outlineLevel="0" collapsed="false">
      <c r="B128" s="237"/>
    </row>
    <row r="129" s="236" customFormat="true" ht="12.75" hidden="false" customHeight="false" outlineLevel="0" collapsed="false">
      <c r="B129" s="237"/>
    </row>
    <row r="130" s="236" customFormat="true" ht="12.75" hidden="false" customHeight="false" outlineLevel="0" collapsed="false">
      <c r="B130" s="237"/>
    </row>
    <row r="131" s="236" customFormat="true" ht="12.75" hidden="false" customHeight="false" outlineLevel="0" collapsed="false">
      <c r="B131" s="237"/>
    </row>
    <row r="132" s="236" customFormat="true" ht="12.75" hidden="false" customHeight="false" outlineLevel="0" collapsed="false">
      <c r="B132" s="237"/>
    </row>
    <row r="133" s="236" customFormat="true" ht="12.75" hidden="false" customHeight="false" outlineLevel="0" collapsed="false">
      <c r="B133" s="237"/>
    </row>
    <row r="134" s="236" customFormat="true" ht="12.75" hidden="false" customHeight="false" outlineLevel="0" collapsed="false">
      <c r="B134" s="237"/>
    </row>
    <row r="135" s="236" customFormat="true" ht="12.75" hidden="false" customHeight="false" outlineLevel="0" collapsed="false">
      <c r="B135" s="237"/>
    </row>
    <row r="136" s="236" customFormat="true" ht="12.75" hidden="false" customHeight="false" outlineLevel="0" collapsed="false">
      <c r="B136" s="237"/>
    </row>
    <row r="137" s="236" customFormat="true" ht="12.75" hidden="false" customHeight="false" outlineLevel="0" collapsed="false">
      <c r="B137" s="237"/>
    </row>
    <row r="138" s="236" customFormat="true" ht="12.75" hidden="false" customHeight="false" outlineLevel="0" collapsed="false">
      <c r="B138" s="237"/>
    </row>
    <row r="139" s="236" customFormat="true" ht="12.75" hidden="false" customHeight="false" outlineLevel="0" collapsed="false">
      <c r="B139" s="237"/>
    </row>
    <row r="140" s="236" customFormat="true" ht="12.75" hidden="false" customHeight="false" outlineLevel="0" collapsed="false">
      <c r="B140" s="237"/>
    </row>
    <row r="141" s="236" customFormat="true" ht="12.75" hidden="false" customHeight="false" outlineLevel="0" collapsed="false">
      <c r="B141" s="237"/>
    </row>
    <row r="142" s="236" customFormat="true" ht="12.75" hidden="false" customHeight="false" outlineLevel="0" collapsed="false">
      <c r="B142" s="237"/>
    </row>
    <row r="143" s="236" customFormat="true" ht="12.75" hidden="false" customHeight="false" outlineLevel="0" collapsed="false">
      <c r="B143" s="237"/>
    </row>
    <row r="144" s="236" customFormat="true" ht="12.75" hidden="false" customHeight="false" outlineLevel="0" collapsed="false">
      <c r="B144" s="237"/>
    </row>
    <row r="145" s="236" customFormat="true" ht="12.75" hidden="false" customHeight="false" outlineLevel="0" collapsed="false">
      <c r="B145" s="237"/>
    </row>
    <row r="146" s="236" customFormat="true" ht="12.75" hidden="false" customHeight="false" outlineLevel="0" collapsed="false">
      <c r="B146" s="237"/>
    </row>
    <row r="147" s="236" customFormat="true" ht="12.75" hidden="false" customHeight="false" outlineLevel="0" collapsed="false">
      <c r="B147" s="237"/>
    </row>
    <row r="148" s="236" customFormat="true" ht="12.75" hidden="false" customHeight="false" outlineLevel="0" collapsed="false">
      <c r="B148" s="237"/>
    </row>
    <row r="149" s="236" customFormat="true" ht="12.75" hidden="false" customHeight="false" outlineLevel="0" collapsed="false">
      <c r="B149" s="237"/>
    </row>
    <row r="150" s="236" customFormat="true" ht="12.75" hidden="false" customHeight="false" outlineLevel="0" collapsed="false">
      <c r="B150" s="237"/>
    </row>
    <row r="151" s="236" customFormat="true" ht="12.75" hidden="false" customHeight="false" outlineLevel="0" collapsed="false">
      <c r="B151" s="237"/>
    </row>
    <row r="152" s="236" customFormat="true" ht="12.75" hidden="false" customHeight="false" outlineLevel="0" collapsed="false">
      <c r="B152" s="237"/>
    </row>
    <row r="153" s="236" customFormat="true" ht="12.75" hidden="false" customHeight="false" outlineLevel="0" collapsed="false">
      <c r="B153" s="237"/>
    </row>
    <row r="154" s="236" customFormat="true" ht="12.75" hidden="false" customHeight="false" outlineLevel="0" collapsed="false">
      <c r="B154" s="237"/>
    </row>
    <row r="155" s="236" customFormat="true" ht="12.75" hidden="false" customHeight="false" outlineLevel="0" collapsed="false">
      <c r="B155" s="237"/>
    </row>
    <row r="156" s="236" customFormat="true" ht="12.75" hidden="false" customHeight="false" outlineLevel="0" collapsed="false">
      <c r="B156" s="237"/>
    </row>
    <row r="157" s="236" customFormat="true" ht="12.75" hidden="false" customHeight="false" outlineLevel="0" collapsed="false">
      <c r="B157" s="237"/>
    </row>
    <row r="158" s="236" customFormat="true" ht="12.75" hidden="false" customHeight="false" outlineLevel="0" collapsed="false">
      <c r="B158" s="237"/>
    </row>
    <row r="159" s="236" customFormat="true" ht="12.75" hidden="false" customHeight="false" outlineLevel="0" collapsed="false">
      <c r="B159" s="237"/>
    </row>
    <row r="160" s="236" customFormat="true" ht="12.75" hidden="false" customHeight="false" outlineLevel="0" collapsed="false">
      <c r="B160" s="237"/>
    </row>
  </sheetData>
  <mergeCells count="14">
    <mergeCell ref="A2:M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27:C2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85"/>
    <col collapsed="false" customWidth="true" hidden="false" outlineLevel="0" max="2" min="2" style="197" width="3.7"/>
    <col collapsed="false" customWidth="true" hidden="false" outlineLevel="0" max="3" min="3" style="191" width="75.7"/>
    <col collapsed="false" customWidth="true" hidden="false" outlineLevel="0" max="14" min="4" style="191" width="8.85"/>
    <col collapsed="false" customWidth="false" hidden="false" outlineLevel="0" max="257" min="15" style="191" width="9.14"/>
  </cols>
  <sheetData>
    <row r="1" s="236" customFormat="true" ht="12.75" hidden="false" customHeight="false" outlineLevel="0" collapsed="false">
      <c r="B1" s="237"/>
    </row>
    <row r="2" s="235" customFormat="true" ht="12.75" hidden="false" customHeight="true" outlineLevel="0" collapsed="false">
      <c r="A2" s="114" t="s">
        <v>19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236" customFormat="true" ht="12.75" hidden="false" customHeight="false" outlineLevel="0" collapsed="false">
      <c r="B3" s="237"/>
    </row>
    <row r="4" s="32" customFormat="true" ht="12" hidden="false" customHeight="true" outlineLevel="0" collapsed="false">
      <c r="A4" s="227" t="s">
        <v>136</v>
      </c>
      <c r="B4" s="227"/>
      <c r="C4" s="227"/>
      <c r="D4" s="228" t="s">
        <v>13</v>
      </c>
      <c r="E4" s="228" t="s">
        <v>104</v>
      </c>
      <c r="F4" s="228" t="s">
        <v>105</v>
      </c>
      <c r="G4" s="228" t="s">
        <v>137</v>
      </c>
      <c r="H4" s="228" t="s">
        <v>138</v>
      </c>
      <c r="I4" s="228" t="s">
        <v>139</v>
      </c>
      <c r="J4" s="228" t="s">
        <v>140</v>
      </c>
      <c r="K4" s="228" t="s">
        <v>141</v>
      </c>
      <c r="L4" s="228" t="s">
        <v>142</v>
      </c>
      <c r="M4" s="228" t="s">
        <v>143</v>
      </c>
      <c r="N4" s="228" t="s">
        <v>144</v>
      </c>
      <c r="O4" s="125"/>
      <c r="P4" s="125"/>
    </row>
    <row r="5" s="32" customFormat="true" ht="55.5" hidden="false" customHeight="true" outlineLevel="0" collapsed="false">
      <c r="A5" s="227"/>
      <c r="B5" s="227"/>
      <c r="C5" s="22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125"/>
      <c r="P5" s="125"/>
    </row>
    <row r="6" s="236" customFormat="true" ht="12.75" hidden="false" customHeight="false" outlineLevel="0" collapsed="false">
      <c r="A6" s="216"/>
      <c r="B6" s="216"/>
      <c r="C6" s="216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s="236" customFormat="true" ht="12.75" hidden="false" customHeight="false" outlineLevel="0" collapsed="false">
      <c r="A7" s="212" t="s">
        <v>563</v>
      </c>
      <c r="B7" s="239" t="s">
        <v>147</v>
      </c>
      <c r="C7" s="212" t="s">
        <v>564</v>
      </c>
      <c r="D7" s="240" t="n">
        <v>947</v>
      </c>
      <c r="E7" s="240" t="n">
        <v>8320</v>
      </c>
      <c r="F7" s="241" t="n">
        <v>8.78563885955649</v>
      </c>
      <c r="G7" s="241" t="n">
        <v>7.42011173184358</v>
      </c>
      <c r="H7" s="240" t="n">
        <v>23.6</v>
      </c>
      <c r="I7" s="240" t="n">
        <v>7</v>
      </c>
      <c r="J7" s="241" t="n">
        <v>0.739176346356917</v>
      </c>
      <c r="K7" s="241" t="n">
        <v>27.3495248152059</v>
      </c>
      <c r="L7" s="241" t="n">
        <v>66.4202745512144</v>
      </c>
      <c r="M7" s="241" t="n">
        <v>5.49102428722281</v>
      </c>
      <c r="N7" s="240" t="n">
        <v>1679</v>
      </c>
    </row>
    <row r="8" s="236" customFormat="true" ht="12.75" hidden="false" customHeight="false" outlineLevel="0" collapsed="false">
      <c r="A8" s="212" t="s">
        <v>565</v>
      </c>
      <c r="B8" s="239" t="s">
        <v>147</v>
      </c>
      <c r="C8" s="212" t="s">
        <v>566</v>
      </c>
      <c r="D8" s="240" t="n">
        <v>4868</v>
      </c>
      <c r="E8" s="240" t="n">
        <v>76606</v>
      </c>
      <c r="F8" s="241" t="n">
        <v>15.7366474938373</v>
      </c>
      <c r="G8" s="241" t="n">
        <v>14.106063852582</v>
      </c>
      <c r="H8" s="240" t="n">
        <v>40.3</v>
      </c>
      <c r="I8" s="240" t="n">
        <v>24</v>
      </c>
      <c r="J8" s="241" t="n">
        <v>0.493015612161052</v>
      </c>
      <c r="K8" s="241" t="n">
        <v>2.36236647493837</v>
      </c>
      <c r="L8" s="241" t="n">
        <v>93.0156121610518</v>
      </c>
      <c r="M8" s="241" t="n">
        <v>4.12900575184881</v>
      </c>
      <c r="N8" s="240" t="n">
        <v>10773</v>
      </c>
    </row>
    <row r="9" s="236" customFormat="true" ht="12.75" hidden="false" customHeight="false" outlineLevel="0" collapsed="false">
      <c r="A9" s="212" t="s">
        <v>567</v>
      </c>
      <c r="B9" s="239" t="s">
        <v>147</v>
      </c>
      <c r="C9" s="212" t="s">
        <v>568</v>
      </c>
      <c r="D9" s="240" t="n">
        <v>8482</v>
      </c>
      <c r="E9" s="240" t="n">
        <v>77482</v>
      </c>
      <c r="F9" s="241" t="n">
        <v>9.13487385050696</v>
      </c>
      <c r="G9" s="241" t="n">
        <v>7.98631670605797</v>
      </c>
      <c r="H9" s="240" t="n">
        <v>20.5</v>
      </c>
      <c r="I9" s="240" t="n">
        <v>49</v>
      </c>
      <c r="J9" s="241" t="n">
        <v>0.577693940108465</v>
      </c>
      <c r="K9" s="241" t="n">
        <v>9.89153501532657</v>
      </c>
      <c r="L9" s="241" t="n">
        <v>84.3079462390946</v>
      </c>
      <c r="M9" s="241" t="n">
        <v>5.22282480547041</v>
      </c>
      <c r="N9" s="240" t="n">
        <v>13280</v>
      </c>
    </row>
    <row r="10" s="236" customFormat="true" ht="12.75" hidden="false" customHeight="false" outlineLevel="0" collapsed="false">
      <c r="A10" s="212" t="s">
        <v>569</v>
      </c>
      <c r="B10" s="239" t="s">
        <v>147</v>
      </c>
      <c r="C10" s="212" t="s">
        <v>570</v>
      </c>
      <c r="D10" s="240" t="n">
        <v>2102</v>
      </c>
      <c r="E10" s="240" t="n">
        <v>28798</v>
      </c>
      <c r="F10" s="241" t="n">
        <v>13.7002854424358</v>
      </c>
      <c r="G10" s="241" t="n">
        <v>12.2291052114061</v>
      </c>
      <c r="H10" s="240" t="n">
        <v>44</v>
      </c>
      <c r="I10" s="240" t="n">
        <v>84</v>
      </c>
      <c r="J10" s="241" t="n">
        <v>3.99619410085633</v>
      </c>
      <c r="K10" s="241" t="n">
        <v>13.1779257849667</v>
      </c>
      <c r="L10" s="241" t="n">
        <v>79.5908658420552</v>
      </c>
      <c r="M10" s="241" t="n">
        <v>3.23501427212179</v>
      </c>
      <c r="N10" s="240" t="n">
        <v>3924</v>
      </c>
    </row>
    <row r="11" s="236" customFormat="true" ht="12.75" hidden="false" customHeight="false" outlineLevel="0" collapsed="false">
      <c r="A11" s="212" t="s">
        <v>571</v>
      </c>
      <c r="B11" s="239" t="s">
        <v>147</v>
      </c>
      <c r="C11" s="212" t="s">
        <v>572</v>
      </c>
      <c r="D11" s="240" t="n">
        <v>1608</v>
      </c>
      <c r="E11" s="240" t="n">
        <v>19016</v>
      </c>
      <c r="F11" s="241" t="n">
        <v>11.8258706467662</v>
      </c>
      <c r="G11" s="241" t="n">
        <v>10.4367450731087</v>
      </c>
      <c r="H11" s="240" t="n">
        <v>46.6</v>
      </c>
      <c r="I11" s="240" t="n">
        <v>203</v>
      </c>
      <c r="J11" s="241" t="n">
        <v>12.6243781094527</v>
      </c>
      <c r="K11" s="241" t="n">
        <v>17.4129353233831</v>
      </c>
      <c r="L11" s="241" t="n">
        <v>67.7860696517413</v>
      </c>
      <c r="M11" s="241" t="n">
        <v>2.17661691542289</v>
      </c>
      <c r="N11" s="240" t="n">
        <v>2599</v>
      </c>
    </row>
    <row r="12" s="236" customFormat="true" ht="12.75" hidden="false" customHeight="false" outlineLevel="0" collapsed="false">
      <c r="A12" s="212" t="s">
        <v>573</v>
      </c>
      <c r="B12" s="239" t="s">
        <v>147</v>
      </c>
      <c r="C12" s="212" t="s">
        <v>574</v>
      </c>
      <c r="D12" s="240" t="n">
        <v>1278</v>
      </c>
      <c r="E12" s="240" t="n">
        <v>18196</v>
      </c>
      <c r="F12" s="241" t="n">
        <v>14.2378716744914</v>
      </c>
      <c r="G12" s="241" t="n">
        <v>13.138178913738</v>
      </c>
      <c r="H12" s="240" t="n">
        <v>51.4</v>
      </c>
      <c r="I12" s="240" t="n">
        <v>23</v>
      </c>
      <c r="J12" s="241" t="n">
        <v>1.79968701095462</v>
      </c>
      <c r="K12" s="241" t="n">
        <v>15.2582159624413</v>
      </c>
      <c r="L12" s="241" t="n">
        <v>80.9076682316119</v>
      </c>
      <c r="M12" s="241" t="n">
        <v>2.03442879499218</v>
      </c>
      <c r="N12" s="240" t="n">
        <v>1747</v>
      </c>
    </row>
    <row r="13" s="236" customFormat="true" ht="12.75" hidden="false" customHeight="false" outlineLevel="0" collapsed="false">
      <c r="A13" s="212" t="s">
        <v>575</v>
      </c>
      <c r="B13" s="239" t="s">
        <v>164</v>
      </c>
      <c r="C13" s="212" t="s">
        <v>576</v>
      </c>
      <c r="D13" s="240" t="n">
        <v>50234</v>
      </c>
      <c r="E13" s="240" t="n">
        <v>506826</v>
      </c>
      <c r="F13" s="241" t="n">
        <v>10.0893020663296</v>
      </c>
      <c r="G13" s="241" t="n">
        <v>8.79948404277452</v>
      </c>
      <c r="H13" s="240" t="n">
        <v>26.8</v>
      </c>
      <c r="I13" s="240" t="n">
        <v>2310</v>
      </c>
      <c r="J13" s="241" t="n">
        <v>4.59847911772903</v>
      </c>
      <c r="K13" s="241" t="n">
        <v>12.965322291675</v>
      </c>
      <c r="L13" s="241" t="n">
        <v>78.1203965441733</v>
      </c>
      <c r="M13" s="241" t="n">
        <v>4.31580204642274</v>
      </c>
      <c r="N13" s="240" t="n">
        <v>83870</v>
      </c>
    </row>
    <row r="14" s="236" customFormat="true" ht="12.75" hidden="false" customHeight="false" outlineLevel="0" collapsed="false">
      <c r="A14" s="212" t="s">
        <v>577</v>
      </c>
      <c r="B14" s="239" t="s">
        <v>164</v>
      </c>
      <c r="C14" s="212" t="s">
        <v>578</v>
      </c>
      <c r="D14" s="240" t="n">
        <v>47750</v>
      </c>
      <c r="E14" s="240" t="n">
        <v>444467</v>
      </c>
      <c r="F14" s="241" t="n">
        <v>9.30820942408377</v>
      </c>
      <c r="G14" s="241" t="n">
        <v>8.6123690219595</v>
      </c>
      <c r="H14" s="240" t="n">
        <v>34.7</v>
      </c>
      <c r="I14" s="240" t="n">
        <v>3310</v>
      </c>
      <c r="J14" s="241" t="n">
        <v>6.93193717277487</v>
      </c>
      <c r="K14" s="241" t="n">
        <v>21.3256544502618</v>
      </c>
      <c r="L14" s="241" t="n">
        <v>69.8764397905759</v>
      </c>
      <c r="M14" s="241" t="n">
        <v>1.86596858638743</v>
      </c>
      <c r="N14" s="240" t="n">
        <v>40900</v>
      </c>
    </row>
    <row r="15" s="236" customFormat="true" ht="12.75" hidden="false" customHeight="false" outlineLevel="0" collapsed="false">
      <c r="A15" s="212" t="s">
        <v>579</v>
      </c>
      <c r="B15" s="239" t="s">
        <v>164</v>
      </c>
      <c r="C15" s="212" t="s">
        <v>580</v>
      </c>
      <c r="D15" s="240" t="n">
        <v>22782</v>
      </c>
      <c r="E15" s="240" t="n">
        <v>223059</v>
      </c>
      <c r="F15" s="241" t="n">
        <v>9.7910192257045</v>
      </c>
      <c r="G15" s="241" t="n">
        <v>8.61830798216994</v>
      </c>
      <c r="H15" s="240" t="n">
        <v>23.6</v>
      </c>
      <c r="I15" s="240" t="n">
        <v>922</v>
      </c>
      <c r="J15" s="241" t="n">
        <v>4.04705469230094</v>
      </c>
      <c r="K15" s="241" t="n">
        <v>10.0342375559652</v>
      </c>
      <c r="L15" s="241" t="n">
        <v>81.4370994644895</v>
      </c>
      <c r="M15" s="241" t="n">
        <v>4.48160828724432</v>
      </c>
      <c r="N15" s="240" t="n">
        <v>35516</v>
      </c>
    </row>
    <row r="16" s="236" customFormat="true" ht="12.75" hidden="false" customHeight="false" outlineLevel="0" collapsed="false">
      <c r="A16" s="212" t="s">
        <v>581</v>
      </c>
      <c r="B16" s="239" t="s">
        <v>164</v>
      </c>
      <c r="C16" s="212" t="s">
        <v>582</v>
      </c>
      <c r="D16" s="240" t="n">
        <v>23642</v>
      </c>
      <c r="E16" s="240" t="n">
        <v>220031</v>
      </c>
      <c r="F16" s="241" t="n">
        <v>9.30678453599526</v>
      </c>
      <c r="G16" s="241" t="n">
        <v>8.11056867660641</v>
      </c>
      <c r="H16" s="240" t="n">
        <v>26.8</v>
      </c>
      <c r="I16" s="240" t="n">
        <v>1517</v>
      </c>
      <c r="J16" s="241" t="n">
        <v>6.41654682344979</v>
      </c>
      <c r="K16" s="241" t="n">
        <v>14.8802977751459</v>
      </c>
      <c r="L16" s="241" t="n">
        <v>74.8752220624313</v>
      </c>
      <c r="M16" s="241" t="n">
        <v>3.82793333897301</v>
      </c>
      <c r="N16" s="240" t="n">
        <v>35621</v>
      </c>
    </row>
    <row r="17" s="236" customFormat="true" ht="12.75" hidden="false" customHeight="false" outlineLevel="0" collapsed="false">
      <c r="A17" s="212" t="s">
        <v>583</v>
      </c>
      <c r="B17" s="239" t="s">
        <v>164</v>
      </c>
      <c r="C17" s="212" t="s">
        <v>584</v>
      </c>
      <c r="D17" s="240" t="n">
        <v>26180</v>
      </c>
      <c r="E17" s="240" t="n">
        <v>172263</v>
      </c>
      <c r="F17" s="241" t="n">
        <v>6.57994652406417</v>
      </c>
      <c r="G17" s="241" t="n">
        <v>5.86673748819641</v>
      </c>
      <c r="H17" s="240" t="n">
        <v>20.6</v>
      </c>
      <c r="I17" s="240" t="n">
        <v>2592</v>
      </c>
      <c r="J17" s="241" t="n">
        <v>9.90068754774637</v>
      </c>
      <c r="K17" s="241" t="n">
        <v>26.9824293353705</v>
      </c>
      <c r="L17" s="241" t="n">
        <v>60.1986249045073</v>
      </c>
      <c r="M17" s="241" t="n">
        <v>2.91825821237586</v>
      </c>
      <c r="N17" s="240" t="n">
        <v>23154</v>
      </c>
    </row>
    <row r="18" s="236" customFormat="true" ht="12.75" hidden="false" customHeight="false" outlineLevel="0" collapsed="false">
      <c r="A18" s="212" t="s">
        <v>585</v>
      </c>
      <c r="B18" s="239" t="s">
        <v>164</v>
      </c>
      <c r="C18" s="212" t="s">
        <v>586</v>
      </c>
      <c r="D18" s="240" t="n">
        <v>23637</v>
      </c>
      <c r="E18" s="240" t="n">
        <v>229149</v>
      </c>
      <c r="F18" s="241" t="n">
        <v>9.69450437872827</v>
      </c>
      <c r="G18" s="241" t="n">
        <v>8.5267571884984</v>
      </c>
      <c r="H18" s="240" t="n">
        <v>23.6</v>
      </c>
      <c r="I18" s="240" t="n">
        <v>1039</v>
      </c>
      <c r="J18" s="241" t="n">
        <v>4.39565088632229</v>
      </c>
      <c r="K18" s="241" t="n">
        <v>12.433896010492</v>
      </c>
      <c r="L18" s="241" t="n">
        <v>78.5125015864957</v>
      </c>
      <c r="M18" s="241" t="n">
        <v>4.65795151668994</v>
      </c>
      <c r="N18" s="240" t="n">
        <v>36990</v>
      </c>
    </row>
    <row r="19" s="236" customFormat="true" ht="12.75" hidden="false" customHeight="false" outlineLevel="0" collapsed="false">
      <c r="A19" s="212" t="s">
        <v>587</v>
      </c>
      <c r="B19" s="239" t="s">
        <v>164</v>
      </c>
      <c r="C19" s="212" t="s">
        <v>588</v>
      </c>
      <c r="D19" s="240" t="n">
        <v>34889</v>
      </c>
      <c r="E19" s="240" t="n">
        <v>227423</v>
      </c>
      <c r="F19" s="241" t="n">
        <v>6.51847287110551</v>
      </c>
      <c r="G19" s="241" t="n">
        <v>5.69645797778377</v>
      </c>
      <c r="H19" s="240" t="n">
        <v>16.7</v>
      </c>
      <c r="I19" s="240" t="n">
        <v>3906</v>
      </c>
      <c r="J19" s="241" t="n">
        <v>11.195505746797</v>
      </c>
      <c r="K19" s="241" t="n">
        <v>22.5371893720084</v>
      </c>
      <c r="L19" s="241" t="n">
        <v>61.9966178451661</v>
      </c>
      <c r="M19" s="241" t="n">
        <v>4.27068703602855</v>
      </c>
      <c r="N19" s="240" t="n">
        <v>37167</v>
      </c>
    </row>
    <row r="20" s="236" customFormat="true" ht="12.75" hidden="false" customHeight="false" outlineLevel="0" collapsed="false">
      <c r="A20" s="212" t="s">
        <v>589</v>
      </c>
      <c r="B20" s="239" t="s">
        <v>147</v>
      </c>
      <c r="C20" s="212" t="s">
        <v>590</v>
      </c>
      <c r="D20" s="240" t="n">
        <v>12679</v>
      </c>
      <c r="E20" s="240" t="n">
        <v>120212</v>
      </c>
      <c r="F20" s="241" t="n">
        <v>9.48118936824671</v>
      </c>
      <c r="G20" s="241" t="n">
        <v>8.74763941570495</v>
      </c>
      <c r="H20" s="240" t="n">
        <v>30.2</v>
      </c>
      <c r="I20" s="240" t="n">
        <v>163</v>
      </c>
      <c r="J20" s="241" t="n">
        <v>1.28559034624182</v>
      </c>
      <c r="K20" s="241" t="n">
        <v>18.8185188106318</v>
      </c>
      <c r="L20" s="241" t="n">
        <v>77.6244183295213</v>
      </c>
      <c r="M20" s="241" t="n">
        <v>2.27147251360517</v>
      </c>
      <c r="N20" s="240" t="n">
        <v>11820</v>
      </c>
    </row>
    <row r="21" s="236" customFormat="true" ht="12.75" hidden="false" customHeight="false" outlineLevel="0" collapsed="false">
      <c r="A21" s="212" t="s">
        <v>591</v>
      </c>
      <c r="B21" s="239" t="s">
        <v>147</v>
      </c>
      <c r="C21" s="212" t="s">
        <v>592</v>
      </c>
      <c r="D21" s="240" t="n">
        <v>70110</v>
      </c>
      <c r="E21" s="240" t="n">
        <v>324860</v>
      </c>
      <c r="F21" s="241" t="n">
        <v>4.63357580944231</v>
      </c>
      <c r="G21" s="241" t="n">
        <v>3.77674540037473</v>
      </c>
      <c r="H21" s="240" t="n">
        <v>10.1</v>
      </c>
      <c r="I21" s="240" t="n">
        <v>3522</v>
      </c>
      <c r="J21" s="241" t="n">
        <v>5.02353444587078</v>
      </c>
      <c r="K21" s="241" t="n">
        <v>46.8677792041078</v>
      </c>
      <c r="L21" s="241" t="n">
        <v>40.9827414063614</v>
      </c>
      <c r="M21" s="241" t="n">
        <v>7.12594494365996</v>
      </c>
      <c r="N21" s="240" t="n">
        <v>78941</v>
      </c>
    </row>
    <row r="22" s="236" customFormat="true" ht="18.75" hidden="false" customHeight="true" outlineLevel="0" collapsed="false">
      <c r="A22" s="212"/>
      <c r="B22" s="239"/>
      <c r="C22" s="250" t="s">
        <v>593</v>
      </c>
      <c r="D22" s="243" t="n">
        <v>350410</v>
      </c>
      <c r="E22" s="243" t="n">
        <v>3030803</v>
      </c>
      <c r="F22" s="244" t="n">
        <v>8.64930509974031</v>
      </c>
      <c r="G22" s="243"/>
      <c r="H22" s="243"/>
      <c r="I22" s="243" t="n">
        <v>19985</v>
      </c>
      <c r="J22" s="244" t="n">
        <v>5.7033189692075</v>
      </c>
      <c r="K22" s="244" t="n">
        <v>22.6063753888302</v>
      </c>
      <c r="L22" s="244" t="n">
        <v>67.3879170115008</v>
      </c>
      <c r="M22" s="244" t="n">
        <v>4.30238863046146</v>
      </c>
      <c r="N22" s="243" t="n">
        <v>460196</v>
      </c>
    </row>
    <row r="23" s="236" customFormat="true" ht="25.5" hidden="false" customHeight="true" outlineLevel="0" collapsed="false">
      <c r="A23" s="254" t="s">
        <v>594</v>
      </c>
      <c r="B23" s="254"/>
      <c r="C23" s="254"/>
      <c r="D23" s="249"/>
      <c r="E23" s="249"/>
      <c r="F23" s="212"/>
      <c r="G23" s="212"/>
      <c r="H23" s="212"/>
      <c r="I23" s="212"/>
      <c r="J23" s="212"/>
      <c r="K23" s="212"/>
      <c r="L23" s="212"/>
      <c r="M23" s="212"/>
      <c r="N23" s="212"/>
    </row>
    <row r="24" s="236" customFormat="true" ht="12.75" hidden="false" customHeight="false" outlineLevel="0" collapsed="false">
      <c r="A24" s="212" t="s">
        <v>595</v>
      </c>
      <c r="B24" s="239" t="s">
        <v>147</v>
      </c>
      <c r="C24" s="212" t="s">
        <v>596</v>
      </c>
      <c r="D24" s="240" t="n">
        <v>135111</v>
      </c>
      <c r="E24" s="240" t="n">
        <v>1557194</v>
      </c>
      <c r="F24" s="241" t="n">
        <v>11.5252940175115</v>
      </c>
      <c r="G24" s="241" t="n">
        <v>10.3705710125413</v>
      </c>
      <c r="H24" s="240" t="n">
        <v>22.4</v>
      </c>
      <c r="I24" s="240" t="n">
        <v>160</v>
      </c>
      <c r="J24" s="241" t="n">
        <v>0.118421150017393</v>
      </c>
      <c r="K24" s="241" t="n">
        <v>2.42393291441852</v>
      </c>
      <c r="L24" s="241" t="n">
        <v>92.0006513163251</v>
      </c>
      <c r="M24" s="241" t="n">
        <v>5.456994619239</v>
      </c>
      <c r="N24" s="240" t="n">
        <v>232478</v>
      </c>
    </row>
    <row r="25" s="236" customFormat="true" ht="12.75" hidden="false" customHeight="false" outlineLevel="0" collapsed="false">
      <c r="A25" s="212" t="s">
        <v>597</v>
      </c>
      <c r="B25" s="239" t="s">
        <v>147</v>
      </c>
      <c r="C25" s="212" t="s">
        <v>598</v>
      </c>
      <c r="D25" s="240" t="n">
        <v>19330</v>
      </c>
      <c r="E25" s="240" t="n">
        <v>306681</v>
      </c>
      <c r="F25" s="241" t="n">
        <v>15.8655457837558</v>
      </c>
      <c r="G25" s="241" t="n">
        <v>14.1509073021425</v>
      </c>
      <c r="H25" s="240" t="n">
        <v>32.2</v>
      </c>
      <c r="I25" s="240" t="n">
        <v>31</v>
      </c>
      <c r="J25" s="241" t="n">
        <v>0.160372478013451</v>
      </c>
      <c r="K25" s="241" t="n">
        <v>1.25711329539576</v>
      </c>
      <c r="L25" s="241" t="n">
        <v>93.2333160889809</v>
      </c>
      <c r="M25" s="241" t="n">
        <v>5.34919813760993</v>
      </c>
      <c r="N25" s="240" t="n">
        <v>47776</v>
      </c>
    </row>
    <row r="26" s="236" customFormat="true" ht="12.75" hidden="false" customHeight="false" outlineLevel="0" collapsed="false">
      <c r="A26" s="212" t="s">
        <v>599</v>
      </c>
      <c r="B26" s="239" t="s">
        <v>147</v>
      </c>
      <c r="C26" s="212" t="s">
        <v>600</v>
      </c>
      <c r="D26" s="240" t="n">
        <v>43730</v>
      </c>
      <c r="E26" s="240" t="n">
        <v>497900</v>
      </c>
      <c r="F26" s="241" t="n">
        <v>11.3857763549051</v>
      </c>
      <c r="G26" s="241" t="n">
        <v>10.7823349733019</v>
      </c>
      <c r="H26" s="240" t="n">
        <v>30.2</v>
      </c>
      <c r="I26" s="240" t="n">
        <v>782</v>
      </c>
      <c r="J26" s="241" t="n">
        <v>1.78824605533958</v>
      </c>
      <c r="K26" s="241" t="n">
        <v>13.8623370683741</v>
      </c>
      <c r="L26" s="241" t="n">
        <v>82.4216784815916</v>
      </c>
      <c r="M26" s="241" t="n">
        <v>1.92773839469472</v>
      </c>
      <c r="N26" s="240" t="n">
        <v>35478</v>
      </c>
    </row>
    <row r="27" s="236" customFormat="true" ht="12.75" hidden="false" customHeight="false" outlineLevel="0" collapsed="false">
      <c r="A27" s="212" t="s">
        <v>601</v>
      </c>
      <c r="B27" s="239" t="s">
        <v>147</v>
      </c>
      <c r="C27" s="212" t="s">
        <v>602</v>
      </c>
      <c r="D27" s="240" t="n">
        <v>3061</v>
      </c>
      <c r="E27" s="240" t="n">
        <v>24875</v>
      </c>
      <c r="F27" s="241" t="n">
        <v>8.12642927147991</v>
      </c>
      <c r="G27" s="241" t="n">
        <v>7.52366666666667</v>
      </c>
      <c r="H27" s="240" t="n">
        <v>27.2</v>
      </c>
      <c r="I27" s="240" t="n">
        <v>126</v>
      </c>
      <c r="J27" s="241" t="n">
        <v>4.11630186213656</v>
      </c>
      <c r="K27" s="241" t="n">
        <v>27.1479908526625</v>
      </c>
      <c r="L27" s="241" t="n">
        <v>66.7428944789285</v>
      </c>
      <c r="M27" s="241" t="n">
        <v>1.99281280627246</v>
      </c>
      <c r="N27" s="240" t="n">
        <v>2304</v>
      </c>
    </row>
    <row r="28" s="236" customFormat="true" ht="12.75" hidden="false" customHeight="false" outlineLevel="0" collapsed="false">
      <c r="A28" s="212" t="s">
        <v>603</v>
      </c>
      <c r="B28" s="239" t="s">
        <v>147</v>
      </c>
      <c r="C28" s="212" t="s">
        <v>604</v>
      </c>
      <c r="D28" s="240" t="n">
        <v>864</v>
      </c>
      <c r="E28" s="240" t="n">
        <v>12804</v>
      </c>
      <c r="F28" s="241" t="n">
        <v>14.8194444444444</v>
      </c>
      <c r="G28" s="241" t="n">
        <v>12.2198327359618</v>
      </c>
      <c r="H28" s="240" t="n">
        <v>59.1</v>
      </c>
      <c r="I28" s="240" t="n">
        <v>71</v>
      </c>
      <c r="J28" s="241" t="n">
        <v>8.21759259259259</v>
      </c>
      <c r="K28" s="241" t="n">
        <v>17.0138888888889</v>
      </c>
      <c r="L28" s="241" t="n">
        <v>71.6435185185185</v>
      </c>
      <c r="M28" s="241" t="n">
        <v>3.125</v>
      </c>
      <c r="N28" s="240" t="n">
        <v>2576</v>
      </c>
    </row>
    <row r="29" s="236" customFormat="true" ht="12.75" hidden="false" customHeight="false" outlineLevel="0" collapsed="false">
      <c r="A29" s="212" t="s">
        <v>605</v>
      </c>
      <c r="B29" s="239" t="s">
        <v>147</v>
      </c>
      <c r="C29" s="212" t="s">
        <v>606</v>
      </c>
      <c r="D29" s="240" t="n">
        <v>4137</v>
      </c>
      <c r="E29" s="240" t="n">
        <v>32725</v>
      </c>
      <c r="F29" s="241" t="n">
        <v>7.91032148900169</v>
      </c>
      <c r="G29" s="241" t="n">
        <v>5.72497446373851</v>
      </c>
      <c r="H29" s="240" t="n">
        <v>28.3</v>
      </c>
      <c r="I29" s="240" t="n">
        <v>691</v>
      </c>
      <c r="J29" s="241" t="n">
        <v>16.7029248247522</v>
      </c>
      <c r="K29" s="241" t="n">
        <v>34.5419386028523</v>
      </c>
      <c r="L29" s="241" t="n">
        <v>43.4131012811216</v>
      </c>
      <c r="M29" s="241" t="n">
        <v>5.34203529127387</v>
      </c>
      <c r="N29" s="240" t="n">
        <v>10306</v>
      </c>
    </row>
    <row r="30" s="236" customFormat="true" ht="12.75" hidden="false" customHeight="false" outlineLevel="0" collapsed="false">
      <c r="A30" s="212" t="s">
        <v>607</v>
      </c>
      <c r="B30" s="239" t="s">
        <v>147</v>
      </c>
      <c r="C30" s="212" t="s">
        <v>608</v>
      </c>
      <c r="D30" s="240" t="n">
        <v>5865</v>
      </c>
      <c r="E30" s="240" t="n">
        <v>74121</v>
      </c>
      <c r="F30" s="241" t="n">
        <v>12.6378516624041</v>
      </c>
      <c r="G30" s="241" t="n">
        <v>8.91259500542888</v>
      </c>
      <c r="H30" s="240" t="n">
        <v>45.1</v>
      </c>
      <c r="I30" s="240" t="n">
        <v>653</v>
      </c>
      <c r="J30" s="241" t="n">
        <v>11.1338448422847</v>
      </c>
      <c r="K30" s="241" t="n">
        <v>25.1321398124467</v>
      </c>
      <c r="L30" s="241" t="n">
        <v>57.9539641943734</v>
      </c>
      <c r="M30" s="241" t="n">
        <v>5.78005115089514</v>
      </c>
      <c r="N30" s="240" t="n">
        <v>24870</v>
      </c>
    </row>
    <row r="31" s="236" customFormat="true" ht="12.75" hidden="false" customHeight="false" outlineLevel="0" collapsed="false">
      <c r="A31" s="212" t="s">
        <v>609</v>
      </c>
      <c r="B31" s="239" t="s">
        <v>147</v>
      </c>
      <c r="C31" s="212" t="s">
        <v>610</v>
      </c>
      <c r="D31" s="240" t="n">
        <v>5585</v>
      </c>
      <c r="E31" s="240" t="n">
        <v>75316</v>
      </c>
      <c r="F31" s="241" t="n">
        <v>13.4854073410922</v>
      </c>
      <c r="G31" s="241" t="n">
        <v>11.5465885465885</v>
      </c>
      <c r="H31" s="240" t="n">
        <v>30.6</v>
      </c>
      <c r="I31" s="240" t="n">
        <v>54</v>
      </c>
      <c r="J31" s="241" t="n">
        <v>0.966875559534467</v>
      </c>
      <c r="K31" s="241" t="n">
        <v>5.19247985675918</v>
      </c>
      <c r="L31" s="241" t="n">
        <v>88.5765443151298</v>
      </c>
      <c r="M31" s="241" t="n">
        <v>5.26410026857654</v>
      </c>
      <c r="N31" s="240" t="n">
        <v>14223</v>
      </c>
    </row>
    <row r="32" s="236" customFormat="true" ht="12.75" hidden="false" customHeight="false" outlineLevel="0" collapsed="false">
      <c r="A32" s="212" t="s">
        <v>611</v>
      </c>
      <c r="B32" s="239" t="s">
        <v>147</v>
      </c>
      <c r="C32" s="212" t="s">
        <v>612</v>
      </c>
      <c r="D32" s="240" t="n">
        <v>50466</v>
      </c>
      <c r="E32" s="240" t="n">
        <v>390663</v>
      </c>
      <c r="F32" s="241" t="n">
        <v>7.74111282843895</v>
      </c>
      <c r="G32" s="241" t="n">
        <v>7.13719611682167</v>
      </c>
      <c r="H32" s="240" t="n">
        <v>20.2</v>
      </c>
      <c r="I32" s="240" t="n">
        <v>1781</v>
      </c>
      <c r="J32" s="241" t="n">
        <v>3.52910870685214</v>
      </c>
      <c r="K32" s="241" t="n">
        <v>16.3298062061586</v>
      </c>
      <c r="L32" s="241" t="n">
        <v>77.2995680259977</v>
      </c>
      <c r="M32" s="241" t="n">
        <v>2.84151706099156</v>
      </c>
      <c r="N32" s="240" t="n">
        <v>40712</v>
      </c>
    </row>
    <row r="33" s="236" customFormat="true" ht="12.75" hidden="false" customHeight="false" outlineLevel="0" collapsed="false">
      <c r="A33" s="246"/>
      <c r="B33" s="247"/>
      <c r="C33" s="246"/>
      <c r="D33" s="246"/>
      <c r="E33" s="246"/>
      <c r="F33" s="246"/>
      <c r="G33" s="255"/>
      <c r="H33" s="246"/>
      <c r="I33" s="246"/>
      <c r="J33" s="246"/>
      <c r="K33" s="246"/>
      <c r="L33" s="246"/>
      <c r="M33" s="246"/>
      <c r="N33" s="246"/>
    </row>
    <row r="34" s="236" customFormat="true" ht="12.75" hidden="false" customHeight="false" outlineLevel="0" collapsed="false">
      <c r="B34" s="237"/>
      <c r="G34" s="241"/>
    </row>
    <row r="35" s="236" customFormat="true" ht="12.75" hidden="false" customHeight="false" outlineLevel="0" collapsed="false">
      <c r="B35" s="237"/>
    </row>
    <row r="36" s="236" customFormat="true" ht="12.75" hidden="false" customHeight="false" outlineLevel="0" collapsed="false">
      <c r="B36" s="237"/>
    </row>
    <row r="37" s="236" customFormat="true" ht="12.75" hidden="false" customHeight="false" outlineLevel="0" collapsed="false">
      <c r="B37" s="237"/>
    </row>
    <row r="38" s="236" customFormat="true" ht="12.75" hidden="false" customHeight="false" outlineLevel="0" collapsed="false">
      <c r="B38" s="237"/>
    </row>
    <row r="39" s="236" customFormat="true" ht="12.75" hidden="false" customHeight="false" outlineLevel="0" collapsed="false">
      <c r="B39" s="237"/>
    </row>
    <row r="40" s="236" customFormat="true" ht="12.75" hidden="false" customHeight="false" outlineLevel="0" collapsed="false">
      <c r="B40" s="237"/>
    </row>
    <row r="41" s="236" customFormat="true" ht="12.75" hidden="false" customHeight="false" outlineLevel="0" collapsed="false">
      <c r="B41" s="237"/>
    </row>
    <row r="42" s="236" customFormat="true" ht="12.75" hidden="false" customHeight="false" outlineLevel="0" collapsed="false">
      <c r="B42" s="237"/>
    </row>
    <row r="43" s="236" customFormat="true" ht="12.75" hidden="false" customHeight="false" outlineLevel="0" collapsed="false">
      <c r="B43" s="237"/>
    </row>
    <row r="44" s="236" customFormat="true" ht="12.75" hidden="false" customHeight="false" outlineLevel="0" collapsed="false">
      <c r="B44" s="237"/>
    </row>
    <row r="45" s="236" customFormat="true" ht="12.75" hidden="false" customHeight="false" outlineLevel="0" collapsed="false">
      <c r="B45" s="237"/>
    </row>
    <row r="46" s="236" customFormat="true" ht="12.75" hidden="false" customHeight="false" outlineLevel="0" collapsed="false">
      <c r="B46" s="237"/>
    </row>
    <row r="47" s="236" customFormat="true" ht="12.75" hidden="false" customHeight="false" outlineLevel="0" collapsed="false">
      <c r="B47" s="237"/>
    </row>
    <row r="48" s="236" customFormat="true" ht="12.75" hidden="false" customHeight="false" outlineLevel="0" collapsed="false">
      <c r="B48" s="237"/>
    </row>
    <row r="49" s="236" customFormat="true" ht="12.75" hidden="false" customHeight="false" outlineLevel="0" collapsed="false">
      <c r="B49" s="237"/>
    </row>
    <row r="50" s="236" customFormat="true" ht="12.75" hidden="false" customHeight="false" outlineLevel="0" collapsed="false">
      <c r="B50" s="237"/>
    </row>
    <row r="51" s="236" customFormat="true" ht="12.75" hidden="false" customHeight="false" outlineLevel="0" collapsed="false">
      <c r="B51" s="237"/>
    </row>
    <row r="52" s="236" customFormat="true" ht="12.75" hidden="false" customHeight="false" outlineLevel="0" collapsed="false">
      <c r="B52" s="237"/>
    </row>
    <row r="53" s="236" customFormat="true" ht="12.75" hidden="false" customHeight="false" outlineLevel="0" collapsed="false">
      <c r="B53" s="237"/>
    </row>
    <row r="54" s="236" customFormat="true" ht="12.75" hidden="false" customHeight="false" outlineLevel="0" collapsed="false">
      <c r="B54" s="237"/>
    </row>
    <row r="55" s="236" customFormat="true" ht="12.75" hidden="false" customHeight="false" outlineLevel="0" collapsed="false">
      <c r="B55" s="237"/>
    </row>
    <row r="56" s="236" customFormat="true" ht="12.75" hidden="false" customHeight="false" outlineLevel="0" collapsed="false">
      <c r="B56" s="237"/>
    </row>
    <row r="57" s="236" customFormat="true" ht="12.75" hidden="false" customHeight="false" outlineLevel="0" collapsed="false">
      <c r="B57" s="237"/>
    </row>
    <row r="58" s="236" customFormat="true" ht="12.75" hidden="false" customHeight="false" outlineLevel="0" collapsed="false">
      <c r="B58" s="237"/>
    </row>
    <row r="59" s="236" customFormat="true" ht="12.75" hidden="false" customHeight="false" outlineLevel="0" collapsed="false">
      <c r="B59" s="237"/>
    </row>
    <row r="60" s="236" customFormat="true" ht="12.75" hidden="false" customHeight="false" outlineLevel="0" collapsed="false">
      <c r="B60" s="237"/>
    </row>
    <row r="61" s="236" customFormat="true" ht="12.75" hidden="false" customHeight="false" outlineLevel="0" collapsed="false">
      <c r="B61" s="237"/>
    </row>
    <row r="62" s="236" customFormat="true" ht="12.75" hidden="false" customHeight="false" outlineLevel="0" collapsed="false">
      <c r="B62" s="237"/>
    </row>
    <row r="63" s="236" customFormat="true" ht="12.75" hidden="false" customHeight="false" outlineLevel="0" collapsed="false">
      <c r="B63" s="237"/>
    </row>
    <row r="64" s="236" customFormat="true" ht="12.75" hidden="false" customHeight="false" outlineLevel="0" collapsed="false">
      <c r="B64" s="237"/>
    </row>
    <row r="65" s="236" customFormat="true" ht="12.75" hidden="false" customHeight="false" outlineLevel="0" collapsed="false">
      <c r="B65" s="237"/>
    </row>
    <row r="66" s="236" customFormat="true" ht="12.75" hidden="false" customHeight="false" outlineLevel="0" collapsed="false">
      <c r="B66" s="237"/>
    </row>
    <row r="67" s="236" customFormat="true" ht="12.75" hidden="false" customHeight="false" outlineLevel="0" collapsed="false">
      <c r="B67" s="237"/>
    </row>
    <row r="68" s="236" customFormat="true" ht="12.75" hidden="false" customHeight="false" outlineLevel="0" collapsed="false">
      <c r="B68" s="237"/>
    </row>
    <row r="69" s="236" customFormat="true" ht="12.75" hidden="false" customHeight="false" outlineLevel="0" collapsed="false">
      <c r="B69" s="237"/>
    </row>
    <row r="70" s="236" customFormat="true" ht="12.75" hidden="false" customHeight="false" outlineLevel="0" collapsed="false">
      <c r="B70" s="237"/>
    </row>
    <row r="71" s="236" customFormat="true" ht="12.75" hidden="false" customHeight="false" outlineLevel="0" collapsed="false">
      <c r="B71" s="237"/>
    </row>
    <row r="72" s="236" customFormat="true" ht="12.75" hidden="false" customHeight="false" outlineLevel="0" collapsed="false">
      <c r="B72" s="237"/>
    </row>
    <row r="73" s="236" customFormat="true" ht="12.75" hidden="false" customHeight="false" outlineLevel="0" collapsed="false">
      <c r="B73" s="237"/>
    </row>
    <row r="74" s="236" customFormat="true" ht="12.75" hidden="false" customHeight="false" outlineLevel="0" collapsed="false">
      <c r="B74" s="237"/>
    </row>
    <row r="75" s="236" customFormat="true" ht="12.75" hidden="false" customHeight="false" outlineLevel="0" collapsed="false">
      <c r="B75" s="237"/>
    </row>
    <row r="76" s="236" customFormat="true" ht="12.75" hidden="false" customHeight="false" outlineLevel="0" collapsed="false">
      <c r="B76" s="237"/>
    </row>
    <row r="77" s="236" customFormat="true" ht="12.75" hidden="false" customHeight="false" outlineLevel="0" collapsed="false">
      <c r="B77" s="237"/>
    </row>
    <row r="78" s="236" customFormat="true" ht="12.75" hidden="false" customHeight="false" outlineLevel="0" collapsed="false">
      <c r="B78" s="237"/>
    </row>
    <row r="79" s="236" customFormat="true" ht="12.75" hidden="false" customHeight="false" outlineLevel="0" collapsed="false">
      <c r="B79" s="237"/>
    </row>
    <row r="80" s="236" customFormat="true" ht="12.75" hidden="false" customHeight="false" outlineLevel="0" collapsed="false">
      <c r="B80" s="237"/>
    </row>
    <row r="81" s="236" customFormat="true" ht="12.75" hidden="false" customHeight="false" outlineLevel="0" collapsed="false">
      <c r="B81" s="237"/>
    </row>
    <row r="82" s="236" customFormat="true" ht="12.75" hidden="false" customHeight="false" outlineLevel="0" collapsed="false">
      <c r="B82" s="237"/>
    </row>
    <row r="83" s="236" customFormat="true" ht="12.75" hidden="false" customHeight="false" outlineLevel="0" collapsed="false">
      <c r="B83" s="237"/>
    </row>
    <row r="84" s="236" customFormat="true" ht="12.75" hidden="false" customHeight="false" outlineLevel="0" collapsed="false">
      <c r="B84" s="237"/>
    </row>
    <row r="85" s="236" customFormat="true" ht="12.75" hidden="false" customHeight="false" outlineLevel="0" collapsed="false">
      <c r="B85" s="237"/>
    </row>
    <row r="86" s="236" customFormat="true" ht="12.75" hidden="false" customHeight="false" outlineLevel="0" collapsed="false">
      <c r="B86" s="237"/>
    </row>
    <row r="87" s="236" customFormat="true" ht="12.75" hidden="false" customHeight="false" outlineLevel="0" collapsed="false">
      <c r="B87" s="237"/>
    </row>
    <row r="88" s="236" customFormat="true" ht="12.75" hidden="false" customHeight="false" outlineLevel="0" collapsed="false">
      <c r="B88" s="237"/>
    </row>
    <row r="89" s="236" customFormat="true" ht="12.75" hidden="false" customHeight="false" outlineLevel="0" collapsed="false">
      <c r="B89" s="237"/>
    </row>
    <row r="90" s="236" customFormat="true" ht="12.75" hidden="false" customHeight="false" outlineLevel="0" collapsed="false">
      <c r="B90" s="237"/>
    </row>
    <row r="91" s="236" customFormat="true" ht="12.75" hidden="false" customHeight="false" outlineLevel="0" collapsed="false">
      <c r="B91" s="237"/>
    </row>
    <row r="92" s="236" customFormat="true" ht="12.75" hidden="false" customHeight="false" outlineLevel="0" collapsed="false">
      <c r="B92" s="237"/>
    </row>
    <row r="93" s="236" customFormat="true" ht="12.75" hidden="false" customHeight="false" outlineLevel="0" collapsed="false">
      <c r="B93" s="237"/>
    </row>
    <row r="94" s="236" customFormat="true" ht="12.75" hidden="false" customHeight="false" outlineLevel="0" collapsed="false">
      <c r="B94" s="237"/>
    </row>
    <row r="95" s="236" customFormat="true" ht="12.75" hidden="false" customHeight="false" outlineLevel="0" collapsed="false">
      <c r="B95" s="237"/>
    </row>
    <row r="96" s="236" customFormat="true" ht="12.75" hidden="false" customHeight="false" outlineLevel="0" collapsed="false">
      <c r="B96" s="237"/>
    </row>
    <row r="97" s="236" customFormat="true" ht="12.75" hidden="false" customHeight="false" outlineLevel="0" collapsed="false">
      <c r="B97" s="237"/>
    </row>
    <row r="98" s="236" customFormat="true" ht="12.75" hidden="false" customHeight="false" outlineLevel="0" collapsed="false">
      <c r="B98" s="237"/>
    </row>
    <row r="99" s="236" customFormat="true" ht="12.75" hidden="false" customHeight="false" outlineLevel="0" collapsed="false">
      <c r="B99" s="237"/>
    </row>
    <row r="100" s="236" customFormat="true" ht="12.75" hidden="false" customHeight="false" outlineLevel="0" collapsed="false">
      <c r="B100" s="237"/>
    </row>
    <row r="101" s="236" customFormat="true" ht="12.75" hidden="false" customHeight="false" outlineLevel="0" collapsed="false">
      <c r="B101" s="237"/>
    </row>
    <row r="102" s="236" customFormat="true" ht="12.75" hidden="false" customHeight="false" outlineLevel="0" collapsed="false">
      <c r="B102" s="237"/>
    </row>
    <row r="103" s="236" customFormat="true" ht="12.75" hidden="false" customHeight="false" outlineLevel="0" collapsed="false">
      <c r="B103" s="237"/>
    </row>
    <row r="104" s="236" customFormat="true" ht="12.75" hidden="false" customHeight="false" outlineLevel="0" collapsed="false">
      <c r="B104" s="237"/>
    </row>
    <row r="105" s="236" customFormat="true" ht="12.75" hidden="false" customHeight="false" outlineLevel="0" collapsed="false">
      <c r="B105" s="237"/>
    </row>
    <row r="106" s="236" customFormat="true" ht="12.75" hidden="false" customHeight="false" outlineLevel="0" collapsed="false">
      <c r="B106" s="237"/>
    </row>
    <row r="107" s="236" customFormat="true" ht="12.75" hidden="false" customHeight="false" outlineLevel="0" collapsed="false">
      <c r="B107" s="237"/>
    </row>
    <row r="108" s="236" customFormat="true" ht="12.75" hidden="false" customHeight="false" outlineLevel="0" collapsed="false">
      <c r="B108" s="237"/>
    </row>
    <row r="109" s="236" customFormat="true" ht="12.75" hidden="false" customHeight="false" outlineLevel="0" collapsed="false">
      <c r="B109" s="237"/>
    </row>
    <row r="110" s="236" customFormat="true" ht="12.75" hidden="false" customHeight="false" outlineLevel="0" collapsed="false">
      <c r="B110" s="237"/>
    </row>
    <row r="111" s="236" customFormat="true" ht="12.75" hidden="false" customHeight="false" outlineLevel="0" collapsed="false">
      <c r="B111" s="237"/>
    </row>
    <row r="112" s="236" customFormat="true" ht="12.75" hidden="false" customHeight="false" outlineLevel="0" collapsed="false">
      <c r="B112" s="237"/>
    </row>
    <row r="113" s="236" customFormat="true" ht="12.75" hidden="false" customHeight="false" outlineLevel="0" collapsed="false">
      <c r="B113" s="237"/>
    </row>
    <row r="114" s="236" customFormat="true" ht="12.75" hidden="false" customHeight="false" outlineLevel="0" collapsed="false">
      <c r="B114" s="237"/>
    </row>
    <row r="115" s="236" customFormat="true" ht="12.75" hidden="false" customHeight="false" outlineLevel="0" collapsed="false">
      <c r="B115" s="237"/>
    </row>
    <row r="116" s="236" customFormat="true" ht="12.75" hidden="false" customHeight="false" outlineLevel="0" collapsed="false">
      <c r="B116" s="237"/>
    </row>
    <row r="117" s="236" customFormat="true" ht="12.75" hidden="false" customHeight="false" outlineLevel="0" collapsed="false">
      <c r="B117" s="237"/>
    </row>
    <row r="118" s="236" customFormat="true" ht="12.75" hidden="false" customHeight="false" outlineLevel="0" collapsed="false">
      <c r="B118" s="237"/>
    </row>
    <row r="119" s="236" customFormat="true" ht="12.75" hidden="false" customHeight="false" outlineLevel="0" collapsed="false">
      <c r="B119" s="237"/>
    </row>
    <row r="120" s="236" customFormat="true" ht="12.75" hidden="false" customHeight="false" outlineLevel="0" collapsed="false">
      <c r="B120" s="237"/>
    </row>
    <row r="121" s="236" customFormat="true" ht="12.75" hidden="false" customHeight="false" outlineLevel="0" collapsed="false">
      <c r="B121" s="237"/>
    </row>
    <row r="122" s="236" customFormat="true" ht="12.75" hidden="false" customHeight="false" outlineLevel="0" collapsed="false">
      <c r="B122" s="237"/>
    </row>
    <row r="123" s="236" customFormat="true" ht="12.75" hidden="false" customHeight="false" outlineLevel="0" collapsed="false">
      <c r="B123" s="237"/>
    </row>
    <row r="124" s="236" customFormat="true" ht="12.75" hidden="false" customHeight="false" outlineLevel="0" collapsed="false">
      <c r="B124" s="237"/>
    </row>
    <row r="125" s="236" customFormat="true" ht="12.75" hidden="false" customHeight="false" outlineLevel="0" collapsed="false">
      <c r="B125" s="237"/>
    </row>
    <row r="126" s="236" customFormat="true" ht="12.75" hidden="false" customHeight="false" outlineLevel="0" collapsed="false">
      <c r="B126" s="237"/>
    </row>
    <row r="127" s="236" customFormat="true" ht="12.75" hidden="false" customHeight="false" outlineLevel="0" collapsed="false">
      <c r="B127" s="237"/>
    </row>
    <row r="128" s="236" customFormat="true" ht="12.75" hidden="false" customHeight="false" outlineLevel="0" collapsed="false">
      <c r="B128" s="237"/>
    </row>
    <row r="129" s="236" customFormat="true" ht="12.75" hidden="false" customHeight="false" outlineLevel="0" collapsed="false">
      <c r="B129" s="237"/>
    </row>
    <row r="130" s="236" customFormat="true" ht="12.75" hidden="false" customHeight="false" outlineLevel="0" collapsed="false">
      <c r="B130" s="237"/>
    </row>
    <row r="131" s="236" customFormat="true" ht="12.75" hidden="false" customHeight="false" outlineLevel="0" collapsed="false">
      <c r="B131" s="237"/>
    </row>
    <row r="132" s="236" customFormat="true" ht="12.75" hidden="false" customHeight="false" outlineLevel="0" collapsed="false">
      <c r="B132" s="237"/>
    </row>
    <row r="133" s="236" customFormat="true" ht="12.75" hidden="false" customHeight="false" outlineLevel="0" collapsed="false">
      <c r="B133" s="237"/>
    </row>
    <row r="134" s="236" customFormat="true" ht="12.75" hidden="false" customHeight="false" outlineLevel="0" collapsed="false">
      <c r="B134" s="237"/>
    </row>
    <row r="135" s="236" customFormat="true" ht="12.75" hidden="false" customHeight="false" outlineLevel="0" collapsed="false">
      <c r="B135" s="237"/>
    </row>
    <row r="136" s="236" customFormat="true" ht="12.75" hidden="false" customHeight="false" outlineLevel="0" collapsed="false">
      <c r="B136" s="237"/>
    </row>
    <row r="137" s="236" customFormat="true" ht="12.75" hidden="false" customHeight="false" outlineLevel="0" collapsed="false">
      <c r="B137" s="237"/>
    </row>
    <row r="138" s="236" customFormat="true" ht="12.75" hidden="false" customHeight="false" outlineLevel="0" collapsed="false">
      <c r="B138" s="237"/>
    </row>
    <row r="139" s="236" customFormat="true" ht="12.75" hidden="false" customHeight="false" outlineLevel="0" collapsed="false">
      <c r="B139" s="237"/>
    </row>
    <row r="140" s="236" customFormat="true" ht="12.75" hidden="false" customHeight="false" outlineLevel="0" collapsed="false">
      <c r="B140" s="237"/>
    </row>
    <row r="141" s="236" customFormat="true" ht="12.75" hidden="false" customHeight="false" outlineLevel="0" collapsed="false">
      <c r="B141" s="237"/>
    </row>
    <row r="142" s="236" customFormat="true" ht="12.75" hidden="false" customHeight="false" outlineLevel="0" collapsed="false">
      <c r="B142" s="237"/>
    </row>
    <row r="143" s="236" customFormat="true" ht="12.75" hidden="false" customHeight="false" outlineLevel="0" collapsed="false">
      <c r="B143" s="237"/>
    </row>
    <row r="144" s="236" customFormat="true" ht="12.75" hidden="false" customHeight="false" outlineLevel="0" collapsed="false">
      <c r="B144" s="237"/>
    </row>
    <row r="145" s="236" customFormat="true" ht="12.75" hidden="false" customHeight="false" outlineLevel="0" collapsed="false">
      <c r="B145" s="237"/>
    </row>
    <row r="146" s="236" customFormat="true" ht="12.75" hidden="false" customHeight="false" outlineLevel="0" collapsed="false">
      <c r="B146" s="237"/>
    </row>
    <row r="147" s="236" customFormat="true" ht="12.75" hidden="false" customHeight="false" outlineLevel="0" collapsed="false">
      <c r="B147" s="237"/>
    </row>
  </sheetData>
  <mergeCells count="13">
    <mergeCell ref="A2:M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32.99"/>
    <col collapsed="false" customWidth="true" hidden="false" outlineLevel="0" max="4" min="2" style="34" width="12.7"/>
    <col collapsed="false" customWidth="true" hidden="false" outlineLevel="0" max="5" min="5" style="34" width="7.56"/>
    <col collapsed="false" customWidth="true" hidden="false" outlineLevel="0" max="8" min="6" style="34" width="12.7"/>
    <col collapsed="false" customWidth="false" hidden="false" outlineLevel="0" max="257" min="9" style="35" width="9.14"/>
  </cols>
  <sheetData>
    <row r="2" s="37" customFormat="true" ht="14.25" hidden="false" customHeight="true" outlineLevel="0" collapsed="false">
      <c r="A2" s="36" t="s">
        <v>12</v>
      </c>
      <c r="B2" s="36"/>
      <c r="C2" s="36"/>
      <c r="D2" s="36"/>
      <c r="E2" s="36"/>
      <c r="F2" s="36"/>
      <c r="G2" s="36"/>
      <c r="H2" s="36"/>
    </row>
    <row r="3" s="37" customFormat="true" ht="14.25" hidden="false" customHeight="true" outlineLevel="0" collapsed="false">
      <c r="A3" s="38"/>
      <c r="B3" s="39"/>
      <c r="C3" s="39"/>
      <c r="D3" s="39"/>
      <c r="E3" s="39"/>
      <c r="F3" s="39"/>
      <c r="G3" s="39"/>
      <c r="H3" s="39"/>
    </row>
    <row r="4" s="42" customFormat="true" ht="18" hidden="false" customHeight="true" outlineLevel="0" collapsed="false">
      <c r="A4" s="40"/>
      <c r="B4" s="40" t="s">
        <v>13</v>
      </c>
      <c r="C4" s="40"/>
      <c r="D4" s="40"/>
      <c r="E4" s="41"/>
      <c r="F4" s="40" t="s">
        <v>14</v>
      </c>
      <c r="G4" s="40"/>
      <c r="H4" s="40"/>
    </row>
    <row r="5" s="42" customFormat="true" ht="17.25" hidden="false" customHeight="true" outlineLevel="0" collapsed="false">
      <c r="A5" s="40"/>
      <c r="B5" s="43" t="s">
        <v>15</v>
      </c>
      <c r="C5" s="43" t="s">
        <v>16</v>
      </c>
      <c r="D5" s="44" t="s">
        <v>17</v>
      </c>
      <c r="E5" s="45"/>
      <c r="F5" s="43" t="s">
        <v>15</v>
      </c>
      <c r="G5" s="43" t="s">
        <v>16</v>
      </c>
      <c r="H5" s="44" t="s">
        <v>17</v>
      </c>
    </row>
    <row r="6" s="42" customFormat="true" ht="12" hidden="false" customHeight="false" outlineLevel="0" collapsed="false">
      <c r="A6" s="46"/>
      <c r="B6" s="47"/>
      <c r="C6" s="47"/>
      <c r="D6" s="46"/>
      <c r="E6" s="46"/>
      <c r="F6" s="47"/>
      <c r="G6" s="47"/>
      <c r="H6" s="46"/>
    </row>
    <row r="7" s="51" customFormat="true" ht="18" hidden="false" customHeight="true" outlineLevel="0" collapsed="false">
      <c r="A7" s="48" t="s">
        <v>18</v>
      </c>
      <c r="B7" s="49" t="n">
        <v>6818115</v>
      </c>
      <c r="C7" s="49" t="n">
        <v>1302415</v>
      </c>
      <c r="D7" s="50" t="n">
        <f aca="false">B7+C7</f>
        <v>8120530</v>
      </c>
      <c r="E7" s="49"/>
      <c r="F7" s="49" t="n">
        <v>47313612</v>
      </c>
      <c r="G7" s="49" t="n">
        <v>6961701</v>
      </c>
      <c r="H7" s="49" t="n">
        <f aca="false">F7+G7</f>
        <v>54275313</v>
      </c>
    </row>
    <row r="8" s="51" customFormat="true" ht="18" hidden="false" customHeight="true" outlineLevel="0" collapsed="false">
      <c r="A8" s="48" t="s">
        <v>19</v>
      </c>
      <c r="B8" s="49" t="n">
        <v>3389207</v>
      </c>
      <c r="C8" s="49" t="n">
        <v>454355</v>
      </c>
      <c r="D8" s="50" t="n">
        <f aca="false">B8+C8</f>
        <v>3843562</v>
      </c>
      <c r="E8" s="49"/>
      <c r="F8" s="49" t="n">
        <v>9525270</v>
      </c>
      <c r="G8" s="49" t="n">
        <v>811943</v>
      </c>
      <c r="H8" s="49" t="n">
        <f aca="false">F8+G8</f>
        <v>10337213</v>
      </c>
    </row>
    <row r="9" s="51" customFormat="true" ht="18" hidden="false" customHeight="true" outlineLevel="0" collapsed="false">
      <c r="A9" s="48" t="s">
        <v>20</v>
      </c>
      <c r="B9" s="49" t="n">
        <v>144235</v>
      </c>
      <c r="C9" s="49" t="n">
        <v>154643</v>
      </c>
      <c r="D9" s="50" t="n">
        <f aca="false">B9+C9</f>
        <v>298878</v>
      </c>
      <c r="E9" s="49"/>
      <c r="F9" s="49" t="n">
        <v>3680352</v>
      </c>
      <c r="G9" s="49" t="n">
        <v>4006816</v>
      </c>
      <c r="H9" s="49" t="n">
        <f aca="false">F9+G9</f>
        <v>7687168</v>
      </c>
      <c r="I9" s="52"/>
    </row>
    <row r="10" s="51" customFormat="true" ht="18" hidden="false" customHeight="true" outlineLevel="0" collapsed="false">
      <c r="A10" s="48" t="s">
        <v>21</v>
      </c>
      <c r="B10" s="49" t="n">
        <v>52554</v>
      </c>
      <c r="C10" s="49" t="n">
        <v>18378</v>
      </c>
      <c r="D10" s="50" t="n">
        <f aca="false">B10+C10</f>
        <v>70932</v>
      </c>
      <c r="E10" s="49"/>
      <c r="F10" s="49" t="n">
        <v>591358</v>
      </c>
      <c r="G10" s="49" t="n">
        <v>358965</v>
      </c>
      <c r="H10" s="49" t="n">
        <f aca="false">F10+G10</f>
        <v>950323</v>
      </c>
      <c r="I10" s="53"/>
    </row>
    <row r="11" s="51" customFormat="true" ht="18" hidden="false" customHeight="true" outlineLevel="0" collapsed="false">
      <c r="A11" s="48" t="s">
        <v>22</v>
      </c>
      <c r="B11" s="49" t="n">
        <v>56781</v>
      </c>
      <c r="C11" s="49" t="n">
        <v>46323</v>
      </c>
      <c r="D11" s="50" t="n">
        <f aca="false">B11+C11</f>
        <v>103104</v>
      </c>
      <c r="E11" s="49"/>
      <c r="F11" s="49" t="n">
        <v>1552515</v>
      </c>
      <c r="G11" s="49" t="n">
        <v>1731971</v>
      </c>
      <c r="H11" s="49" t="n">
        <f aca="false">F11+G11</f>
        <v>3284486</v>
      </c>
      <c r="I11" s="52"/>
      <c r="J11" s="54"/>
    </row>
    <row r="12" s="51" customFormat="true" ht="18" hidden="false" customHeight="true" outlineLevel="0" collapsed="false">
      <c r="A12" s="48" t="s">
        <v>23</v>
      </c>
      <c r="B12" s="49" t="n">
        <v>351064</v>
      </c>
      <c r="C12" s="49" t="n">
        <v>59868</v>
      </c>
      <c r="D12" s="50" t="n">
        <f aca="false">B12+C12</f>
        <v>410932</v>
      </c>
      <c r="E12" s="49"/>
      <c r="F12" s="49" t="n">
        <v>1152828</v>
      </c>
      <c r="G12" s="49" t="n">
        <v>200244</v>
      </c>
      <c r="H12" s="49" t="n">
        <f aca="false">F12+G12</f>
        <v>1353072</v>
      </c>
    </row>
    <row r="13" s="51" customFormat="true" ht="12" hidden="false" customHeight="false" outlineLevel="0" collapsed="false">
      <c r="A13" s="48"/>
      <c r="B13" s="49"/>
      <c r="C13" s="49"/>
      <c r="D13" s="50"/>
      <c r="E13" s="49"/>
      <c r="F13" s="49"/>
      <c r="G13" s="49"/>
      <c r="H13" s="49"/>
    </row>
    <row r="14" s="56" customFormat="true" ht="12" hidden="false" customHeight="false" outlineLevel="0" collapsed="false">
      <c r="A14" s="19" t="s">
        <v>24</v>
      </c>
      <c r="B14" s="12" t="n">
        <f aca="false">SUM(B7:B13)</f>
        <v>10811956</v>
      </c>
      <c r="C14" s="12" t="n">
        <f aca="false">SUM(C7:C13)</f>
        <v>2035982</v>
      </c>
      <c r="D14" s="55" t="n">
        <f aca="false">B14+C14</f>
        <v>12847938</v>
      </c>
      <c r="E14" s="12"/>
      <c r="F14" s="12" t="n">
        <f aca="false">SUM(F7:F13)</f>
        <v>63815935</v>
      </c>
      <c r="G14" s="12" t="n">
        <f aca="false">SUM(G7:G13)</f>
        <v>14071640</v>
      </c>
      <c r="H14" s="12" t="n">
        <f aca="false">F14+G14</f>
        <v>77887575</v>
      </c>
    </row>
    <row r="15" s="51" customFormat="true" ht="18" hidden="false" customHeight="true" outlineLevel="0" collapsed="false">
      <c r="A15" s="57"/>
      <c r="B15" s="58"/>
      <c r="C15" s="58"/>
      <c r="D15" s="58"/>
      <c r="E15" s="58"/>
      <c r="F15" s="58"/>
      <c r="G15" s="58"/>
      <c r="H15" s="58"/>
    </row>
    <row r="16" s="51" customFormat="true" ht="11.25" hidden="false" customHeight="true" outlineLevel="0" collapsed="false">
      <c r="A16" s="59"/>
      <c r="B16" s="60"/>
      <c r="C16" s="60"/>
      <c r="D16" s="60"/>
      <c r="E16" s="60"/>
      <c r="F16" s="60"/>
      <c r="G16" s="60"/>
      <c r="H16" s="60"/>
    </row>
    <row r="17" s="51" customFormat="true" ht="11.25" hidden="false" customHeight="false" outlineLevel="0" collapsed="false">
      <c r="A17" s="61" t="s">
        <v>25</v>
      </c>
      <c r="B17" s="62"/>
      <c r="C17" s="62"/>
      <c r="D17" s="62"/>
      <c r="E17" s="62"/>
      <c r="F17" s="62"/>
      <c r="G17" s="62"/>
      <c r="H17" s="62"/>
    </row>
    <row r="18" s="34" customFormat="true" ht="11.25" hidden="false" customHeight="true" outlineLevel="0" collapsed="false">
      <c r="A18" s="63" t="s">
        <v>26</v>
      </c>
      <c r="B18" s="63"/>
      <c r="C18" s="63"/>
      <c r="D18" s="63"/>
      <c r="E18" s="63"/>
      <c r="F18" s="63"/>
      <c r="G18" s="63"/>
      <c r="H18" s="63"/>
    </row>
    <row r="19" customFormat="false" ht="11.25" hidden="false" customHeight="true" outlineLevel="0" collapsed="false">
      <c r="I19" s="64"/>
    </row>
    <row r="24" customFormat="false" ht="11.25" hidden="false" customHeight="false" outlineLevel="0" collapsed="false">
      <c r="A24" s="35"/>
      <c r="B24" s="35"/>
    </row>
    <row r="44" customFormat="false" ht="11.25" hidden="false" customHeight="false" outlineLevel="0" collapsed="false">
      <c r="C44" s="34" t="s">
        <v>27</v>
      </c>
    </row>
  </sheetData>
  <mergeCells count="5">
    <mergeCell ref="A2:H2"/>
    <mergeCell ref="A4:A5"/>
    <mergeCell ref="B4:D4"/>
    <mergeCell ref="F4:H4"/>
    <mergeCell ref="A18:H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7" width="3.7"/>
    <col collapsed="false" customWidth="true" hidden="false" outlineLevel="0" max="3" min="3" style="194" width="75.7"/>
    <col collapsed="false" customWidth="true" hidden="false" outlineLevel="0" max="14" min="4" style="191" width="8.85"/>
    <col collapsed="false" customWidth="false" hidden="false" outlineLevel="0" max="257" min="15" style="191" width="9.14"/>
  </cols>
  <sheetData>
    <row r="1" s="236" customFormat="true" ht="12.75" hidden="false" customHeight="false" outlineLevel="0" collapsed="false">
      <c r="B1" s="237"/>
      <c r="C1" s="238"/>
    </row>
    <row r="2" s="235" customFormat="true" ht="12.75" hidden="false" customHeight="true" outlineLevel="0" collapsed="false">
      <c r="A2" s="114" t="s">
        <v>19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236" customFormat="true" ht="12.75" hidden="false" customHeight="false" outlineLevel="0" collapsed="false">
      <c r="B3" s="237"/>
      <c r="C3" s="238"/>
    </row>
    <row r="4" s="32" customFormat="true" ht="12" hidden="false" customHeight="true" outlineLevel="0" collapsed="false">
      <c r="A4" s="227" t="s">
        <v>136</v>
      </c>
      <c r="B4" s="227"/>
      <c r="C4" s="227"/>
      <c r="D4" s="228" t="s">
        <v>13</v>
      </c>
      <c r="E4" s="228" t="s">
        <v>104</v>
      </c>
      <c r="F4" s="228" t="s">
        <v>105</v>
      </c>
      <c r="G4" s="228" t="s">
        <v>137</v>
      </c>
      <c r="H4" s="228" t="s">
        <v>138</v>
      </c>
      <c r="I4" s="228" t="s">
        <v>139</v>
      </c>
      <c r="J4" s="228" t="s">
        <v>140</v>
      </c>
      <c r="K4" s="228" t="s">
        <v>141</v>
      </c>
      <c r="L4" s="228" t="s">
        <v>142</v>
      </c>
      <c r="M4" s="228" t="s">
        <v>143</v>
      </c>
      <c r="N4" s="228" t="s">
        <v>144</v>
      </c>
      <c r="O4" s="125"/>
      <c r="P4" s="125"/>
    </row>
    <row r="5" s="32" customFormat="true" ht="55.5" hidden="false" customHeight="true" outlineLevel="0" collapsed="false">
      <c r="A5" s="227"/>
      <c r="B5" s="227"/>
      <c r="C5" s="22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125"/>
      <c r="P5" s="125"/>
    </row>
    <row r="6" s="236" customFormat="true" ht="12.75" hidden="false" customHeight="false" outlineLevel="0" collapsed="false">
      <c r="A6" s="216"/>
      <c r="B6" s="216"/>
      <c r="C6" s="216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s="236" customFormat="true" ht="12.75" hidden="false" customHeight="false" outlineLevel="0" collapsed="false">
      <c r="A7" s="212" t="s">
        <v>613</v>
      </c>
      <c r="B7" s="239" t="s">
        <v>147</v>
      </c>
      <c r="C7" s="132" t="s">
        <v>614</v>
      </c>
      <c r="D7" s="240" t="n">
        <v>7242</v>
      </c>
      <c r="E7" s="240" t="n">
        <v>37644</v>
      </c>
      <c r="F7" s="241" t="n">
        <v>5.1980115990058</v>
      </c>
      <c r="G7" s="241" t="n">
        <v>4.79935183880513</v>
      </c>
      <c r="H7" s="240" t="n">
        <v>16.9</v>
      </c>
      <c r="I7" s="240" t="n">
        <v>828</v>
      </c>
      <c r="J7" s="241" t="n">
        <v>11.4333057166529</v>
      </c>
      <c r="K7" s="241" t="n">
        <v>34.5622756144711</v>
      </c>
      <c r="L7" s="241" t="n">
        <v>52.002209334438</v>
      </c>
      <c r="M7" s="241" t="n">
        <v>2.002209334438</v>
      </c>
      <c r="N7" s="240" t="n">
        <v>3583</v>
      </c>
    </row>
    <row r="8" s="236" customFormat="true" ht="12.75" hidden="false" customHeight="false" outlineLevel="0" collapsed="false">
      <c r="A8" s="212" t="s">
        <v>615</v>
      </c>
      <c r="B8" s="239" t="s">
        <v>147</v>
      </c>
      <c r="C8" s="132" t="s">
        <v>616</v>
      </c>
      <c r="D8" s="240" t="n">
        <v>24806</v>
      </c>
      <c r="E8" s="240" t="n">
        <v>73040</v>
      </c>
      <c r="F8" s="241" t="n">
        <v>2.9444489236475</v>
      </c>
      <c r="G8" s="241" t="n">
        <v>2.02286825293954</v>
      </c>
      <c r="H8" s="240" t="n">
        <v>4.3</v>
      </c>
      <c r="I8" s="240" t="n">
        <v>5779</v>
      </c>
      <c r="J8" s="241" t="n">
        <v>23.2967830363622</v>
      </c>
      <c r="K8" s="241" t="n">
        <v>57.998064984278</v>
      </c>
      <c r="L8" s="241" t="n">
        <v>5.78892203499153</v>
      </c>
      <c r="M8" s="241" t="n">
        <v>12.9162299443683</v>
      </c>
      <c r="N8" s="240" t="n">
        <v>29342</v>
      </c>
    </row>
    <row r="9" s="236" customFormat="true" ht="24" hidden="false" customHeight="false" outlineLevel="0" collapsed="false">
      <c r="A9" s="212" t="s">
        <v>617</v>
      </c>
      <c r="B9" s="239" t="s">
        <v>147</v>
      </c>
      <c r="C9" s="132" t="s">
        <v>618</v>
      </c>
      <c r="D9" s="240" t="n">
        <v>24825</v>
      </c>
      <c r="E9" s="240" t="n">
        <v>103989</v>
      </c>
      <c r="F9" s="241" t="n">
        <v>4.18888217522659</v>
      </c>
      <c r="G9" s="241" t="n">
        <v>3.60556923338144</v>
      </c>
      <c r="H9" s="240" t="n">
        <v>10.1</v>
      </c>
      <c r="I9" s="240" t="n">
        <v>4014</v>
      </c>
      <c r="J9" s="241" t="n">
        <v>16.1691842900302</v>
      </c>
      <c r="K9" s="241" t="n">
        <v>39.178247734139</v>
      </c>
      <c r="L9" s="241" t="n">
        <v>39.5488418932528</v>
      </c>
      <c r="M9" s="241" t="n">
        <v>5.10372608257805</v>
      </c>
      <c r="N9" s="240" t="n">
        <v>19049</v>
      </c>
    </row>
    <row r="10" s="236" customFormat="true" ht="12.75" hidden="false" customHeight="false" outlineLevel="0" collapsed="false">
      <c r="A10" s="212" t="s">
        <v>619</v>
      </c>
      <c r="B10" s="239" t="s">
        <v>147</v>
      </c>
      <c r="C10" s="132" t="s">
        <v>620</v>
      </c>
      <c r="D10" s="240" t="n">
        <v>46534</v>
      </c>
      <c r="E10" s="240" t="n">
        <v>144309</v>
      </c>
      <c r="F10" s="241" t="n">
        <v>3.10115184596209</v>
      </c>
      <c r="G10" s="241" t="n">
        <v>2.03981748196487</v>
      </c>
      <c r="H10" s="240" t="n">
        <v>4.3</v>
      </c>
      <c r="I10" s="240" t="n">
        <v>12359</v>
      </c>
      <c r="J10" s="241" t="n">
        <v>26.5590750848842</v>
      </c>
      <c r="K10" s="241" t="n">
        <v>50.6597326685864</v>
      </c>
      <c r="L10" s="241" t="n">
        <v>7.08299308032836</v>
      </c>
      <c r="M10" s="241" t="n">
        <v>15.6981991662011</v>
      </c>
      <c r="N10" s="240" t="n">
        <v>64289</v>
      </c>
    </row>
    <row r="11" s="236" customFormat="true" ht="12.75" hidden="false" customHeight="false" outlineLevel="0" collapsed="false">
      <c r="A11" s="212" t="s">
        <v>621</v>
      </c>
      <c r="B11" s="239" t="s">
        <v>147</v>
      </c>
      <c r="C11" s="132" t="s">
        <v>622</v>
      </c>
      <c r="D11" s="240" t="n">
        <v>1469</v>
      </c>
      <c r="E11" s="240" t="n">
        <v>13889</v>
      </c>
      <c r="F11" s="241" t="n">
        <v>9.45473110959837</v>
      </c>
      <c r="G11" s="241" t="n">
        <v>6.6510067114094</v>
      </c>
      <c r="H11" s="240" t="n">
        <v>23.6</v>
      </c>
      <c r="I11" s="240" t="n">
        <v>120</v>
      </c>
      <c r="J11" s="241" t="n">
        <v>8.16882232811436</v>
      </c>
      <c r="K11" s="241" t="n">
        <v>29.4077603812117</v>
      </c>
      <c r="L11" s="241" t="n">
        <v>53.7100068073519</v>
      </c>
      <c r="M11" s="241" t="n">
        <v>8.71341048332199</v>
      </c>
      <c r="N11" s="240" t="n">
        <v>4970</v>
      </c>
    </row>
    <row r="12" s="236" customFormat="true" ht="12.75" hidden="false" customHeight="false" outlineLevel="0" collapsed="false">
      <c r="A12" s="212" t="s">
        <v>623</v>
      </c>
      <c r="B12" s="239" t="s">
        <v>147</v>
      </c>
      <c r="C12" s="132" t="s">
        <v>624</v>
      </c>
      <c r="D12" s="240" t="n">
        <v>31155</v>
      </c>
      <c r="E12" s="240" t="n">
        <v>100679</v>
      </c>
      <c r="F12" s="241" t="n">
        <v>3.2315519178302</v>
      </c>
      <c r="G12" s="241" t="n">
        <v>2.75146198830409</v>
      </c>
      <c r="H12" s="240" t="n">
        <v>10.3</v>
      </c>
      <c r="I12" s="240" t="n">
        <v>9422</v>
      </c>
      <c r="J12" s="241" t="n">
        <v>30.2423367035789</v>
      </c>
      <c r="K12" s="241" t="n">
        <v>42.0799229658161</v>
      </c>
      <c r="L12" s="241" t="n">
        <v>24.2786069651741</v>
      </c>
      <c r="M12" s="241" t="n">
        <v>3.39913336543091</v>
      </c>
      <c r="N12" s="240" t="n">
        <v>17871</v>
      </c>
    </row>
    <row r="13" s="236" customFormat="true" ht="12.75" hidden="false" customHeight="false" outlineLevel="0" collapsed="false">
      <c r="A13" s="212" t="s">
        <v>625</v>
      </c>
      <c r="B13" s="239" t="s">
        <v>147</v>
      </c>
      <c r="C13" s="132" t="s">
        <v>626</v>
      </c>
      <c r="D13" s="240" t="n">
        <v>3835</v>
      </c>
      <c r="E13" s="240" t="n">
        <v>13178</v>
      </c>
      <c r="F13" s="241" t="n">
        <v>3.43624511082138</v>
      </c>
      <c r="G13" s="241" t="n">
        <v>2.58552813972831</v>
      </c>
      <c r="H13" s="240" t="n">
        <v>10.3</v>
      </c>
      <c r="I13" s="240" t="n">
        <v>1286</v>
      </c>
      <c r="J13" s="241" t="n">
        <v>33.5332464146023</v>
      </c>
      <c r="K13" s="241" t="n">
        <v>40.8083441981747</v>
      </c>
      <c r="L13" s="241" t="n">
        <v>19.7131681877445</v>
      </c>
      <c r="M13" s="241" t="n">
        <v>5.94524119947849</v>
      </c>
      <c r="N13" s="240" t="n">
        <v>3852</v>
      </c>
    </row>
    <row r="14" s="236" customFormat="true" ht="12.75" hidden="false" customHeight="false" outlineLevel="0" collapsed="false">
      <c r="A14" s="212" t="s">
        <v>627</v>
      </c>
      <c r="B14" s="239" t="s">
        <v>147</v>
      </c>
      <c r="C14" s="132" t="s">
        <v>628</v>
      </c>
      <c r="D14" s="240" t="n">
        <v>35921</v>
      </c>
      <c r="E14" s="240" t="n">
        <v>85356</v>
      </c>
      <c r="F14" s="241" t="n">
        <v>2.37621447064391</v>
      </c>
      <c r="G14" s="241" t="n">
        <v>2.0520725388601</v>
      </c>
      <c r="H14" s="240" t="n">
        <v>6.7</v>
      </c>
      <c r="I14" s="240" t="n">
        <v>16266</v>
      </c>
      <c r="J14" s="241" t="n">
        <v>45.2827037109212</v>
      </c>
      <c r="K14" s="241" t="n">
        <v>37.8831324294981</v>
      </c>
      <c r="L14" s="241" t="n">
        <v>13.5463934745692</v>
      </c>
      <c r="M14" s="241" t="n">
        <v>3.28777038501155</v>
      </c>
      <c r="N14" s="240" t="n">
        <v>14067</v>
      </c>
    </row>
    <row r="15" s="236" customFormat="true" ht="12.75" hidden="false" customHeight="false" outlineLevel="0" collapsed="false">
      <c r="A15" s="212" t="s">
        <v>629</v>
      </c>
      <c r="B15" s="239" t="s">
        <v>147</v>
      </c>
      <c r="C15" s="132" t="s">
        <v>630</v>
      </c>
      <c r="D15" s="240" t="n">
        <v>7014</v>
      </c>
      <c r="E15" s="240" t="n">
        <v>37583</v>
      </c>
      <c r="F15" s="241" t="n">
        <v>5.35828343313373</v>
      </c>
      <c r="G15" s="241" t="n">
        <v>3.9059618930547</v>
      </c>
      <c r="H15" s="240" t="n">
        <v>13.4</v>
      </c>
      <c r="I15" s="240" t="n">
        <v>1050</v>
      </c>
      <c r="J15" s="241" t="n">
        <v>14.9700598802395</v>
      </c>
      <c r="K15" s="241" t="n">
        <v>38.7653264898774</v>
      </c>
      <c r="L15" s="241" t="n">
        <v>39.0504704875962</v>
      </c>
      <c r="M15" s="241" t="n">
        <v>7.21414314228686</v>
      </c>
      <c r="N15" s="240" t="n">
        <v>12163</v>
      </c>
    </row>
    <row r="16" s="236" customFormat="true" ht="12.75" hidden="false" customHeight="false" outlineLevel="0" collapsed="false">
      <c r="A16" s="212" t="s">
        <v>631</v>
      </c>
      <c r="B16" s="239" t="s">
        <v>147</v>
      </c>
      <c r="C16" s="132" t="s">
        <v>632</v>
      </c>
      <c r="D16" s="240" t="n">
        <v>42149</v>
      </c>
      <c r="E16" s="240" t="n">
        <v>135152</v>
      </c>
      <c r="F16" s="241" t="n">
        <v>3.20652921777504</v>
      </c>
      <c r="G16" s="241" t="n">
        <v>2.27369394359686</v>
      </c>
      <c r="H16" s="240" t="n">
        <v>6.7</v>
      </c>
      <c r="I16" s="240" t="n">
        <v>15013</v>
      </c>
      <c r="J16" s="241" t="n">
        <v>35.6188758926665</v>
      </c>
      <c r="K16" s="241" t="n">
        <v>40.8526892690218</v>
      </c>
      <c r="L16" s="241" t="n">
        <v>15.9007331134784</v>
      </c>
      <c r="M16" s="241" t="n">
        <v>7.62770172483333</v>
      </c>
      <c r="N16" s="240" t="n">
        <v>46628</v>
      </c>
    </row>
    <row r="17" s="236" customFormat="true" ht="12.75" hidden="false" customHeight="false" outlineLevel="0" collapsed="false">
      <c r="A17" s="212" t="s">
        <v>633</v>
      </c>
      <c r="B17" s="239" t="s">
        <v>147</v>
      </c>
      <c r="C17" s="132" t="s">
        <v>634</v>
      </c>
      <c r="D17" s="240" t="n">
        <v>11026</v>
      </c>
      <c r="E17" s="240" t="n">
        <v>30056</v>
      </c>
      <c r="F17" s="241" t="n">
        <v>2.72592055142391</v>
      </c>
      <c r="G17" s="241" t="n">
        <v>2.07846330714696</v>
      </c>
      <c r="H17" s="240" t="n">
        <v>6.7</v>
      </c>
      <c r="I17" s="240" t="n">
        <v>4343</v>
      </c>
      <c r="J17" s="241" t="n">
        <v>39.388717576637</v>
      </c>
      <c r="K17" s="241" t="n">
        <v>43.025575911482</v>
      </c>
      <c r="L17" s="241" t="n">
        <v>12.2528568837294</v>
      </c>
      <c r="M17" s="241" t="n">
        <v>5.33284962815164</v>
      </c>
      <c r="N17" s="240" t="n">
        <v>8361</v>
      </c>
    </row>
    <row r="18" s="236" customFormat="true" ht="12.75" hidden="false" customHeight="false" outlineLevel="0" collapsed="false">
      <c r="A18" s="212" t="s">
        <v>635</v>
      </c>
      <c r="B18" s="239" t="s">
        <v>147</v>
      </c>
      <c r="C18" s="132" t="s">
        <v>636</v>
      </c>
      <c r="D18" s="240" t="n">
        <v>3323</v>
      </c>
      <c r="E18" s="240" t="n">
        <v>34056</v>
      </c>
      <c r="F18" s="241" t="n">
        <v>10.2485705687632</v>
      </c>
      <c r="G18" s="241" t="n">
        <v>8.77826358525921</v>
      </c>
      <c r="H18" s="240" t="n">
        <v>33.8</v>
      </c>
      <c r="I18" s="240" t="n">
        <v>106</v>
      </c>
      <c r="J18" s="241" t="n">
        <v>3.18988865482997</v>
      </c>
      <c r="K18" s="241" t="n">
        <v>25.9404152873909</v>
      </c>
      <c r="L18" s="241" t="n">
        <v>67.2284080650015</v>
      </c>
      <c r="M18" s="241" t="n">
        <v>3.64128799277761</v>
      </c>
      <c r="N18" s="240" t="n">
        <v>5948</v>
      </c>
    </row>
    <row r="19" s="236" customFormat="true" ht="12.75" hidden="false" customHeight="false" outlineLevel="0" collapsed="false">
      <c r="A19" s="212" t="s">
        <v>637</v>
      </c>
      <c r="B19" s="239" t="s">
        <v>147</v>
      </c>
      <c r="C19" s="132" t="s">
        <v>638</v>
      </c>
      <c r="D19" s="240" t="n">
        <v>23863</v>
      </c>
      <c r="E19" s="240" t="n">
        <v>117611</v>
      </c>
      <c r="F19" s="241" t="n">
        <v>4.92859238151113</v>
      </c>
      <c r="G19" s="241" t="n">
        <v>3.55546226327083</v>
      </c>
      <c r="H19" s="240" t="n">
        <v>10.1</v>
      </c>
      <c r="I19" s="240" t="n">
        <v>2635</v>
      </c>
      <c r="J19" s="241" t="n">
        <v>11.0421992205506</v>
      </c>
      <c r="K19" s="241" t="n">
        <v>44.7512886057914</v>
      </c>
      <c r="L19" s="241" t="n">
        <v>34.0443364203998</v>
      </c>
      <c r="M19" s="241" t="n">
        <v>10.1621757532582</v>
      </c>
      <c r="N19" s="240" t="n">
        <v>41389</v>
      </c>
    </row>
    <row r="20" s="236" customFormat="true" ht="12.75" hidden="false" customHeight="false" outlineLevel="0" collapsed="false">
      <c r="A20" s="212" t="s">
        <v>639</v>
      </c>
      <c r="B20" s="239" t="s">
        <v>164</v>
      </c>
      <c r="C20" s="132" t="s">
        <v>640</v>
      </c>
      <c r="D20" s="240" t="n">
        <v>3178</v>
      </c>
      <c r="E20" s="240" t="n">
        <v>18400</v>
      </c>
      <c r="F20" s="241" t="n">
        <v>5.78980490874764</v>
      </c>
      <c r="G20" s="241" t="n">
        <v>4.83852140077821</v>
      </c>
      <c r="H20" s="240" t="n">
        <v>22.6</v>
      </c>
      <c r="I20" s="240" t="n">
        <v>826</v>
      </c>
      <c r="J20" s="241" t="n">
        <v>25.9911894273128</v>
      </c>
      <c r="K20" s="241" t="n">
        <v>27.1554436752675</v>
      </c>
      <c r="L20" s="241" t="n">
        <v>43.8955317809943</v>
      </c>
      <c r="M20" s="241" t="n">
        <v>2.95783511642542</v>
      </c>
      <c r="N20" s="240" t="n">
        <v>3478</v>
      </c>
    </row>
    <row r="21" s="236" customFormat="true" ht="12.75" hidden="false" customHeight="false" outlineLevel="0" collapsed="false">
      <c r="A21" s="212" t="s">
        <v>641</v>
      </c>
      <c r="B21" s="239" t="s">
        <v>164</v>
      </c>
      <c r="C21" s="132" t="s">
        <v>642</v>
      </c>
      <c r="D21" s="240" t="n">
        <v>19627</v>
      </c>
      <c r="E21" s="240" t="n">
        <v>129565</v>
      </c>
      <c r="F21" s="241" t="n">
        <v>6.60136546593978</v>
      </c>
      <c r="G21" s="241" t="n">
        <v>5.37874019947731</v>
      </c>
      <c r="H21" s="240" t="n">
        <v>20.6</v>
      </c>
      <c r="I21" s="240" t="n">
        <v>3531</v>
      </c>
      <c r="J21" s="241" t="n">
        <v>17.9905232587762</v>
      </c>
      <c r="K21" s="241" t="n">
        <v>25.724766902736</v>
      </c>
      <c r="L21" s="241" t="n">
        <v>51.8112803790697</v>
      </c>
      <c r="M21" s="241" t="n">
        <v>4.47342945941815</v>
      </c>
      <c r="N21" s="240" t="n">
        <v>28719</v>
      </c>
    </row>
    <row r="22" s="236" customFormat="true" ht="12.75" hidden="false" customHeight="false" outlineLevel="0" collapsed="false">
      <c r="A22" s="212" t="s">
        <v>643</v>
      </c>
      <c r="B22" s="239" t="s">
        <v>164</v>
      </c>
      <c r="C22" s="132" t="s">
        <v>644</v>
      </c>
      <c r="D22" s="240" t="n">
        <v>1129</v>
      </c>
      <c r="E22" s="240" t="n">
        <v>6781</v>
      </c>
      <c r="F22" s="241" t="n">
        <v>6.00620017714792</v>
      </c>
      <c r="G22" s="241" t="n">
        <v>4.59090909090909</v>
      </c>
      <c r="H22" s="240" t="n">
        <v>16.9</v>
      </c>
      <c r="I22" s="240" t="n">
        <v>211</v>
      </c>
      <c r="J22" s="241" t="n">
        <v>18.6891054030115</v>
      </c>
      <c r="K22" s="241" t="n">
        <v>27.4579273693534</v>
      </c>
      <c r="L22" s="241" t="n">
        <v>47.3870682019486</v>
      </c>
      <c r="M22" s="241" t="n">
        <v>6.46589902568645</v>
      </c>
      <c r="N22" s="240" t="n">
        <v>1933</v>
      </c>
    </row>
    <row r="23" s="236" customFormat="true" ht="12.75" hidden="false" customHeight="false" outlineLevel="0" collapsed="false">
      <c r="A23" s="212" t="s">
        <v>645</v>
      </c>
      <c r="B23" s="239" t="s">
        <v>164</v>
      </c>
      <c r="C23" s="132" t="s">
        <v>646</v>
      </c>
      <c r="D23" s="240" t="n">
        <v>2971</v>
      </c>
      <c r="E23" s="240" t="n">
        <v>43047</v>
      </c>
      <c r="F23" s="241" t="n">
        <v>14.4890609222484</v>
      </c>
      <c r="G23" s="241" t="n">
        <v>12.6956066945607</v>
      </c>
      <c r="H23" s="240" t="n">
        <v>43.6</v>
      </c>
      <c r="I23" s="240" t="n">
        <v>173</v>
      </c>
      <c r="J23" s="241" t="n">
        <v>5.82295523392797</v>
      </c>
      <c r="K23" s="241" t="n">
        <v>9.49175361831033</v>
      </c>
      <c r="L23" s="241" t="n">
        <v>81.2184449680242</v>
      </c>
      <c r="M23" s="241" t="n">
        <v>3.46684617973746</v>
      </c>
      <c r="N23" s="240" t="n">
        <v>6636</v>
      </c>
    </row>
    <row r="24" s="236" customFormat="true" ht="24" hidden="false" customHeight="false" outlineLevel="0" collapsed="false">
      <c r="A24" s="212" t="s">
        <v>647</v>
      </c>
      <c r="B24" s="239" t="s">
        <v>164</v>
      </c>
      <c r="C24" s="132" t="s">
        <v>648</v>
      </c>
      <c r="D24" s="240" t="n">
        <v>13641</v>
      </c>
      <c r="E24" s="240" t="n">
        <v>137863</v>
      </c>
      <c r="F24" s="241" t="n">
        <v>10.1065171175134</v>
      </c>
      <c r="G24" s="241" t="n">
        <v>8.7314390467461</v>
      </c>
      <c r="H24" s="240" t="n">
        <v>30.2</v>
      </c>
      <c r="I24" s="240" t="n">
        <v>923</v>
      </c>
      <c r="J24" s="241" t="n">
        <v>6.76636610219192</v>
      </c>
      <c r="K24" s="241" t="n">
        <v>16.6996554504802</v>
      </c>
      <c r="L24" s="241" t="n">
        <v>72.5093468220805</v>
      </c>
      <c r="M24" s="241" t="n">
        <v>4.02463162524742</v>
      </c>
      <c r="N24" s="240" t="n">
        <v>23551</v>
      </c>
    </row>
    <row r="25" s="236" customFormat="true" ht="12.75" hidden="false" customHeight="false" outlineLevel="0" collapsed="false">
      <c r="A25" s="212" t="s">
        <v>649</v>
      </c>
      <c r="B25" s="239" t="s">
        <v>164</v>
      </c>
      <c r="C25" s="132" t="s">
        <v>650</v>
      </c>
      <c r="D25" s="240" t="n">
        <v>12225</v>
      </c>
      <c r="E25" s="240" t="n">
        <v>132217</v>
      </c>
      <c r="F25" s="241" t="n">
        <v>10.8152965235174</v>
      </c>
      <c r="G25" s="241" t="n">
        <v>9.73543586708379</v>
      </c>
      <c r="H25" s="240" t="n">
        <v>30.1</v>
      </c>
      <c r="I25" s="240" t="n">
        <v>121</v>
      </c>
      <c r="J25" s="241" t="n">
        <v>0.989775051124744</v>
      </c>
      <c r="K25" s="241" t="n">
        <v>10.6830265848671</v>
      </c>
      <c r="L25" s="241" t="n">
        <v>85.0715746421268</v>
      </c>
      <c r="M25" s="241" t="n">
        <v>3.25562372188139</v>
      </c>
      <c r="N25" s="240" t="n">
        <v>17076</v>
      </c>
    </row>
    <row r="26" s="236" customFormat="true" ht="12.75" hidden="false" customHeight="false" outlineLevel="0" collapsed="false">
      <c r="A26" s="212" t="s">
        <v>651</v>
      </c>
      <c r="B26" s="239" t="s">
        <v>164</v>
      </c>
      <c r="C26" s="132" t="s">
        <v>652</v>
      </c>
      <c r="D26" s="240" t="n">
        <v>20867</v>
      </c>
      <c r="E26" s="240" t="n">
        <v>160592</v>
      </c>
      <c r="F26" s="241" t="n">
        <v>7.69597929745531</v>
      </c>
      <c r="G26" s="241" t="n">
        <v>6.89618464905735</v>
      </c>
      <c r="H26" s="240" t="n">
        <v>20.2</v>
      </c>
      <c r="I26" s="240" t="n">
        <v>848</v>
      </c>
      <c r="J26" s="241" t="n">
        <v>4.06383284612067</v>
      </c>
      <c r="K26" s="241" t="n">
        <v>20.8127665692241</v>
      </c>
      <c r="L26" s="241" t="n">
        <v>71.4621172185748</v>
      </c>
      <c r="M26" s="241" t="n">
        <v>3.66128336608041</v>
      </c>
      <c r="N26" s="240" t="n">
        <v>21958</v>
      </c>
    </row>
    <row r="27" s="236" customFormat="true" ht="12.75" hidden="false" customHeight="false" outlineLevel="0" collapsed="false">
      <c r="A27" s="212" t="s">
        <v>653</v>
      </c>
      <c r="B27" s="239" t="s">
        <v>164</v>
      </c>
      <c r="C27" s="132" t="s">
        <v>654</v>
      </c>
      <c r="D27" s="240" t="n">
        <v>1569</v>
      </c>
      <c r="E27" s="240" t="n">
        <v>19266</v>
      </c>
      <c r="F27" s="241" t="n">
        <v>12.2791586998088</v>
      </c>
      <c r="G27" s="241" t="n">
        <v>10.996719160105</v>
      </c>
      <c r="H27" s="240" t="n">
        <v>40.4</v>
      </c>
      <c r="I27" s="240" t="n">
        <v>56</v>
      </c>
      <c r="J27" s="241" t="n">
        <v>3.5691523263225</v>
      </c>
      <c r="K27" s="241" t="n">
        <v>11.5360101975781</v>
      </c>
      <c r="L27" s="241" t="n">
        <v>82.0267686424474</v>
      </c>
      <c r="M27" s="241" t="n">
        <v>2.86806883365201</v>
      </c>
      <c r="N27" s="240" t="n">
        <v>2507</v>
      </c>
    </row>
    <row r="28" s="236" customFormat="true" ht="12.75" hidden="false" customHeight="false" outlineLevel="0" collapsed="false">
      <c r="A28" s="212" t="s">
        <v>655</v>
      </c>
      <c r="B28" s="239" t="s">
        <v>164</v>
      </c>
      <c r="C28" s="132" t="s">
        <v>656</v>
      </c>
      <c r="D28" s="240" t="n">
        <v>72775</v>
      </c>
      <c r="E28" s="240" t="n">
        <v>425110</v>
      </c>
      <c r="F28" s="241" t="n">
        <v>5.84142906217795</v>
      </c>
      <c r="G28" s="241" t="n">
        <v>5.33551036425558</v>
      </c>
      <c r="H28" s="240" t="n">
        <v>20.6</v>
      </c>
      <c r="I28" s="240" t="n">
        <v>10611</v>
      </c>
      <c r="J28" s="241" t="n">
        <v>14.5805565097905</v>
      </c>
      <c r="K28" s="241" t="n">
        <v>27.1274476125043</v>
      </c>
      <c r="L28" s="241" t="n">
        <v>56.335279972518</v>
      </c>
      <c r="M28" s="241" t="n">
        <v>1.95671590518722</v>
      </c>
      <c r="N28" s="240" t="n">
        <v>44416</v>
      </c>
    </row>
    <row r="29" s="236" customFormat="true" ht="12.75" hidden="false" customHeight="false" outlineLevel="0" collapsed="false">
      <c r="A29" s="212" t="s">
        <v>657</v>
      </c>
      <c r="B29" s="239" t="s">
        <v>164</v>
      </c>
      <c r="C29" s="132" t="s">
        <v>658</v>
      </c>
      <c r="D29" s="240" t="n">
        <v>4648</v>
      </c>
      <c r="E29" s="240" t="n">
        <v>40255</v>
      </c>
      <c r="F29" s="241" t="n">
        <v>8.66071428571429</v>
      </c>
      <c r="G29" s="241" t="n">
        <v>7.76702269692924</v>
      </c>
      <c r="H29" s="240" t="n">
        <v>23.4</v>
      </c>
      <c r="I29" s="240" t="n">
        <v>177</v>
      </c>
      <c r="J29" s="241" t="n">
        <v>3.80808950086059</v>
      </c>
      <c r="K29" s="241" t="n">
        <v>16.0283993115318</v>
      </c>
      <c r="L29" s="241" t="n">
        <v>76.8502581755594</v>
      </c>
      <c r="M29" s="241" t="n">
        <v>3.31325301204819</v>
      </c>
      <c r="N29" s="240" t="n">
        <v>5350</v>
      </c>
    </row>
    <row r="30" s="236" customFormat="true" ht="12.75" hidden="false" customHeight="false" outlineLevel="0" collapsed="false">
      <c r="A30" s="212" t="s">
        <v>659</v>
      </c>
      <c r="B30" s="239" t="s">
        <v>164</v>
      </c>
      <c r="C30" s="132" t="s">
        <v>660</v>
      </c>
      <c r="D30" s="240" t="n">
        <v>15188</v>
      </c>
      <c r="E30" s="240" t="n">
        <v>97310</v>
      </c>
      <c r="F30" s="241" t="n">
        <v>6.40703186726363</v>
      </c>
      <c r="G30" s="241" t="n">
        <v>6.14889949615487</v>
      </c>
      <c r="H30" s="240" t="n">
        <v>28.3</v>
      </c>
      <c r="I30" s="240" t="n">
        <v>2134</v>
      </c>
      <c r="J30" s="241" t="n">
        <v>14.0505662365025</v>
      </c>
      <c r="K30" s="241" t="n">
        <v>23.9267843033974</v>
      </c>
      <c r="L30" s="241" t="n">
        <v>61.3378983407954</v>
      </c>
      <c r="M30" s="241" t="n">
        <v>0.684751119304714</v>
      </c>
      <c r="N30" s="240" t="n">
        <v>4560</v>
      </c>
    </row>
    <row r="31" s="236" customFormat="true" ht="12.75" hidden="false" customHeight="false" outlineLevel="0" collapsed="false">
      <c r="A31" s="212" t="s">
        <v>661</v>
      </c>
      <c r="B31" s="239" t="s">
        <v>164</v>
      </c>
      <c r="C31" s="132" t="s">
        <v>662</v>
      </c>
      <c r="D31" s="240" t="n">
        <v>3783</v>
      </c>
      <c r="E31" s="240" t="n">
        <v>26786</v>
      </c>
      <c r="F31" s="241" t="n">
        <v>7.08062384351044</v>
      </c>
      <c r="G31" s="241" t="n">
        <v>6.33670955379141</v>
      </c>
      <c r="H31" s="240" t="n">
        <v>20.1</v>
      </c>
      <c r="I31" s="240" t="n">
        <v>272</v>
      </c>
      <c r="J31" s="241" t="n">
        <v>7.19006079830822</v>
      </c>
      <c r="K31" s="241" t="n">
        <v>22.812582606397</v>
      </c>
      <c r="L31" s="241" t="n">
        <v>66.5609304784563</v>
      </c>
      <c r="M31" s="241" t="n">
        <v>3.43642611683849</v>
      </c>
      <c r="N31" s="240" t="n">
        <v>3638</v>
      </c>
    </row>
    <row r="32" s="236" customFormat="true" ht="12.75" hidden="false" customHeight="false" outlineLevel="0" collapsed="false">
      <c r="A32" s="212" t="s">
        <v>663</v>
      </c>
      <c r="B32" s="239" t="s">
        <v>164</v>
      </c>
      <c r="C32" s="132" t="s">
        <v>664</v>
      </c>
      <c r="D32" s="240" t="n">
        <v>10292</v>
      </c>
      <c r="E32" s="240" t="n">
        <v>51261</v>
      </c>
      <c r="F32" s="241" t="n">
        <v>4.98066459385931</v>
      </c>
      <c r="G32" s="241" t="n">
        <v>4.46400797607179</v>
      </c>
      <c r="H32" s="240" t="n">
        <v>16.9</v>
      </c>
      <c r="I32" s="240" t="n">
        <v>2148</v>
      </c>
      <c r="J32" s="241" t="n">
        <v>20.8705790905558</v>
      </c>
      <c r="K32" s="241" t="n">
        <v>31.1309755149631</v>
      </c>
      <c r="L32" s="241" t="n">
        <v>45.4527788573649</v>
      </c>
      <c r="M32" s="241" t="n">
        <v>2.54566653711621</v>
      </c>
      <c r="N32" s="240" t="n">
        <v>6487</v>
      </c>
    </row>
    <row r="33" s="236" customFormat="true" ht="12.75" hidden="false" customHeight="false" outlineLevel="0" collapsed="false">
      <c r="A33" s="212" t="s">
        <v>665</v>
      </c>
      <c r="B33" s="239" t="s">
        <v>164</v>
      </c>
      <c r="C33" s="132" t="s">
        <v>666</v>
      </c>
      <c r="D33" s="240" t="n">
        <v>9143</v>
      </c>
      <c r="E33" s="240" t="n">
        <v>49246</v>
      </c>
      <c r="F33" s="241" t="n">
        <v>5.38619709067046</v>
      </c>
      <c r="G33" s="241" t="n">
        <v>4.7120161109868</v>
      </c>
      <c r="H33" s="240" t="n">
        <v>22.6</v>
      </c>
      <c r="I33" s="240" t="n">
        <v>2790</v>
      </c>
      <c r="J33" s="241" t="n">
        <v>30.5151482008094</v>
      </c>
      <c r="K33" s="241" t="n">
        <v>23.5152575741004</v>
      </c>
      <c r="L33" s="241" t="n">
        <v>43.7274417587225</v>
      </c>
      <c r="M33" s="241" t="n">
        <v>2.24215246636771</v>
      </c>
      <c r="N33" s="240" t="n">
        <v>7130</v>
      </c>
    </row>
    <row r="34" s="236" customFormat="true" ht="12.75" hidden="false" customHeight="false" outlineLevel="0" collapsed="false">
      <c r="A34" s="246"/>
      <c r="B34" s="247"/>
      <c r="C34" s="248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</row>
    <row r="35" s="236" customFormat="true" ht="12.75" hidden="false" customHeight="false" outlineLevel="0" collapsed="false">
      <c r="B35" s="237"/>
      <c r="C35" s="238"/>
    </row>
    <row r="36" s="236" customFormat="true" ht="12.75" hidden="false" customHeight="false" outlineLevel="0" collapsed="false">
      <c r="B36" s="237"/>
      <c r="C36" s="238"/>
    </row>
    <row r="37" s="236" customFormat="true" ht="12.75" hidden="false" customHeight="false" outlineLevel="0" collapsed="false">
      <c r="B37" s="237"/>
      <c r="C37" s="238"/>
    </row>
    <row r="38" s="236" customFormat="true" ht="12.75" hidden="false" customHeight="false" outlineLevel="0" collapsed="false">
      <c r="B38" s="237"/>
      <c r="C38" s="238"/>
    </row>
    <row r="39" s="236" customFormat="true" ht="12.75" hidden="false" customHeight="false" outlineLevel="0" collapsed="false">
      <c r="B39" s="237"/>
      <c r="C39" s="238"/>
    </row>
    <row r="40" s="236" customFormat="true" ht="12.75" hidden="false" customHeight="false" outlineLevel="0" collapsed="false">
      <c r="B40" s="237"/>
      <c r="C40" s="238"/>
    </row>
    <row r="41" s="236" customFormat="true" ht="12.75" hidden="false" customHeight="false" outlineLevel="0" collapsed="false">
      <c r="B41" s="237"/>
      <c r="C41" s="238"/>
    </row>
    <row r="42" s="236" customFormat="true" ht="12.75" hidden="false" customHeight="false" outlineLevel="0" collapsed="false">
      <c r="B42" s="237"/>
      <c r="C42" s="238"/>
    </row>
    <row r="43" s="236" customFormat="true" ht="12.75" hidden="false" customHeight="false" outlineLevel="0" collapsed="false">
      <c r="B43" s="237"/>
      <c r="C43" s="238"/>
    </row>
    <row r="44" s="236" customFormat="true" ht="12.75" hidden="false" customHeight="false" outlineLevel="0" collapsed="false">
      <c r="B44" s="237"/>
      <c r="C44" s="238"/>
    </row>
    <row r="45" s="236" customFormat="true" ht="12.75" hidden="false" customHeight="false" outlineLevel="0" collapsed="false">
      <c r="B45" s="237"/>
      <c r="C45" s="238"/>
    </row>
    <row r="46" s="236" customFormat="true" ht="12.75" hidden="false" customHeight="false" outlineLevel="0" collapsed="false">
      <c r="B46" s="237"/>
      <c r="C46" s="238"/>
    </row>
    <row r="47" s="236" customFormat="true" ht="12.75" hidden="false" customHeight="false" outlineLevel="0" collapsed="false">
      <c r="B47" s="237"/>
      <c r="C47" s="238"/>
    </row>
    <row r="48" s="236" customFormat="true" ht="12.75" hidden="false" customHeight="false" outlineLevel="0" collapsed="false">
      <c r="B48" s="237"/>
      <c r="C48" s="238"/>
    </row>
    <row r="49" s="236" customFormat="true" ht="12.75" hidden="false" customHeight="false" outlineLevel="0" collapsed="false">
      <c r="B49" s="237"/>
      <c r="C49" s="238"/>
    </row>
    <row r="50" s="236" customFormat="true" ht="12.75" hidden="false" customHeight="false" outlineLevel="0" collapsed="false">
      <c r="B50" s="237"/>
      <c r="C50" s="238"/>
    </row>
    <row r="51" s="236" customFormat="true" ht="12.75" hidden="false" customHeight="false" outlineLevel="0" collapsed="false">
      <c r="B51" s="237"/>
      <c r="C51" s="238"/>
    </row>
    <row r="52" s="236" customFormat="true" ht="12.75" hidden="false" customHeight="false" outlineLevel="0" collapsed="false">
      <c r="B52" s="237"/>
      <c r="C52" s="238"/>
    </row>
    <row r="53" s="236" customFormat="true" ht="12.75" hidden="false" customHeight="false" outlineLevel="0" collapsed="false">
      <c r="B53" s="237"/>
      <c r="C53" s="238"/>
    </row>
    <row r="54" s="236" customFormat="true" ht="12.75" hidden="false" customHeight="false" outlineLevel="0" collapsed="false">
      <c r="B54" s="237"/>
      <c r="C54" s="238"/>
    </row>
    <row r="55" s="236" customFormat="true" ht="12.75" hidden="false" customHeight="false" outlineLevel="0" collapsed="false">
      <c r="B55" s="237"/>
      <c r="C55" s="238"/>
    </row>
    <row r="56" s="236" customFormat="true" ht="12.75" hidden="false" customHeight="false" outlineLevel="0" collapsed="false">
      <c r="B56" s="237"/>
      <c r="C56" s="238"/>
    </row>
    <row r="57" s="236" customFormat="true" ht="12.75" hidden="false" customHeight="false" outlineLevel="0" collapsed="false">
      <c r="B57" s="237"/>
      <c r="C57" s="238"/>
    </row>
    <row r="58" s="236" customFormat="true" ht="12.75" hidden="false" customHeight="false" outlineLevel="0" collapsed="false">
      <c r="B58" s="237"/>
      <c r="C58" s="238"/>
    </row>
    <row r="59" s="236" customFormat="true" ht="12.75" hidden="false" customHeight="false" outlineLevel="0" collapsed="false">
      <c r="B59" s="237"/>
      <c r="C59" s="238"/>
    </row>
    <row r="60" s="236" customFormat="true" ht="12.75" hidden="false" customHeight="false" outlineLevel="0" collapsed="false">
      <c r="B60" s="237"/>
      <c r="C60" s="238"/>
    </row>
    <row r="61" s="236" customFormat="true" ht="12.75" hidden="false" customHeight="false" outlineLevel="0" collapsed="false">
      <c r="B61" s="237"/>
      <c r="C61" s="238"/>
    </row>
    <row r="62" s="236" customFormat="true" ht="12.75" hidden="false" customHeight="false" outlineLevel="0" collapsed="false">
      <c r="B62" s="237"/>
      <c r="C62" s="238"/>
    </row>
    <row r="63" s="236" customFormat="true" ht="12.75" hidden="false" customHeight="false" outlineLevel="0" collapsed="false">
      <c r="B63" s="237"/>
      <c r="C63" s="238"/>
    </row>
    <row r="64" s="236" customFormat="true" ht="12.75" hidden="false" customHeight="false" outlineLevel="0" collapsed="false">
      <c r="B64" s="237"/>
      <c r="C64" s="238"/>
    </row>
    <row r="65" s="236" customFormat="true" ht="12.75" hidden="false" customHeight="false" outlineLevel="0" collapsed="false">
      <c r="B65" s="237"/>
      <c r="C65" s="238"/>
    </row>
    <row r="66" s="236" customFormat="true" ht="12.75" hidden="false" customHeight="false" outlineLevel="0" collapsed="false">
      <c r="B66" s="237"/>
      <c r="C66" s="238"/>
    </row>
    <row r="67" s="236" customFormat="true" ht="12.75" hidden="false" customHeight="false" outlineLevel="0" collapsed="false">
      <c r="B67" s="237"/>
      <c r="C67" s="238"/>
    </row>
    <row r="68" s="236" customFormat="true" ht="12.75" hidden="false" customHeight="false" outlineLevel="0" collapsed="false">
      <c r="B68" s="237"/>
      <c r="C68" s="238"/>
    </row>
    <row r="69" s="236" customFormat="true" ht="12.75" hidden="false" customHeight="false" outlineLevel="0" collapsed="false">
      <c r="B69" s="237"/>
      <c r="C69" s="238"/>
    </row>
    <row r="70" s="236" customFormat="true" ht="12.75" hidden="false" customHeight="false" outlineLevel="0" collapsed="false">
      <c r="B70" s="237"/>
      <c r="C70" s="238"/>
    </row>
    <row r="71" s="236" customFormat="true" ht="12.75" hidden="false" customHeight="false" outlineLevel="0" collapsed="false">
      <c r="B71" s="237"/>
      <c r="C71" s="238"/>
    </row>
    <row r="72" s="236" customFormat="true" ht="12.75" hidden="false" customHeight="false" outlineLevel="0" collapsed="false">
      <c r="B72" s="237"/>
      <c r="C72" s="238"/>
    </row>
    <row r="73" s="236" customFormat="true" ht="12.75" hidden="false" customHeight="false" outlineLevel="0" collapsed="false">
      <c r="B73" s="237"/>
      <c r="C73" s="238"/>
    </row>
    <row r="74" s="236" customFormat="true" ht="12.75" hidden="false" customHeight="false" outlineLevel="0" collapsed="false">
      <c r="B74" s="237"/>
      <c r="C74" s="238"/>
    </row>
    <row r="75" s="236" customFormat="true" ht="12.75" hidden="false" customHeight="false" outlineLevel="0" collapsed="false">
      <c r="B75" s="237"/>
      <c r="C75" s="238"/>
    </row>
    <row r="76" s="236" customFormat="true" ht="12.75" hidden="false" customHeight="false" outlineLevel="0" collapsed="false">
      <c r="B76" s="237"/>
      <c r="C76" s="238"/>
    </row>
    <row r="77" s="236" customFormat="true" ht="12.75" hidden="false" customHeight="false" outlineLevel="0" collapsed="false">
      <c r="B77" s="237"/>
      <c r="C77" s="238"/>
    </row>
    <row r="78" s="236" customFormat="true" ht="12.75" hidden="false" customHeight="false" outlineLevel="0" collapsed="false">
      <c r="B78" s="237"/>
      <c r="C78" s="238"/>
    </row>
    <row r="79" s="236" customFormat="true" ht="12.75" hidden="false" customHeight="false" outlineLevel="0" collapsed="false">
      <c r="B79" s="237"/>
      <c r="C79" s="238"/>
    </row>
    <row r="80" s="236" customFormat="true" ht="12.75" hidden="false" customHeight="false" outlineLevel="0" collapsed="false">
      <c r="B80" s="237"/>
      <c r="C80" s="238"/>
    </row>
    <row r="81" s="236" customFormat="true" ht="12.75" hidden="false" customHeight="false" outlineLevel="0" collapsed="false">
      <c r="B81" s="237"/>
      <c r="C81" s="238"/>
    </row>
    <row r="82" s="236" customFormat="true" ht="12.75" hidden="false" customHeight="false" outlineLevel="0" collapsed="false">
      <c r="B82" s="237"/>
      <c r="C82" s="238"/>
    </row>
    <row r="83" s="236" customFormat="true" ht="12.75" hidden="false" customHeight="false" outlineLevel="0" collapsed="false">
      <c r="B83" s="237"/>
      <c r="C83" s="238"/>
    </row>
    <row r="84" s="236" customFormat="true" ht="12.75" hidden="false" customHeight="false" outlineLevel="0" collapsed="false">
      <c r="B84" s="237"/>
      <c r="C84" s="238"/>
    </row>
    <row r="85" s="236" customFormat="true" ht="12.75" hidden="false" customHeight="false" outlineLevel="0" collapsed="false">
      <c r="B85" s="237"/>
      <c r="C85" s="238"/>
    </row>
    <row r="86" s="236" customFormat="true" ht="12.75" hidden="false" customHeight="false" outlineLevel="0" collapsed="false">
      <c r="B86" s="237"/>
      <c r="C86" s="238"/>
    </row>
    <row r="87" s="236" customFormat="true" ht="12.75" hidden="false" customHeight="false" outlineLevel="0" collapsed="false">
      <c r="B87" s="237"/>
      <c r="C87" s="238"/>
    </row>
    <row r="88" s="236" customFormat="true" ht="12.75" hidden="false" customHeight="false" outlineLevel="0" collapsed="false">
      <c r="B88" s="237"/>
      <c r="C88" s="238"/>
    </row>
    <row r="89" s="236" customFormat="true" ht="12.75" hidden="false" customHeight="false" outlineLevel="0" collapsed="false">
      <c r="B89" s="237"/>
      <c r="C89" s="238"/>
    </row>
    <row r="90" s="236" customFormat="true" ht="12.75" hidden="false" customHeight="false" outlineLevel="0" collapsed="false">
      <c r="B90" s="237"/>
      <c r="C90" s="238"/>
    </row>
    <row r="91" s="236" customFormat="true" ht="12.75" hidden="false" customHeight="false" outlineLevel="0" collapsed="false">
      <c r="B91" s="237"/>
      <c r="C91" s="238"/>
    </row>
    <row r="92" s="236" customFormat="true" ht="12.75" hidden="false" customHeight="false" outlineLevel="0" collapsed="false">
      <c r="B92" s="237"/>
      <c r="C92" s="238"/>
    </row>
    <row r="93" s="236" customFormat="true" ht="12.75" hidden="false" customHeight="false" outlineLevel="0" collapsed="false">
      <c r="B93" s="237"/>
      <c r="C93" s="238"/>
    </row>
    <row r="94" s="236" customFormat="true" ht="12.75" hidden="false" customHeight="false" outlineLevel="0" collapsed="false">
      <c r="B94" s="237"/>
      <c r="C94" s="238"/>
    </row>
    <row r="95" s="236" customFormat="true" ht="12.75" hidden="false" customHeight="false" outlineLevel="0" collapsed="false">
      <c r="B95" s="237"/>
      <c r="C95" s="238"/>
    </row>
    <row r="96" s="236" customFormat="true" ht="12.75" hidden="false" customHeight="false" outlineLevel="0" collapsed="false">
      <c r="B96" s="237"/>
      <c r="C96" s="238"/>
    </row>
    <row r="97" s="236" customFormat="true" ht="12.75" hidden="false" customHeight="false" outlineLevel="0" collapsed="false">
      <c r="B97" s="237"/>
      <c r="C97" s="238"/>
    </row>
    <row r="98" s="236" customFormat="true" ht="12.75" hidden="false" customHeight="false" outlineLevel="0" collapsed="false">
      <c r="B98" s="237"/>
      <c r="C98" s="238"/>
    </row>
    <row r="99" s="236" customFormat="true" ht="12.75" hidden="false" customHeight="false" outlineLevel="0" collapsed="false">
      <c r="B99" s="237"/>
      <c r="C99" s="238"/>
    </row>
    <row r="100" s="236" customFormat="true" ht="12.75" hidden="false" customHeight="false" outlineLevel="0" collapsed="false">
      <c r="B100" s="237"/>
      <c r="C100" s="238"/>
    </row>
    <row r="101" s="236" customFormat="true" ht="12.75" hidden="false" customHeight="false" outlineLevel="0" collapsed="false">
      <c r="B101" s="237"/>
      <c r="C101" s="238"/>
    </row>
    <row r="102" s="236" customFormat="true" ht="12.75" hidden="false" customHeight="false" outlineLevel="0" collapsed="false">
      <c r="B102" s="237"/>
      <c r="C102" s="238"/>
    </row>
    <row r="103" s="236" customFormat="true" ht="12.75" hidden="false" customHeight="false" outlineLevel="0" collapsed="false">
      <c r="B103" s="237"/>
      <c r="C103" s="238"/>
    </row>
    <row r="104" s="236" customFormat="true" ht="12.75" hidden="false" customHeight="false" outlineLevel="0" collapsed="false">
      <c r="B104" s="237"/>
      <c r="C104" s="238"/>
    </row>
    <row r="105" s="236" customFormat="true" ht="12.75" hidden="false" customHeight="false" outlineLevel="0" collapsed="false">
      <c r="B105" s="237"/>
      <c r="C105" s="238"/>
    </row>
    <row r="106" s="236" customFormat="true" ht="12.75" hidden="false" customHeight="false" outlineLevel="0" collapsed="false">
      <c r="B106" s="237"/>
      <c r="C106" s="238"/>
    </row>
    <row r="107" s="236" customFormat="true" ht="12.75" hidden="false" customHeight="false" outlineLevel="0" collapsed="false">
      <c r="B107" s="237"/>
      <c r="C107" s="238"/>
    </row>
    <row r="108" s="236" customFormat="true" ht="12.75" hidden="false" customHeight="false" outlineLevel="0" collapsed="false">
      <c r="B108" s="237"/>
      <c r="C108" s="238"/>
    </row>
    <row r="109" s="236" customFormat="true" ht="12.75" hidden="false" customHeight="false" outlineLevel="0" collapsed="false">
      <c r="B109" s="237"/>
      <c r="C109" s="238"/>
    </row>
    <row r="110" s="236" customFormat="true" ht="12.75" hidden="false" customHeight="false" outlineLevel="0" collapsed="false">
      <c r="B110" s="237"/>
      <c r="C110" s="238"/>
    </row>
    <row r="111" s="236" customFormat="true" ht="12.75" hidden="false" customHeight="false" outlineLevel="0" collapsed="false">
      <c r="B111" s="237"/>
      <c r="C111" s="238"/>
    </row>
    <row r="112" s="236" customFormat="true" ht="12.75" hidden="false" customHeight="false" outlineLevel="0" collapsed="false">
      <c r="B112" s="237"/>
      <c r="C112" s="238"/>
    </row>
    <row r="113" s="236" customFormat="true" ht="12.75" hidden="false" customHeight="false" outlineLevel="0" collapsed="false">
      <c r="B113" s="237"/>
      <c r="C113" s="238"/>
    </row>
    <row r="114" s="236" customFormat="true" ht="12.75" hidden="false" customHeight="false" outlineLevel="0" collapsed="false">
      <c r="B114" s="237"/>
      <c r="C114" s="238"/>
    </row>
    <row r="115" s="236" customFormat="true" ht="12.75" hidden="false" customHeight="false" outlineLevel="0" collapsed="false">
      <c r="B115" s="237"/>
      <c r="C115" s="238"/>
    </row>
    <row r="116" s="236" customFormat="true" ht="12.75" hidden="false" customHeight="false" outlineLevel="0" collapsed="false">
      <c r="B116" s="237"/>
      <c r="C116" s="238"/>
    </row>
    <row r="117" s="236" customFormat="true" ht="12.75" hidden="false" customHeight="false" outlineLevel="0" collapsed="false">
      <c r="B117" s="237"/>
      <c r="C117" s="238"/>
    </row>
    <row r="118" s="236" customFormat="true" ht="12.75" hidden="false" customHeight="false" outlineLevel="0" collapsed="false">
      <c r="B118" s="237"/>
      <c r="C118" s="238"/>
    </row>
    <row r="119" s="236" customFormat="true" ht="12.75" hidden="false" customHeight="false" outlineLevel="0" collapsed="false">
      <c r="B119" s="237"/>
      <c r="C119" s="238"/>
    </row>
    <row r="120" s="236" customFormat="true" ht="12.75" hidden="false" customHeight="false" outlineLevel="0" collapsed="false">
      <c r="B120" s="237"/>
      <c r="C120" s="238"/>
    </row>
    <row r="121" s="236" customFormat="true" ht="12.75" hidden="false" customHeight="false" outlineLevel="0" collapsed="false">
      <c r="B121" s="237"/>
      <c r="C121" s="238"/>
    </row>
    <row r="122" s="236" customFormat="true" ht="12.75" hidden="false" customHeight="false" outlineLevel="0" collapsed="false">
      <c r="B122" s="237"/>
      <c r="C122" s="238"/>
    </row>
    <row r="123" s="236" customFormat="true" ht="12.75" hidden="false" customHeight="false" outlineLevel="0" collapsed="false">
      <c r="B123" s="237"/>
      <c r="C123" s="238"/>
    </row>
    <row r="124" s="236" customFormat="true" ht="12.75" hidden="false" customHeight="false" outlineLevel="0" collapsed="false">
      <c r="B124" s="237"/>
      <c r="C124" s="238"/>
    </row>
    <row r="125" s="236" customFormat="true" ht="12.75" hidden="false" customHeight="false" outlineLevel="0" collapsed="false">
      <c r="B125" s="237"/>
      <c r="C125" s="238"/>
    </row>
    <row r="126" s="236" customFormat="true" ht="12.75" hidden="false" customHeight="false" outlineLevel="0" collapsed="false">
      <c r="B126" s="237"/>
      <c r="C126" s="238"/>
    </row>
    <row r="127" s="236" customFormat="true" ht="12.75" hidden="false" customHeight="false" outlineLevel="0" collapsed="false">
      <c r="B127" s="237"/>
      <c r="C127" s="238"/>
    </row>
    <row r="128" s="236" customFormat="true" ht="12.75" hidden="false" customHeight="false" outlineLevel="0" collapsed="false">
      <c r="B128" s="237"/>
      <c r="C128" s="238"/>
    </row>
    <row r="129" s="236" customFormat="true" ht="12.75" hidden="false" customHeight="false" outlineLevel="0" collapsed="false">
      <c r="B129" s="237"/>
      <c r="C129" s="238"/>
    </row>
    <row r="130" s="236" customFormat="true" ht="12.75" hidden="false" customHeight="false" outlineLevel="0" collapsed="false">
      <c r="B130" s="237"/>
      <c r="C130" s="238"/>
    </row>
    <row r="131" s="236" customFormat="true" ht="12.75" hidden="false" customHeight="false" outlineLevel="0" collapsed="false">
      <c r="B131" s="237"/>
      <c r="C131" s="238"/>
    </row>
    <row r="132" s="236" customFormat="true" ht="12.75" hidden="false" customHeight="false" outlineLevel="0" collapsed="false">
      <c r="B132" s="237"/>
      <c r="C132" s="238"/>
    </row>
    <row r="133" s="236" customFormat="true" ht="12.75" hidden="false" customHeight="false" outlineLevel="0" collapsed="false">
      <c r="B133" s="237"/>
      <c r="C133" s="238"/>
    </row>
    <row r="134" s="236" customFormat="true" ht="12.75" hidden="false" customHeight="false" outlineLevel="0" collapsed="false">
      <c r="B134" s="237"/>
      <c r="C134" s="238"/>
    </row>
    <row r="135" s="236" customFormat="true" ht="12.75" hidden="false" customHeight="false" outlineLevel="0" collapsed="false">
      <c r="B135" s="237"/>
      <c r="C135" s="238"/>
    </row>
    <row r="136" s="236" customFormat="true" ht="12.75" hidden="false" customHeight="false" outlineLevel="0" collapsed="false">
      <c r="B136" s="237"/>
      <c r="C136" s="238"/>
    </row>
    <row r="137" s="236" customFormat="true" ht="12.75" hidden="false" customHeight="false" outlineLevel="0" collapsed="false">
      <c r="B137" s="237"/>
      <c r="C137" s="238"/>
    </row>
    <row r="138" s="236" customFormat="true" ht="12.75" hidden="false" customHeight="false" outlineLevel="0" collapsed="false">
      <c r="B138" s="237"/>
      <c r="C138" s="238"/>
    </row>
    <row r="139" s="236" customFormat="true" ht="12.75" hidden="false" customHeight="false" outlineLevel="0" collapsed="false">
      <c r="B139" s="237"/>
      <c r="C139" s="238"/>
    </row>
    <row r="140" s="236" customFormat="true" ht="12.75" hidden="false" customHeight="false" outlineLevel="0" collapsed="false">
      <c r="B140" s="237"/>
      <c r="C140" s="238"/>
    </row>
    <row r="141" s="236" customFormat="true" ht="12.75" hidden="false" customHeight="false" outlineLevel="0" collapsed="false">
      <c r="B141" s="237"/>
      <c r="C141" s="238"/>
    </row>
    <row r="142" s="236" customFormat="true" ht="12.75" hidden="false" customHeight="false" outlineLevel="0" collapsed="false">
      <c r="B142" s="237"/>
      <c r="C142" s="238"/>
    </row>
    <row r="143" s="236" customFormat="true" ht="12.75" hidden="false" customHeight="false" outlineLevel="0" collapsed="false">
      <c r="B143" s="237"/>
      <c r="C143" s="238"/>
    </row>
    <row r="144" s="236" customFormat="true" ht="12.75" hidden="false" customHeight="false" outlineLevel="0" collapsed="false">
      <c r="B144" s="237"/>
      <c r="C144" s="238"/>
    </row>
    <row r="145" s="236" customFormat="true" ht="12.75" hidden="false" customHeight="false" outlineLevel="0" collapsed="false">
      <c r="B145" s="237"/>
      <c r="C145" s="238"/>
    </row>
    <row r="146" s="236" customFormat="true" ht="12.75" hidden="false" customHeight="false" outlineLevel="0" collapsed="false">
      <c r="B146" s="237"/>
      <c r="C146" s="238"/>
    </row>
    <row r="147" s="236" customFormat="true" ht="12.75" hidden="false" customHeight="false" outlineLevel="0" collapsed="false">
      <c r="B147" s="237"/>
      <c r="C147" s="238"/>
    </row>
    <row r="148" s="236" customFormat="true" ht="12.75" hidden="false" customHeight="false" outlineLevel="0" collapsed="false">
      <c r="B148" s="237"/>
      <c r="C148" s="238"/>
    </row>
    <row r="149" s="236" customFormat="true" ht="12.75" hidden="false" customHeight="false" outlineLevel="0" collapsed="false">
      <c r="B149" s="237"/>
      <c r="C149" s="238"/>
    </row>
    <row r="150" s="236" customFormat="true" ht="12.75" hidden="false" customHeight="false" outlineLevel="0" collapsed="false">
      <c r="B150" s="237"/>
      <c r="C150" s="238"/>
    </row>
    <row r="151" s="236" customFormat="true" ht="12.75" hidden="false" customHeight="false" outlineLevel="0" collapsed="false">
      <c r="B151" s="237"/>
      <c r="C151" s="238"/>
    </row>
    <row r="152" s="236" customFormat="true" ht="12.75" hidden="false" customHeight="false" outlineLevel="0" collapsed="false">
      <c r="B152" s="237"/>
      <c r="C152" s="238"/>
    </row>
    <row r="153" s="236" customFormat="true" ht="12.75" hidden="false" customHeight="false" outlineLevel="0" collapsed="false">
      <c r="B153" s="237"/>
      <c r="C153" s="238"/>
    </row>
    <row r="154" s="236" customFormat="true" ht="12.75" hidden="false" customHeight="false" outlineLevel="0" collapsed="false">
      <c r="B154" s="237"/>
      <c r="C154" s="238"/>
    </row>
    <row r="155" s="236" customFormat="true" ht="12.75" hidden="false" customHeight="false" outlineLevel="0" collapsed="false">
      <c r="B155" s="237"/>
      <c r="C155" s="238"/>
    </row>
    <row r="156" s="236" customFormat="true" ht="12.75" hidden="false" customHeight="false" outlineLevel="0" collapsed="false">
      <c r="B156" s="237"/>
      <c r="C156" s="238"/>
    </row>
    <row r="157" s="236" customFormat="true" ht="12.75" hidden="false" customHeight="false" outlineLevel="0" collapsed="false">
      <c r="B157" s="237"/>
      <c r="C157" s="238"/>
    </row>
    <row r="158" s="236" customFormat="true" ht="12.75" hidden="false" customHeight="false" outlineLevel="0" collapsed="false">
      <c r="B158" s="237"/>
      <c r="C158" s="238"/>
    </row>
    <row r="159" s="236" customFormat="true" ht="12.75" hidden="false" customHeight="false" outlineLevel="0" collapsed="false">
      <c r="B159" s="237"/>
      <c r="C159" s="238"/>
    </row>
    <row r="160" s="236" customFormat="true" ht="12.75" hidden="false" customHeight="false" outlineLevel="0" collapsed="false">
      <c r="B160" s="237"/>
      <c r="C160" s="238"/>
    </row>
    <row r="161" s="236" customFormat="true" ht="12.75" hidden="false" customHeight="false" outlineLevel="0" collapsed="false">
      <c r="B161" s="237"/>
      <c r="C161" s="238"/>
    </row>
    <row r="162" s="236" customFormat="true" ht="12.75" hidden="false" customHeight="false" outlineLevel="0" collapsed="false">
      <c r="B162" s="237"/>
      <c r="C162" s="238"/>
    </row>
    <row r="163" s="236" customFormat="true" ht="12.75" hidden="false" customHeight="false" outlineLevel="0" collapsed="false">
      <c r="B163" s="237"/>
      <c r="C163" s="238"/>
    </row>
    <row r="164" s="236" customFormat="true" ht="12.75" hidden="false" customHeight="false" outlineLevel="0" collapsed="false">
      <c r="B164" s="237"/>
      <c r="C164" s="238"/>
    </row>
    <row r="165" s="236" customFormat="true" ht="12.75" hidden="false" customHeight="false" outlineLevel="0" collapsed="false">
      <c r="B165" s="237"/>
      <c r="C165" s="238"/>
    </row>
    <row r="166" s="236" customFormat="true" ht="12.75" hidden="false" customHeight="false" outlineLevel="0" collapsed="false">
      <c r="B166" s="237"/>
      <c r="C166" s="238"/>
    </row>
    <row r="167" s="236" customFormat="true" ht="12.75" hidden="false" customHeight="false" outlineLevel="0" collapsed="false">
      <c r="B167" s="237"/>
      <c r="C167" s="238"/>
    </row>
    <row r="168" s="236" customFormat="true" ht="12.75" hidden="false" customHeight="false" outlineLevel="0" collapsed="false">
      <c r="B168" s="237"/>
      <c r="C168" s="238"/>
    </row>
    <row r="169" s="236" customFormat="true" ht="12.75" hidden="false" customHeight="false" outlineLevel="0" collapsed="false">
      <c r="B169" s="237"/>
      <c r="C169" s="238"/>
    </row>
  </sheetData>
  <mergeCells count="13">
    <mergeCell ref="A2:M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7" width="3.7"/>
    <col collapsed="false" customWidth="true" hidden="false" outlineLevel="0" max="3" min="3" style="194" width="75.7"/>
    <col collapsed="false" customWidth="true" hidden="false" outlineLevel="0" max="14" min="4" style="191" width="8.85"/>
    <col collapsed="false" customWidth="false" hidden="false" outlineLevel="0" max="257" min="15" style="191" width="9.14"/>
  </cols>
  <sheetData>
    <row r="1" s="236" customFormat="true" ht="12.75" hidden="false" customHeight="false" outlineLevel="0" collapsed="false">
      <c r="B1" s="237"/>
      <c r="C1" s="238"/>
    </row>
    <row r="2" s="235" customFormat="true" ht="12.75" hidden="false" customHeight="true" outlineLevel="0" collapsed="false">
      <c r="A2" s="114" t="s">
        <v>19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236" customFormat="true" ht="12.75" hidden="false" customHeight="false" outlineLevel="0" collapsed="false">
      <c r="B3" s="237"/>
      <c r="C3" s="238"/>
    </row>
    <row r="4" s="32" customFormat="true" ht="12" hidden="false" customHeight="true" outlineLevel="0" collapsed="false">
      <c r="A4" s="227" t="s">
        <v>136</v>
      </c>
      <c r="B4" s="227"/>
      <c r="C4" s="227"/>
      <c r="D4" s="228" t="s">
        <v>13</v>
      </c>
      <c r="E4" s="228" t="s">
        <v>104</v>
      </c>
      <c r="F4" s="228" t="s">
        <v>105</v>
      </c>
      <c r="G4" s="228" t="s">
        <v>137</v>
      </c>
      <c r="H4" s="228" t="s">
        <v>138</v>
      </c>
      <c r="I4" s="228" t="s">
        <v>139</v>
      </c>
      <c r="J4" s="228" t="s">
        <v>140</v>
      </c>
      <c r="K4" s="228" t="s">
        <v>141</v>
      </c>
      <c r="L4" s="228" t="s">
        <v>142</v>
      </c>
      <c r="M4" s="228" t="s">
        <v>143</v>
      </c>
      <c r="N4" s="228" t="s">
        <v>144</v>
      </c>
      <c r="O4" s="125"/>
      <c r="P4" s="125"/>
    </row>
    <row r="5" s="32" customFormat="true" ht="55.5" hidden="false" customHeight="true" outlineLevel="0" collapsed="false">
      <c r="A5" s="227"/>
      <c r="B5" s="227"/>
      <c r="C5" s="22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125"/>
      <c r="P5" s="125"/>
    </row>
    <row r="6" s="236" customFormat="true" ht="12.75" hidden="false" customHeight="false" outlineLevel="0" collapsed="false">
      <c r="A6" s="216"/>
      <c r="B6" s="216"/>
      <c r="C6" s="216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s="236" customFormat="true" ht="12.75" hidden="false" customHeight="false" outlineLevel="0" collapsed="false">
      <c r="A7" s="212" t="s">
        <v>667</v>
      </c>
      <c r="B7" s="239" t="s">
        <v>164</v>
      </c>
      <c r="C7" s="132" t="s">
        <v>668</v>
      </c>
      <c r="D7" s="240" t="n">
        <v>18435</v>
      </c>
      <c r="E7" s="240" t="n">
        <v>92182</v>
      </c>
      <c r="F7" s="241" t="n">
        <v>5.00037971250339</v>
      </c>
      <c r="G7" s="241" t="n">
        <v>3.90721183712656</v>
      </c>
      <c r="H7" s="240" t="n">
        <v>18.3</v>
      </c>
      <c r="I7" s="240" t="n">
        <v>5015</v>
      </c>
      <c r="J7" s="241" t="n">
        <v>27.2036886357472</v>
      </c>
      <c r="K7" s="241" t="n">
        <v>32.7149443992406</v>
      </c>
      <c r="L7" s="241" t="n">
        <v>36.1323569297532</v>
      </c>
      <c r="M7" s="241" t="n">
        <v>3.94901003525902</v>
      </c>
      <c r="N7" s="240" t="n">
        <v>22997</v>
      </c>
    </row>
    <row r="8" s="236" customFormat="true" ht="24" hidden="false" customHeight="false" outlineLevel="0" collapsed="false">
      <c r="A8" s="212" t="s">
        <v>669</v>
      </c>
      <c r="B8" s="239" t="s">
        <v>164</v>
      </c>
      <c r="C8" s="132" t="s">
        <v>670</v>
      </c>
      <c r="D8" s="240" t="n">
        <v>1565</v>
      </c>
      <c r="E8" s="240" t="n">
        <v>8507</v>
      </c>
      <c r="F8" s="241" t="n">
        <v>5.43578274760383</v>
      </c>
      <c r="G8" s="241" t="n">
        <v>4.55222887558217</v>
      </c>
      <c r="H8" s="240" t="n">
        <v>16.9</v>
      </c>
      <c r="I8" s="240" t="n">
        <v>271</v>
      </c>
      <c r="J8" s="241" t="n">
        <v>17.3162939297125</v>
      </c>
      <c r="K8" s="241" t="n">
        <v>30.2875399361022</v>
      </c>
      <c r="L8" s="241" t="n">
        <v>48.4345047923323</v>
      </c>
      <c r="M8" s="241" t="n">
        <v>3.96166134185304</v>
      </c>
      <c r="N8" s="240" t="n">
        <v>1665</v>
      </c>
    </row>
    <row r="9" s="236" customFormat="true" ht="24" hidden="false" customHeight="false" outlineLevel="0" collapsed="false">
      <c r="A9" s="212" t="s">
        <v>671</v>
      </c>
      <c r="B9" s="239" t="s">
        <v>164</v>
      </c>
      <c r="C9" s="132" t="s">
        <v>672</v>
      </c>
      <c r="D9" s="240" t="n">
        <v>18785</v>
      </c>
      <c r="E9" s="240" t="n">
        <v>43596</v>
      </c>
      <c r="F9" s="241" t="n">
        <v>2.32078786265638</v>
      </c>
      <c r="G9" s="241" t="n">
        <v>1.9427734159018</v>
      </c>
      <c r="H9" s="240" t="n">
        <v>6.7</v>
      </c>
      <c r="I9" s="240" t="n">
        <v>10154</v>
      </c>
      <c r="J9" s="241" t="n">
        <v>54.0537663029013</v>
      </c>
      <c r="K9" s="241" t="n">
        <v>29.3585307426138</v>
      </c>
      <c r="L9" s="241" t="n">
        <v>12.8666489220122</v>
      </c>
      <c r="M9" s="241" t="n">
        <v>3.72105403247272</v>
      </c>
      <c r="N9" s="240" t="n">
        <v>8459</v>
      </c>
    </row>
    <row r="10" s="236" customFormat="true" ht="12.75" hidden="false" customHeight="false" outlineLevel="0" collapsed="false">
      <c r="A10" s="212" t="s">
        <v>673</v>
      </c>
      <c r="B10" s="239" t="s">
        <v>164</v>
      </c>
      <c r="C10" s="132" t="s">
        <v>674</v>
      </c>
      <c r="D10" s="240" t="n">
        <v>10850</v>
      </c>
      <c r="E10" s="240" t="n">
        <v>17246</v>
      </c>
      <c r="F10" s="241" t="n">
        <v>1.5894930875576</v>
      </c>
      <c r="G10" s="241" t="n">
        <v>1.44185365853659</v>
      </c>
      <c r="H10" s="240" t="n">
        <v>3.5</v>
      </c>
      <c r="I10" s="240" t="n">
        <v>7493</v>
      </c>
      <c r="J10" s="241" t="n">
        <v>69.0599078341014</v>
      </c>
      <c r="K10" s="241" t="n">
        <v>25.4101382488479</v>
      </c>
      <c r="L10" s="241" t="n">
        <v>0</v>
      </c>
      <c r="M10" s="241" t="n">
        <v>2.99539170506912</v>
      </c>
      <c r="N10" s="240" t="n">
        <v>2467</v>
      </c>
    </row>
    <row r="11" s="236" customFormat="true" ht="24" hidden="false" customHeight="false" outlineLevel="0" collapsed="false">
      <c r="A11" s="212" t="s">
        <v>675</v>
      </c>
      <c r="B11" s="239" t="s">
        <v>164</v>
      </c>
      <c r="C11" s="132" t="s">
        <v>676</v>
      </c>
      <c r="D11" s="240" t="n">
        <v>4149</v>
      </c>
      <c r="E11" s="240" t="n">
        <v>26655</v>
      </c>
      <c r="F11" s="241" t="n">
        <v>6.42443962400578</v>
      </c>
      <c r="G11" s="241" t="n">
        <v>5.62679544328876</v>
      </c>
      <c r="H11" s="240" t="n">
        <v>24.4</v>
      </c>
      <c r="I11" s="240" t="n">
        <v>599</v>
      </c>
      <c r="J11" s="241" t="n">
        <v>14.4372137864546</v>
      </c>
      <c r="K11" s="241" t="n">
        <v>27.5729091347313</v>
      </c>
      <c r="L11" s="241" t="n">
        <v>55.3145336225597</v>
      </c>
      <c r="M11" s="241" t="n">
        <v>2.67534345625452</v>
      </c>
      <c r="N11" s="240" t="n">
        <v>3934</v>
      </c>
    </row>
    <row r="12" s="236" customFormat="true" ht="24" hidden="false" customHeight="false" outlineLevel="0" collapsed="false">
      <c r="A12" s="212" t="s">
        <v>677</v>
      </c>
      <c r="B12" s="239" t="s">
        <v>164</v>
      </c>
      <c r="C12" s="132" t="s">
        <v>678</v>
      </c>
      <c r="D12" s="240" t="n">
        <v>35747</v>
      </c>
      <c r="E12" s="240" t="n">
        <v>114016</v>
      </c>
      <c r="F12" s="241" t="n">
        <v>3.18952639382326</v>
      </c>
      <c r="G12" s="241" t="n">
        <v>2.66789582184025</v>
      </c>
      <c r="H12" s="240" t="n">
        <v>10.3</v>
      </c>
      <c r="I12" s="240" t="n">
        <v>14184</v>
      </c>
      <c r="J12" s="241" t="n">
        <v>39.6788541695807</v>
      </c>
      <c r="K12" s="241" t="n">
        <v>31.95792653929</v>
      </c>
      <c r="L12" s="241" t="n">
        <v>24.7097658544773</v>
      </c>
      <c r="M12" s="241" t="n">
        <v>3.65345343665203</v>
      </c>
      <c r="N12" s="240" t="n">
        <v>22131</v>
      </c>
    </row>
    <row r="13" s="236" customFormat="true" ht="12.75" hidden="false" customHeight="false" outlineLevel="0" collapsed="false">
      <c r="A13" s="212" t="s">
        <v>679</v>
      </c>
      <c r="B13" s="239" t="s">
        <v>164</v>
      </c>
      <c r="C13" s="132" t="s">
        <v>680</v>
      </c>
      <c r="D13" s="240" t="n">
        <v>9210</v>
      </c>
      <c r="E13" s="240" t="n">
        <v>22699</v>
      </c>
      <c r="F13" s="241" t="n">
        <v>2.46460369163952</v>
      </c>
      <c r="G13" s="241" t="n">
        <v>2.03514958480264</v>
      </c>
      <c r="H13" s="240" t="n">
        <v>6.7</v>
      </c>
      <c r="I13" s="240" t="n">
        <v>4537</v>
      </c>
      <c r="J13" s="241" t="n">
        <v>49.2616720955483</v>
      </c>
      <c r="K13" s="241" t="n">
        <v>31.9761129207383</v>
      </c>
      <c r="L13" s="241" t="n">
        <v>14.2128121606949</v>
      </c>
      <c r="M13" s="241" t="n">
        <v>4.54940282301846</v>
      </c>
      <c r="N13" s="240" t="n">
        <v>4808</v>
      </c>
    </row>
    <row r="14" s="236" customFormat="true" ht="12.75" hidden="false" customHeight="false" outlineLevel="0" collapsed="false">
      <c r="A14" s="212" t="s">
        <v>681</v>
      </c>
      <c r="B14" s="239" t="s">
        <v>164</v>
      </c>
      <c r="C14" s="132" t="s">
        <v>682</v>
      </c>
      <c r="D14" s="240" t="n">
        <v>13090</v>
      </c>
      <c r="E14" s="240" t="n">
        <v>59366</v>
      </c>
      <c r="F14" s="241" t="n">
        <v>4.53521772345302</v>
      </c>
      <c r="G14" s="241" t="n">
        <v>3.4602004008016</v>
      </c>
      <c r="H14" s="240" t="n">
        <v>14.2</v>
      </c>
      <c r="I14" s="240" t="n">
        <v>3738</v>
      </c>
      <c r="J14" s="241" t="n">
        <v>28.5561497326203</v>
      </c>
      <c r="K14" s="241" t="n">
        <v>33.0939648586707</v>
      </c>
      <c r="L14" s="241" t="n">
        <v>33.6516424751719</v>
      </c>
      <c r="M14" s="241" t="n">
        <v>4.69824293353705</v>
      </c>
      <c r="N14" s="240" t="n">
        <v>16200</v>
      </c>
    </row>
    <row r="15" s="236" customFormat="true" ht="12.75" hidden="false" customHeight="false" outlineLevel="0" collapsed="false">
      <c r="A15" s="212" t="s">
        <v>683</v>
      </c>
      <c r="B15" s="239" t="s">
        <v>147</v>
      </c>
      <c r="C15" s="132" t="s">
        <v>684</v>
      </c>
      <c r="D15" s="240" t="n">
        <v>858</v>
      </c>
      <c r="E15" s="240" t="n">
        <v>17519</v>
      </c>
      <c r="F15" s="241" t="n">
        <v>20.4184149184149</v>
      </c>
      <c r="G15" s="241" t="n">
        <v>17.6597812879708</v>
      </c>
      <c r="H15" s="240" t="n">
        <v>59.6</v>
      </c>
      <c r="I15" s="240" t="n">
        <v>1</v>
      </c>
      <c r="J15" s="241" t="n">
        <v>0.116550116550117</v>
      </c>
      <c r="K15" s="241" t="n">
        <v>2.7972027972028</v>
      </c>
      <c r="L15" s="241" t="n">
        <v>93.006993006993</v>
      </c>
      <c r="M15" s="241" t="n">
        <v>4.07925407925408</v>
      </c>
      <c r="N15" s="240" t="n">
        <v>2985</v>
      </c>
    </row>
    <row r="16" s="236" customFormat="true" ht="12.75" hidden="false" customHeight="false" outlineLevel="0" collapsed="false">
      <c r="A16" s="212" t="s">
        <v>685</v>
      </c>
      <c r="B16" s="239" t="s">
        <v>147</v>
      </c>
      <c r="C16" s="132" t="s">
        <v>686</v>
      </c>
      <c r="D16" s="240" t="n">
        <v>3201</v>
      </c>
      <c r="E16" s="240" t="n">
        <v>28615</v>
      </c>
      <c r="F16" s="241" t="n">
        <v>8.93939393939394</v>
      </c>
      <c r="G16" s="241" t="n">
        <v>8.23735909822866</v>
      </c>
      <c r="H16" s="240" t="n">
        <v>23.6</v>
      </c>
      <c r="I16" s="240" t="n">
        <v>72</v>
      </c>
      <c r="J16" s="241" t="n">
        <v>2.24929709465792</v>
      </c>
      <c r="K16" s="241" t="n">
        <v>9.43455170259294</v>
      </c>
      <c r="L16" s="241" t="n">
        <v>85.3170884098719</v>
      </c>
      <c r="M16" s="241" t="n">
        <v>2.99906279287723</v>
      </c>
      <c r="N16" s="240" t="n">
        <v>3038</v>
      </c>
    </row>
    <row r="17" s="236" customFormat="true" ht="12.75" hidden="false" customHeight="false" outlineLevel="0" collapsed="false">
      <c r="A17" s="212" t="s">
        <v>687</v>
      </c>
      <c r="B17" s="239" t="s">
        <v>147</v>
      </c>
      <c r="C17" s="132" t="s">
        <v>688</v>
      </c>
      <c r="D17" s="240" t="n">
        <v>171</v>
      </c>
      <c r="E17" s="240" t="n">
        <v>3782</v>
      </c>
      <c r="F17" s="241" t="n">
        <v>22.1169590643275</v>
      </c>
      <c r="G17" s="241" t="n">
        <v>18.1974522292994</v>
      </c>
      <c r="H17" s="240" t="n">
        <v>44.6</v>
      </c>
      <c r="I17" s="240" t="n">
        <v>0</v>
      </c>
      <c r="J17" s="241" t="n">
        <v>0</v>
      </c>
      <c r="K17" s="241" t="n">
        <v>0.584795321637427</v>
      </c>
      <c r="L17" s="241" t="n">
        <v>91.2280701754386</v>
      </c>
      <c r="M17" s="241" t="n">
        <v>8.18713450292398</v>
      </c>
      <c r="N17" s="240" t="n">
        <v>925</v>
      </c>
    </row>
    <row r="18" s="236" customFormat="true" ht="12.75" hidden="false" customHeight="false" outlineLevel="0" collapsed="false">
      <c r="A18" s="212" t="s">
        <v>689</v>
      </c>
      <c r="B18" s="239" t="s">
        <v>147</v>
      </c>
      <c r="C18" s="132" t="s">
        <v>690</v>
      </c>
      <c r="D18" s="240" t="n">
        <v>1786</v>
      </c>
      <c r="E18" s="240" t="n">
        <v>27311</v>
      </c>
      <c r="F18" s="241" t="n">
        <v>15.2917133258679</v>
      </c>
      <c r="G18" s="241" t="n">
        <v>12.5487148834429</v>
      </c>
      <c r="H18" s="240" t="n">
        <v>33.7</v>
      </c>
      <c r="I18" s="240" t="n">
        <v>8</v>
      </c>
      <c r="J18" s="241" t="n">
        <v>0.447928331466965</v>
      </c>
      <c r="K18" s="241" t="n">
        <v>3.86338185890258</v>
      </c>
      <c r="L18" s="241" t="n">
        <v>89.3617021276596</v>
      </c>
      <c r="M18" s="241" t="n">
        <v>6.32698768197089</v>
      </c>
      <c r="N18" s="240" t="n">
        <v>6317</v>
      </c>
    </row>
    <row r="19" s="236" customFormat="true" ht="12.75" hidden="false" customHeight="false" outlineLevel="0" collapsed="false">
      <c r="A19" s="212" t="s">
        <v>691</v>
      </c>
      <c r="B19" s="239" t="s">
        <v>147</v>
      </c>
      <c r="C19" s="132" t="s">
        <v>692</v>
      </c>
      <c r="D19" s="240" t="n">
        <v>7406</v>
      </c>
      <c r="E19" s="240" t="n">
        <v>66624</v>
      </c>
      <c r="F19" s="241" t="n">
        <v>8.99594923035377</v>
      </c>
      <c r="G19" s="241" t="n">
        <v>8.06863293262511</v>
      </c>
      <c r="H19" s="240" t="n">
        <v>23.6</v>
      </c>
      <c r="I19" s="240" t="n">
        <v>69</v>
      </c>
      <c r="J19" s="241" t="n">
        <v>0.93167701863354</v>
      </c>
      <c r="K19" s="241" t="n">
        <v>11.990278152849</v>
      </c>
      <c r="L19" s="241" t="n">
        <v>83.6753983256819</v>
      </c>
      <c r="M19" s="241" t="n">
        <v>3.40264650283554</v>
      </c>
      <c r="N19" s="240" t="n">
        <v>8901</v>
      </c>
    </row>
    <row r="20" s="236" customFormat="true" ht="12.75" hidden="false" customHeight="false" outlineLevel="0" collapsed="false">
      <c r="A20" s="212" t="s">
        <v>693</v>
      </c>
      <c r="B20" s="239" t="s">
        <v>147</v>
      </c>
      <c r="C20" s="132" t="s">
        <v>694</v>
      </c>
      <c r="D20" s="240" t="n">
        <v>2244</v>
      </c>
      <c r="E20" s="240" t="n">
        <v>22120</v>
      </c>
      <c r="F20" s="241" t="n">
        <v>9.85739750445633</v>
      </c>
      <c r="G20" s="241" t="n">
        <v>7.58867924528302</v>
      </c>
      <c r="H20" s="240" t="n">
        <v>30.9</v>
      </c>
      <c r="I20" s="240" t="n">
        <v>54</v>
      </c>
      <c r="J20" s="241" t="n">
        <v>2.40641711229947</v>
      </c>
      <c r="K20" s="241" t="n">
        <v>29.8128342245989</v>
      </c>
      <c r="L20" s="241" t="n">
        <v>62.2549019607843</v>
      </c>
      <c r="M20" s="241" t="n">
        <v>5.52584670231729</v>
      </c>
      <c r="N20" s="240" t="n">
        <v>6032</v>
      </c>
    </row>
    <row r="21" s="236" customFormat="true" ht="12.75" hidden="false" customHeight="false" outlineLevel="0" collapsed="false">
      <c r="A21" s="212" t="s">
        <v>695</v>
      </c>
      <c r="B21" s="239" t="s">
        <v>147</v>
      </c>
      <c r="C21" s="132" t="s">
        <v>696</v>
      </c>
      <c r="D21" s="240" t="n">
        <v>38867</v>
      </c>
      <c r="E21" s="240" t="n">
        <v>201315</v>
      </c>
      <c r="F21" s="241" t="n">
        <v>5.1795867959966</v>
      </c>
      <c r="G21" s="241" t="n">
        <v>4.62455016934801</v>
      </c>
      <c r="H21" s="240" t="n">
        <v>16.9</v>
      </c>
      <c r="I21" s="240" t="n">
        <v>2039</v>
      </c>
      <c r="J21" s="241" t="n">
        <v>5.24609565955695</v>
      </c>
      <c r="K21" s="241" t="n">
        <v>43.8109450176242</v>
      </c>
      <c r="L21" s="241" t="n">
        <v>48.1771168343325</v>
      </c>
      <c r="M21" s="241" t="n">
        <v>2.76584248848638</v>
      </c>
      <c r="N21" s="240" t="n">
        <v>26544</v>
      </c>
    </row>
    <row r="22" s="236" customFormat="true" ht="12.75" hidden="false" customHeight="false" outlineLevel="0" collapsed="false">
      <c r="A22" s="212" t="s">
        <v>697</v>
      </c>
      <c r="B22" s="239" t="s">
        <v>147</v>
      </c>
      <c r="C22" s="132" t="s">
        <v>698</v>
      </c>
      <c r="D22" s="240" t="n">
        <v>38</v>
      </c>
      <c r="E22" s="240" t="n">
        <v>887</v>
      </c>
      <c r="F22" s="241" t="n">
        <v>23.3421052631579</v>
      </c>
      <c r="G22" s="241" t="n">
        <v>20.8648648648649</v>
      </c>
      <c r="H22" s="240" t="n">
        <v>90.8</v>
      </c>
      <c r="I22" s="240" t="n">
        <v>0</v>
      </c>
      <c r="J22" s="241" t="n">
        <v>0</v>
      </c>
      <c r="K22" s="241" t="n">
        <v>5.26315789473684</v>
      </c>
      <c r="L22" s="241" t="n">
        <v>92.1052631578947</v>
      </c>
      <c r="M22" s="241" t="n">
        <v>2.63157894736842</v>
      </c>
      <c r="N22" s="240" t="n">
        <v>115</v>
      </c>
    </row>
    <row r="23" s="236" customFormat="true" ht="12.75" hidden="false" customHeight="false" outlineLevel="0" collapsed="false">
      <c r="A23" s="212" t="s">
        <v>699</v>
      </c>
      <c r="B23" s="239" t="s">
        <v>147</v>
      </c>
      <c r="C23" s="132" t="s">
        <v>700</v>
      </c>
      <c r="D23" s="240" t="n">
        <v>141</v>
      </c>
      <c r="E23" s="240" t="n">
        <v>2087</v>
      </c>
      <c r="F23" s="241" t="n">
        <v>14.8014184397163</v>
      </c>
      <c r="G23" s="241" t="n">
        <v>14.1726618705036</v>
      </c>
      <c r="H23" s="240" t="n">
        <v>50.7</v>
      </c>
      <c r="I23" s="240" t="n">
        <v>1</v>
      </c>
      <c r="J23" s="241" t="n">
        <v>0.709219858156028</v>
      </c>
      <c r="K23" s="241" t="n">
        <v>11.3475177304965</v>
      </c>
      <c r="L23" s="241" t="n">
        <v>86.5248226950355</v>
      </c>
      <c r="M23" s="241" t="n">
        <v>1.41843971631206</v>
      </c>
      <c r="N23" s="240" t="n">
        <v>117</v>
      </c>
    </row>
    <row r="24" s="236" customFormat="true" ht="12.75" hidden="false" customHeight="false" outlineLevel="0" collapsed="false">
      <c r="A24" s="212" t="s">
        <v>701</v>
      </c>
      <c r="B24" s="239" t="s">
        <v>147</v>
      </c>
      <c r="C24" s="132" t="s">
        <v>702</v>
      </c>
      <c r="D24" s="240" t="n">
        <v>86361</v>
      </c>
      <c r="E24" s="240" t="n">
        <v>212535</v>
      </c>
      <c r="F24" s="241" t="n">
        <v>2.46100670441519</v>
      </c>
      <c r="G24" s="241" t="n">
        <v>2.08618949190021</v>
      </c>
      <c r="H24" s="240" t="n">
        <v>6.7</v>
      </c>
      <c r="I24" s="240" t="n">
        <v>36062</v>
      </c>
      <c r="J24" s="241" t="n">
        <v>41.7572746957539</v>
      </c>
      <c r="K24" s="241" t="n">
        <v>41.5766376026216</v>
      </c>
      <c r="L24" s="241" t="n">
        <v>13.019765866537</v>
      </c>
      <c r="M24" s="241" t="n">
        <v>3.6463218350876</v>
      </c>
      <c r="N24" s="240" t="n">
        <v>38939</v>
      </c>
    </row>
    <row r="25" s="236" customFormat="true" ht="12.75" hidden="false" customHeight="false" outlineLevel="0" collapsed="false">
      <c r="A25" s="212" t="s">
        <v>703</v>
      </c>
      <c r="B25" s="239" t="s">
        <v>147</v>
      </c>
      <c r="C25" s="132" t="s">
        <v>704</v>
      </c>
      <c r="D25" s="240" t="n">
        <v>394</v>
      </c>
      <c r="E25" s="240" t="n">
        <v>4968</v>
      </c>
      <c r="F25" s="241" t="n">
        <v>12.6091370558376</v>
      </c>
      <c r="G25" s="241" t="n">
        <v>10.7142857142857</v>
      </c>
      <c r="H25" s="240" t="n">
        <v>42.2</v>
      </c>
      <c r="I25" s="240" t="n">
        <v>2</v>
      </c>
      <c r="J25" s="240" t="n">
        <v>0.50761421319797</v>
      </c>
      <c r="K25" s="241" t="n">
        <v>14.4670050761421</v>
      </c>
      <c r="L25" s="241" t="n">
        <v>80.9644670050761</v>
      </c>
      <c r="M25" s="241" t="n">
        <v>4.06091370558376</v>
      </c>
      <c r="N25" s="240" t="n">
        <v>918</v>
      </c>
    </row>
    <row r="26" s="236" customFormat="true" ht="12.75" hidden="false" customHeight="false" outlineLevel="0" collapsed="false">
      <c r="A26" s="212" t="s">
        <v>705</v>
      </c>
      <c r="B26" s="239" t="s">
        <v>147</v>
      </c>
      <c r="C26" s="132" t="s">
        <v>706</v>
      </c>
      <c r="D26" s="240" t="n">
        <v>3360</v>
      </c>
      <c r="E26" s="240" t="n">
        <v>23177</v>
      </c>
      <c r="F26" s="241" t="n">
        <v>6.89791666666667</v>
      </c>
      <c r="G26" s="241" t="n">
        <v>6.06549274019154</v>
      </c>
      <c r="H26" s="240" t="n">
        <v>20.1</v>
      </c>
      <c r="I26" s="240" t="n">
        <v>20</v>
      </c>
      <c r="J26" s="241" t="n">
        <v>0.595238095238095</v>
      </c>
      <c r="K26" s="241" t="n">
        <v>29.9702380952381</v>
      </c>
      <c r="L26" s="241" t="n">
        <v>65.7738095238095</v>
      </c>
      <c r="M26" s="241" t="n">
        <v>3.66071428571429</v>
      </c>
      <c r="N26" s="240" t="n">
        <v>3543</v>
      </c>
    </row>
    <row r="27" s="236" customFormat="true" ht="18.75" hidden="false" customHeight="true" outlineLevel="0" collapsed="false">
      <c r="A27" s="212"/>
      <c r="B27" s="239"/>
      <c r="C27" s="242" t="s">
        <v>707</v>
      </c>
      <c r="D27" s="243" t="n">
        <v>979005</v>
      </c>
      <c r="E27" s="243" t="n">
        <v>6231727</v>
      </c>
      <c r="F27" s="244" t="n">
        <v>6.36536789904035</v>
      </c>
      <c r="G27" s="243"/>
      <c r="H27" s="243"/>
      <c r="I27" s="243" t="n">
        <v>186710</v>
      </c>
      <c r="J27" s="244" t="n">
        <v>19.0714041297031</v>
      </c>
      <c r="K27" s="244" t="n">
        <v>27.8508281367307</v>
      </c>
      <c r="L27" s="244" t="n">
        <v>48.2033288900465</v>
      </c>
      <c r="M27" s="244" t="n">
        <v>4.84634909934066</v>
      </c>
      <c r="N27" s="243" t="n">
        <v>1040709</v>
      </c>
    </row>
    <row r="28" s="236" customFormat="true" ht="25.5" hidden="false" customHeight="true" outlineLevel="0" collapsed="false">
      <c r="A28" s="254" t="s">
        <v>708</v>
      </c>
      <c r="B28" s="254"/>
      <c r="C28" s="254"/>
      <c r="D28" s="249"/>
      <c r="E28" s="249"/>
      <c r="F28" s="212"/>
      <c r="G28" s="212"/>
      <c r="H28" s="212"/>
      <c r="I28" s="212"/>
      <c r="J28" s="212"/>
      <c r="K28" s="212"/>
      <c r="L28" s="212"/>
      <c r="M28" s="212"/>
      <c r="N28" s="212"/>
    </row>
    <row r="29" s="236" customFormat="true" ht="12.75" hidden="false" customHeight="false" outlineLevel="0" collapsed="false">
      <c r="A29" s="212" t="s">
        <v>709</v>
      </c>
      <c r="B29" s="239" t="s">
        <v>147</v>
      </c>
      <c r="C29" s="132" t="s">
        <v>710</v>
      </c>
      <c r="D29" s="240" t="n">
        <v>5488</v>
      </c>
      <c r="E29" s="240" t="n">
        <v>37433</v>
      </c>
      <c r="F29" s="241" t="n">
        <v>6.82088192419825</v>
      </c>
      <c r="G29" s="241" t="n">
        <v>5.73909642088793</v>
      </c>
      <c r="H29" s="240" t="n">
        <v>14</v>
      </c>
      <c r="I29" s="240" t="n">
        <v>113</v>
      </c>
      <c r="J29" s="241" t="n">
        <v>2.05903790087464</v>
      </c>
      <c r="K29" s="241" t="n">
        <v>20.6450437317784</v>
      </c>
      <c r="L29" s="241" t="n">
        <v>70.4628279883382</v>
      </c>
      <c r="M29" s="241" t="n">
        <v>6.83309037900875</v>
      </c>
      <c r="N29" s="240" t="n">
        <v>8089</v>
      </c>
    </row>
    <row r="30" s="236" customFormat="true" ht="12.75" hidden="false" customHeight="false" outlineLevel="0" collapsed="false">
      <c r="A30" s="212" t="s">
        <v>711</v>
      </c>
      <c r="B30" s="239" t="s">
        <v>147</v>
      </c>
      <c r="C30" s="132" t="s">
        <v>712</v>
      </c>
      <c r="D30" s="240" t="n">
        <v>10838</v>
      </c>
      <c r="E30" s="240" t="n">
        <v>64442</v>
      </c>
      <c r="F30" s="241" t="n">
        <v>5.94593098357631</v>
      </c>
      <c r="G30" s="241" t="n">
        <v>5.40586375395229</v>
      </c>
      <c r="H30" s="240" t="n">
        <v>13.5</v>
      </c>
      <c r="I30" s="240" t="n">
        <v>266</v>
      </c>
      <c r="J30" s="241" t="n">
        <v>2.45432736667282</v>
      </c>
      <c r="K30" s="241" t="n">
        <v>23.9343052223658</v>
      </c>
      <c r="L30" s="241" t="n">
        <v>69.9114227717291</v>
      </c>
      <c r="M30" s="241" t="n">
        <v>3.69994463923233</v>
      </c>
      <c r="N30" s="240" t="n">
        <v>8021</v>
      </c>
    </row>
    <row r="31" s="236" customFormat="true" ht="12.75" hidden="false" customHeight="false" outlineLevel="0" collapsed="false">
      <c r="A31" s="212" t="s">
        <v>713</v>
      </c>
      <c r="B31" s="239" t="s">
        <v>147</v>
      </c>
      <c r="C31" s="132" t="s">
        <v>714</v>
      </c>
      <c r="D31" s="240" t="n">
        <v>6442</v>
      </c>
      <c r="E31" s="240" t="n">
        <v>30647</v>
      </c>
      <c r="F31" s="241" t="n">
        <v>4.75737348649488</v>
      </c>
      <c r="G31" s="241" t="n">
        <v>4.06552337809416</v>
      </c>
      <c r="H31" s="240" t="n">
        <v>13.4</v>
      </c>
      <c r="I31" s="240" t="n">
        <v>487</v>
      </c>
      <c r="J31" s="241" t="n">
        <v>7.55976404843216</v>
      </c>
      <c r="K31" s="241" t="n">
        <v>42.5488978578081</v>
      </c>
      <c r="L31" s="241" t="n">
        <v>45.8398013039429</v>
      </c>
      <c r="M31" s="241" t="n">
        <v>4.05153678981683</v>
      </c>
      <c r="N31" s="240" t="n">
        <v>5518</v>
      </c>
    </row>
    <row r="32" s="236" customFormat="true" ht="12.75" hidden="false" customHeight="false" outlineLevel="0" collapsed="false">
      <c r="A32" s="212" t="s">
        <v>715</v>
      </c>
      <c r="B32" s="239" t="s">
        <v>147</v>
      </c>
      <c r="C32" s="132" t="s">
        <v>716</v>
      </c>
      <c r="D32" s="240" t="n">
        <v>24453</v>
      </c>
      <c r="E32" s="240" t="n">
        <v>85957</v>
      </c>
      <c r="F32" s="241" t="n">
        <v>3.51519240992925</v>
      </c>
      <c r="G32" s="241" t="n">
        <v>3.20842078750735</v>
      </c>
      <c r="H32" s="240" t="n">
        <v>10.1</v>
      </c>
      <c r="I32" s="240" t="n">
        <v>3908</v>
      </c>
      <c r="J32" s="241" t="n">
        <v>15.9816791395739</v>
      </c>
      <c r="K32" s="241" t="n">
        <v>48.8897067844436</v>
      </c>
      <c r="L32" s="241" t="n">
        <v>32.5481536007852</v>
      </c>
      <c r="M32" s="241" t="n">
        <v>2.58046047519732</v>
      </c>
      <c r="N32" s="240" t="n">
        <v>9526</v>
      </c>
    </row>
    <row r="33" s="236" customFormat="true" ht="24" hidden="false" customHeight="false" outlineLevel="0" collapsed="false">
      <c r="A33" s="212" t="s">
        <v>717</v>
      </c>
      <c r="B33" s="239" t="s">
        <v>147</v>
      </c>
      <c r="C33" s="132" t="s">
        <v>718</v>
      </c>
      <c r="D33" s="240" t="n">
        <v>13648</v>
      </c>
      <c r="E33" s="240" t="n">
        <v>37216</v>
      </c>
      <c r="F33" s="241" t="n">
        <v>2.72684642438453</v>
      </c>
      <c r="G33" s="241" t="n">
        <v>2.53043283915667</v>
      </c>
      <c r="H33" s="240" t="n">
        <v>10.3</v>
      </c>
      <c r="I33" s="240" t="n">
        <v>5549</v>
      </c>
      <c r="J33" s="241" t="n">
        <v>40.6579718640094</v>
      </c>
      <c r="K33" s="241" t="n">
        <v>34.4739155920281</v>
      </c>
      <c r="L33" s="241" t="n">
        <v>23.2195193434936</v>
      </c>
      <c r="M33" s="241" t="n">
        <v>1.64859320046893</v>
      </c>
      <c r="N33" s="240" t="n">
        <v>3250</v>
      </c>
    </row>
    <row r="34" s="236" customFormat="true" ht="12.75" hidden="false" customHeight="false" outlineLevel="0" collapsed="false">
      <c r="A34" s="212" t="s">
        <v>719</v>
      </c>
      <c r="B34" s="239" t="s">
        <v>147</v>
      </c>
      <c r="C34" s="132" t="s">
        <v>720</v>
      </c>
      <c r="D34" s="240" t="n">
        <v>9248</v>
      </c>
      <c r="E34" s="240" t="n">
        <v>20225</v>
      </c>
      <c r="F34" s="241" t="n">
        <v>2.18695934256055</v>
      </c>
      <c r="G34" s="241" t="n">
        <v>1.83730939498278</v>
      </c>
      <c r="H34" s="240" t="n">
        <v>3.5</v>
      </c>
      <c r="I34" s="240" t="n">
        <v>3978</v>
      </c>
      <c r="J34" s="241" t="n">
        <v>43.0147058823529</v>
      </c>
      <c r="K34" s="241" t="n">
        <v>44.9178200692042</v>
      </c>
      <c r="L34" s="241" t="n">
        <v>0</v>
      </c>
      <c r="M34" s="241" t="n">
        <v>7.50432525951557</v>
      </c>
      <c r="N34" s="240" t="n">
        <v>5284</v>
      </c>
    </row>
    <row r="35" s="236" customFormat="true" ht="12.75" hidden="false" customHeight="false" outlineLevel="0" collapsed="false">
      <c r="A35" s="212" t="s">
        <v>721</v>
      </c>
      <c r="B35" s="239" t="s">
        <v>147</v>
      </c>
      <c r="C35" s="132" t="s">
        <v>722</v>
      </c>
      <c r="D35" s="240" t="n">
        <v>3152</v>
      </c>
      <c r="E35" s="240" t="n">
        <v>44728</v>
      </c>
      <c r="F35" s="241" t="n">
        <v>14.1903553299492</v>
      </c>
      <c r="G35" s="241" t="n">
        <v>11.346049966239</v>
      </c>
      <c r="H35" s="240" t="n">
        <v>36.8</v>
      </c>
      <c r="I35" s="240" t="n">
        <v>77</v>
      </c>
      <c r="J35" s="241" t="n">
        <v>2.44289340101523</v>
      </c>
      <c r="K35" s="241" t="n">
        <v>10.6916243654822</v>
      </c>
      <c r="L35" s="241" t="n">
        <v>80.8375634517767</v>
      </c>
      <c r="M35" s="241" t="n">
        <v>6.02791878172589</v>
      </c>
      <c r="N35" s="240" t="n">
        <v>11121</v>
      </c>
    </row>
    <row r="36" s="236" customFormat="true" ht="12.75" hidden="false" customHeight="false" outlineLevel="0" collapsed="false">
      <c r="A36" s="212" t="s">
        <v>723</v>
      </c>
      <c r="B36" s="239" t="s">
        <v>147</v>
      </c>
      <c r="C36" s="132" t="s">
        <v>724</v>
      </c>
      <c r="D36" s="240" t="n">
        <v>4719</v>
      </c>
      <c r="E36" s="240" t="n">
        <v>44713</v>
      </c>
      <c r="F36" s="241" t="n">
        <v>9.47510065691884</v>
      </c>
      <c r="G36" s="241" t="n">
        <v>8.00415119073629</v>
      </c>
      <c r="H36" s="240" t="n">
        <v>36.6</v>
      </c>
      <c r="I36" s="240" t="n">
        <v>602</v>
      </c>
      <c r="J36" s="241" t="n">
        <v>12.7569400296673</v>
      </c>
      <c r="K36" s="241" t="n">
        <v>22.165713074804</v>
      </c>
      <c r="L36" s="241" t="n">
        <v>62.0682347955075</v>
      </c>
      <c r="M36" s="241" t="n">
        <v>3.00911210002119</v>
      </c>
      <c r="N36" s="240" t="n">
        <v>8078</v>
      </c>
    </row>
    <row r="37" s="236" customFormat="true" ht="12.75" hidden="false" customHeight="false" outlineLevel="0" collapsed="false">
      <c r="A37" s="212" t="s">
        <v>725</v>
      </c>
      <c r="B37" s="239" t="s">
        <v>147</v>
      </c>
      <c r="C37" s="132" t="s">
        <v>726</v>
      </c>
      <c r="D37" s="240" t="n">
        <v>3774</v>
      </c>
      <c r="E37" s="240" t="n">
        <v>23675</v>
      </c>
      <c r="F37" s="241" t="n">
        <v>6.27318494965554</v>
      </c>
      <c r="G37" s="241" t="n">
        <v>4.64237288135593</v>
      </c>
      <c r="H37" s="240" t="n">
        <v>16.9</v>
      </c>
      <c r="I37" s="240" t="n">
        <v>471</v>
      </c>
      <c r="J37" s="241" t="n">
        <v>12.4801271860095</v>
      </c>
      <c r="K37" s="241" t="n">
        <v>36.4069952305246</v>
      </c>
      <c r="L37" s="241" t="n">
        <v>44.912559618442</v>
      </c>
      <c r="M37" s="241" t="n">
        <v>6.20031796502385</v>
      </c>
      <c r="N37" s="240" t="n">
        <v>7241</v>
      </c>
    </row>
    <row r="38" s="236" customFormat="true" ht="12.75" hidden="false" customHeight="false" outlineLevel="0" collapsed="false">
      <c r="A38" s="212" t="s">
        <v>727</v>
      </c>
      <c r="B38" s="239" t="s">
        <v>147</v>
      </c>
      <c r="C38" s="132" t="s">
        <v>728</v>
      </c>
      <c r="D38" s="240" t="n">
        <v>28232</v>
      </c>
      <c r="E38" s="240" t="n">
        <v>96168</v>
      </c>
      <c r="F38" s="241" t="n">
        <v>3.40634740719751</v>
      </c>
      <c r="G38" s="241" t="n">
        <v>2.74576396323231</v>
      </c>
      <c r="H38" s="240" t="n">
        <v>10.3</v>
      </c>
      <c r="I38" s="240" t="n">
        <v>8633</v>
      </c>
      <c r="J38" s="241" t="n">
        <v>30.5787758571833</v>
      </c>
      <c r="K38" s="241" t="n">
        <v>40.9429016718617</v>
      </c>
      <c r="L38" s="241" t="n">
        <v>24.429725134599</v>
      </c>
      <c r="M38" s="241" t="n">
        <v>4.04859733635591</v>
      </c>
      <c r="N38" s="240" t="n">
        <v>21788</v>
      </c>
    </row>
    <row r="39" s="236" customFormat="true" ht="12.75" hidden="false" customHeight="false" outlineLevel="0" collapsed="false">
      <c r="A39" s="212" t="s">
        <v>729</v>
      </c>
      <c r="B39" s="239" t="s">
        <v>147</v>
      </c>
      <c r="C39" s="132" t="s">
        <v>730</v>
      </c>
      <c r="D39" s="240" t="n">
        <v>11327</v>
      </c>
      <c r="E39" s="240" t="n">
        <v>30772</v>
      </c>
      <c r="F39" s="241" t="n">
        <v>2.71669462346605</v>
      </c>
      <c r="G39" s="241" t="n">
        <v>2.31661614769909</v>
      </c>
      <c r="H39" s="240" t="n">
        <v>6.7</v>
      </c>
      <c r="I39" s="240" t="n">
        <v>4190</v>
      </c>
      <c r="J39" s="241" t="n">
        <v>36.9912598216651</v>
      </c>
      <c r="K39" s="241" t="n">
        <v>41.2200935817074</v>
      </c>
      <c r="L39" s="241" t="n">
        <v>17.9041228922045</v>
      </c>
      <c r="M39" s="241" t="n">
        <v>3.88452370442306</v>
      </c>
      <c r="N39" s="240" t="n">
        <v>5551</v>
      </c>
    </row>
    <row r="40" s="236" customFormat="true" ht="12.75" hidden="false" customHeight="false" outlineLevel="0" collapsed="false">
      <c r="A40" s="212" t="s">
        <v>731</v>
      </c>
      <c r="B40" s="239" t="s">
        <v>147</v>
      </c>
      <c r="C40" s="132" t="s">
        <v>732</v>
      </c>
      <c r="D40" s="240" t="n">
        <v>5372</v>
      </c>
      <c r="E40" s="240" t="n">
        <v>16618</v>
      </c>
      <c r="F40" s="241" t="n">
        <v>3.09344750558451</v>
      </c>
      <c r="G40" s="241" t="n">
        <v>2.57624181748171</v>
      </c>
      <c r="H40" s="240" t="n">
        <v>10.3</v>
      </c>
      <c r="I40" s="240" t="n">
        <v>2054</v>
      </c>
      <c r="J40" s="241" t="n">
        <v>38.2352941176471</v>
      </c>
      <c r="K40" s="241" t="n">
        <v>36.2434847356664</v>
      </c>
      <c r="L40" s="241" t="n">
        <v>22.2077438570365</v>
      </c>
      <c r="M40" s="241" t="n">
        <v>3.31347728965004</v>
      </c>
      <c r="N40" s="240" t="n">
        <v>3237</v>
      </c>
    </row>
    <row r="41" s="236" customFormat="true" ht="12.75" hidden="false" customHeight="false" outlineLevel="0" collapsed="false">
      <c r="A41" s="246"/>
      <c r="B41" s="247"/>
      <c r="C41" s="248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</row>
    <row r="42" s="236" customFormat="true" ht="12.75" hidden="false" customHeight="false" outlineLevel="0" collapsed="false">
      <c r="B42" s="237"/>
      <c r="C42" s="238"/>
    </row>
    <row r="43" s="236" customFormat="true" ht="12.75" hidden="false" customHeight="false" outlineLevel="0" collapsed="false">
      <c r="B43" s="237"/>
      <c r="C43" s="238"/>
    </row>
    <row r="44" s="236" customFormat="true" ht="12.75" hidden="false" customHeight="false" outlineLevel="0" collapsed="false">
      <c r="B44" s="237"/>
      <c r="C44" s="238"/>
    </row>
    <row r="45" s="236" customFormat="true" ht="12.75" hidden="false" customHeight="false" outlineLevel="0" collapsed="false">
      <c r="B45" s="237"/>
      <c r="C45" s="238"/>
    </row>
    <row r="46" s="236" customFormat="true" ht="12.75" hidden="false" customHeight="false" outlineLevel="0" collapsed="false">
      <c r="B46" s="237"/>
      <c r="C46" s="238"/>
    </row>
    <row r="47" s="236" customFormat="true" ht="12.75" hidden="false" customHeight="false" outlineLevel="0" collapsed="false">
      <c r="B47" s="237"/>
      <c r="C47" s="238"/>
    </row>
    <row r="48" s="236" customFormat="true" ht="12.75" hidden="false" customHeight="false" outlineLevel="0" collapsed="false">
      <c r="B48" s="237"/>
      <c r="C48" s="238"/>
    </row>
    <row r="49" s="236" customFormat="true" ht="12.75" hidden="false" customHeight="false" outlineLevel="0" collapsed="false">
      <c r="B49" s="237"/>
      <c r="C49" s="238"/>
    </row>
    <row r="50" s="236" customFormat="true" ht="12.75" hidden="false" customHeight="false" outlineLevel="0" collapsed="false">
      <c r="B50" s="237"/>
      <c r="C50" s="238"/>
    </row>
    <row r="51" s="236" customFormat="true" ht="12.75" hidden="false" customHeight="false" outlineLevel="0" collapsed="false">
      <c r="B51" s="237"/>
      <c r="C51" s="238"/>
    </row>
    <row r="52" s="236" customFormat="true" ht="12.75" hidden="false" customHeight="false" outlineLevel="0" collapsed="false">
      <c r="B52" s="237"/>
      <c r="C52" s="238"/>
    </row>
    <row r="53" s="236" customFormat="true" ht="12.75" hidden="false" customHeight="false" outlineLevel="0" collapsed="false">
      <c r="B53" s="237"/>
      <c r="C53" s="238"/>
    </row>
    <row r="54" s="236" customFormat="true" ht="12.75" hidden="false" customHeight="false" outlineLevel="0" collapsed="false">
      <c r="B54" s="237"/>
      <c r="C54" s="238"/>
    </row>
    <row r="55" s="236" customFormat="true" ht="12.75" hidden="false" customHeight="false" outlineLevel="0" collapsed="false">
      <c r="B55" s="237"/>
      <c r="C55" s="238"/>
    </row>
    <row r="56" s="236" customFormat="true" ht="12.75" hidden="false" customHeight="false" outlineLevel="0" collapsed="false">
      <c r="B56" s="237"/>
      <c r="C56" s="238"/>
    </row>
    <row r="57" s="236" customFormat="true" ht="12.75" hidden="false" customHeight="false" outlineLevel="0" collapsed="false">
      <c r="B57" s="237"/>
      <c r="C57" s="238"/>
    </row>
    <row r="58" s="236" customFormat="true" ht="12.75" hidden="false" customHeight="false" outlineLevel="0" collapsed="false">
      <c r="B58" s="237"/>
      <c r="C58" s="238"/>
    </row>
    <row r="59" s="236" customFormat="true" ht="12.75" hidden="false" customHeight="false" outlineLevel="0" collapsed="false">
      <c r="B59" s="237"/>
      <c r="C59" s="238"/>
    </row>
    <row r="60" s="236" customFormat="true" ht="12.75" hidden="false" customHeight="false" outlineLevel="0" collapsed="false">
      <c r="B60" s="237"/>
      <c r="C60" s="238"/>
    </row>
    <row r="61" s="236" customFormat="true" ht="12.75" hidden="false" customHeight="false" outlineLevel="0" collapsed="false">
      <c r="B61" s="237"/>
      <c r="C61" s="238"/>
    </row>
    <row r="62" s="236" customFormat="true" ht="12.75" hidden="false" customHeight="false" outlineLevel="0" collapsed="false">
      <c r="B62" s="237"/>
      <c r="C62" s="238"/>
    </row>
    <row r="63" s="236" customFormat="true" ht="12.75" hidden="false" customHeight="false" outlineLevel="0" collapsed="false">
      <c r="B63" s="237"/>
      <c r="C63" s="238"/>
    </row>
    <row r="64" s="236" customFormat="true" ht="12.75" hidden="false" customHeight="false" outlineLevel="0" collapsed="false">
      <c r="B64" s="237"/>
      <c r="C64" s="238"/>
    </row>
    <row r="65" s="236" customFormat="true" ht="12.75" hidden="false" customHeight="false" outlineLevel="0" collapsed="false">
      <c r="B65" s="237"/>
      <c r="C65" s="238"/>
    </row>
    <row r="66" s="236" customFormat="true" ht="12.75" hidden="false" customHeight="false" outlineLevel="0" collapsed="false">
      <c r="B66" s="237"/>
      <c r="C66" s="238"/>
    </row>
    <row r="67" s="236" customFormat="true" ht="12.75" hidden="false" customHeight="false" outlineLevel="0" collapsed="false">
      <c r="B67" s="237"/>
      <c r="C67" s="238"/>
    </row>
    <row r="68" s="236" customFormat="true" ht="12.75" hidden="false" customHeight="false" outlineLevel="0" collapsed="false">
      <c r="B68" s="237"/>
      <c r="C68" s="238"/>
    </row>
    <row r="69" s="236" customFormat="true" ht="12.75" hidden="false" customHeight="false" outlineLevel="0" collapsed="false">
      <c r="B69" s="237"/>
      <c r="C69" s="238"/>
    </row>
    <row r="70" s="236" customFormat="true" ht="12.75" hidden="false" customHeight="false" outlineLevel="0" collapsed="false">
      <c r="B70" s="237"/>
      <c r="C70" s="238"/>
    </row>
    <row r="71" s="236" customFormat="true" ht="12.75" hidden="false" customHeight="false" outlineLevel="0" collapsed="false">
      <c r="B71" s="237"/>
      <c r="C71" s="238"/>
    </row>
    <row r="72" s="236" customFormat="true" ht="12.75" hidden="false" customHeight="false" outlineLevel="0" collapsed="false">
      <c r="B72" s="237"/>
      <c r="C72" s="238"/>
    </row>
    <row r="73" s="236" customFormat="true" ht="12.75" hidden="false" customHeight="false" outlineLevel="0" collapsed="false">
      <c r="B73" s="237"/>
      <c r="C73" s="238"/>
    </row>
    <row r="74" s="236" customFormat="true" ht="12.75" hidden="false" customHeight="false" outlineLevel="0" collapsed="false">
      <c r="B74" s="237"/>
      <c r="C74" s="238"/>
    </row>
    <row r="75" s="236" customFormat="true" ht="12.75" hidden="false" customHeight="false" outlineLevel="0" collapsed="false">
      <c r="B75" s="237"/>
      <c r="C75" s="238"/>
    </row>
    <row r="76" s="236" customFormat="true" ht="12.75" hidden="false" customHeight="false" outlineLevel="0" collapsed="false">
      <c r="B76" s="237"/>
      <c r="C76" s="238"/>
    </row>
    <row r="77" s="236" customFormat="true" ht="12.75" hidden="false" customHeight="false" outlineLevel="0" collapsed="false">
      <c r="B77" s="237"/>
      <c r="C77" s="238"/>
    </row>
    <row r="78" s="236" customFormat="true" ht="12.75" hidden="false" customHeight="false" outlineLevel="0" collapsed="false">
      <c r="B78" s="237"/>
      <c r="C78" s="238"/>
    </row>
    <row r="79" s="236" customFormat="true" ht="12.75" hidden="false" customHeight="false" outlineLevel="0" collapsed="false">
      <c r="B79" s="237"/>
      <c r="C79" s="238"/>
    </row>
    <row r="80" s="236" customFormat="true" ht="12.75" hidden="false" customHeight="false" outlineLevel="0" collapsed="false">
      <c r="B80" s="237"/>
      <c r="C80" s="238"/>
    </row>
    <row r="81" s="236" customFormat="true" ht="12.75" hidden="false" customHeight="false" outlineLevel="0" collapsed="false">
      <c r="B81" s="237"/>
      <c r="C81" s="238"/>
    </row>
    <row r="82" s="236" customFormat="true" ht="12.75" hidden="false" customHeight="false" outlineLevel="0" collapsed="false">
      <c r="B82" s="237"/>
      <c r="C82" s="238"/>
    </row>
    <row r="83" s="236" customFormat="true" ht="12.75" hidden="false" customHeight="false" outlineLevel="0" collapsed="false">
      <c r="B83" s="237"/>
      <c r="C83" s="238"/>
    </row>
    <row r="84" s="236" customFormat="true" ht="12.75" hidden="false" customHeight="false" outlineLevel="0" collapsed="false">
      <c r="B84" s="237"/>
      <c r="C84" s="238"/>
    </row>
    <row r="85" s="236" customFormat="true" ht="12.75" hidden="false" customHeight="false" outlineLevel="0" collapsed="false">
      <c r="B85" s="237"/>
      <c r="C85" s="238"/>
    </row>
    <row r="86" s="236" customFormat="true" ht="12.75" hidden="false" customHeight="false" outlineLevel="0" collapsed="false">
      <c r="B86" s="237"/>
      <c r="C86" s="238"/>
    </row>
    <row r="87" s="236" customFormat="true" ht="12.75" hidden="false" customHeight="false" outlineLevel="0" collapsed="false">
      <c r="B87" s="237"/>
      <c r="C87" s="238"/>
    </row>
    <row r="88" s="236" customFormat="true" ht="12.75" hidden="false" customHeight="false" outlineLevel="0" collapsed="false">
      <c r="B88" s="237"/>
      <c r="C88" s="238"/>
    </row>
    <row r="89" s="236" customFormat="true" ht="12.75" hidden="false" customHeight="false" outlineLevel="0" collapsed="false">
      <c r="B89" s="237"/>
      <c r="C89" s="238"/>
    </row>
    <row r="90" s="236" customFormat="true" ht="12.75" hidden="false" customHeight="false" outlineLevel="0" collapsed="false">
      <c r="B90" s="237"/>
      <c r="C90" s="238"/>
    </row>
    <row r="91" s="236" customFormat="true" ht="12.75" hidden="false" customHeight="false" outlineLevel="0" collapsed="false">
      <c r="B91" s="237"/>
      <c r="C91" s="238"/>
    </row>
    <row r="92" s="236" customFormat="true" ht="12.75" hidden="false" customHeight="false" outlineLevel="0" collapsed="false">
      <c r="B92" s="237"/>
      <c r="C92" s="238"/>
    </row>
    <row r="93" s="236" customFormat="true" ht="12.75" hidden="false" customHeight="false" outlineLevel="0" collapsed="false">
      <c r="B93" s="237"/>
      <c r="C93" s="238"/>
    </row>
    <row r="94" s="236" customFormat="true" ht="12.75" hidden="false" customHeight="false" outlineLevel="0" collapsed="false">
      <c r="B94" s="237"/>
      <c r="C94" s="238"/>
    </row>
    <row r="95" s="236" customFormat="true" ht="12.75" hidden="false" customHeight="false" outlineLevel="0" collapsed="false">
      <c r="B95" s="237"/>
      <c r="C95" s="238"/>
    </row>
    <row r="96" s="236" customFormat="true" ht="12.75" hidden="false" customHeight="false" outlineLevel="0" collapsed="false">
      <c r="B96" s="237"/>
      <c r="C96" s="238"/>
    </row>
    <row r="97" s="236" customFormat="true" ht="12.75" hidden="false" customHeight="false" outlineLevel="0" collapsed="false">
      <c r="B97" s="237"/>
      <c r="C97" s="238"/>
    </row>
    <row r="98" s="236" customFormat="true" ht="12.75" hidden="false" customHeight="false" outlineLevel="0" collapsed="false">
      <c r="B98" s="237"/>
      <c r="C98" s="238"/>
    </row>
    <row r="99" s="236" customFormat="true" ht="12.75" hidden="false" customHeight="false" outlineLevel="0" collapsed="false">
      <c r="B99" s="237"/>
      <c r="C99" s="238"/>
    </row>
    <row r="100" s="236" customFormat="true" ht="12.75" hidden="false" customHeight="false" outlineLevel="0" collapsed="false">
      <c r="B100" s="237"/>
      <c r="C100" s="238"/>
    </row>
    <row r="101" s="236" customFormat="true" ht="12.75" hidden="false" customHeight="false" outlineLevel="0" collapsed="false">
      <c r="B101" s="237"/>
      <c r="C101" s="238"/>
    </row>
    <row r="102" s="236" customFormat="true" ht="12.75" hidden="false" customHeight="false" outlineLevel="0" collapsed="false">
      <c r="B102" s="237"/>
      <c r="C102" s="238"/>
    </row>
    <row r="103" s="236" customFormat="true" ht="12.75" hidden="false" customHeight="false" outlineLevel="0" collapsed="false">
      <c r="B103" s="237"/>
      <c r="C103" s="238"/>
    </row>
    <row r="104" s="236" customFormat="true" ht="12.75" hidden="false" customHeight="false" outlineLevel="0" collapsed="false">
      <c r="B104" s="237"/>
      <c r="C104" s="238"/>
    </row>
    <row r="105" s="236" customFormat="true" ht="12.75" hidden="false" customHeight="false" outlineLevel="0" collapsed="false">
      <c r="B105" s="237"/>
      <c r="C105" s="238"/>
    </row>
    <row r="106" s="236" customFormat="true" ht="12.75" hidden="false" customHeight="false" outlineLevel="0" collapsed="false">
      <c r="B106" s="237"/>
      <c r="C106" s="238"/>
    </row>
    <row r="107" s="236" customFormat="true" ht="12.75" hidden="false" customHeight="false" outlineLevel="0" collapsed="false">
      <c r="B107" s="237"/>
      <c r="C107" s="238"/>
    </row>
    <row r="108" s="236" customFormat="true" ht="12.75" hidden="false" customHeight="false" outlineLevel="0" collapsed="false">
      <c r="B108" s="237"/>
      <c r="C108" s="238"/>
    </row>
    <row r="109" s="236" customFormat="true" ht="12.75" hidden="false" customHeight="false" outlineLevel="0" collapsed="false">
      <c r="B109" s="237"/>
      <c r="C109" s="238"/>
    </row>
    <row r="110" s="236" customFormat="true" ht="12.75" hidden="false" customHeight="false" outlineLevel="0" collapsed="false">
      <c r="B110" s="237"/>
      <c r="C110" s="238"/>
    </row>
    <row r="111" s="236" customFormat="true" ht="12.75" hidden="false" customHeight="false" outlineLevel="0" collapsed="false">
      <c r="B111" s="237"/>
      <c r="C111" s="238"/>
    </row>
    <row r="112" s="236" customFormat="true" ht="12.75" hidden="false" customHeight="false" outlineLevel="0" collapsed="false">
      <c r="B112" s="237"/>
      <c r="C112" s="238"/>
    </row>
    <row r="113" s="236" customFormat="true" ht="12.75" hidden="false" customHeight="false" outlineLevel="0" collapsed="false">
      <c r="B113" s="237"/>
      <c r="C113" s="238"/>
    </row>
    <row r="114" s="236" customFormat="true" ht="12.75" hidden="false" customHeight="false" outlineLevel="0" collapsed="false">
      <c r="B114" s="237"/>
      <c r="C114" s="238"/>
    </row>
    <row r="115" s="236" customFormat="true" ht="12.75" hidden="false" customHeight="false" outlineLevel="0" collapsed="false">
      <c r="B115" s="237"/>
      <c r="C115" s="238"/>
    </row>
    <row r="116" s="236" customFormat="true" ht="12.75" hidden="false" customHeight="false" outlineLevel="0" collapsed="false">
      <c r="B116" s="237"/>
      <c r="C116" s="238"/>
    </row>
    <row r="117" s="236" customFormat="true" ht="12.75" hidden="false" customHeight="false" outlineLevel="0" collapsed="false">
      <c r="B117" s="237"/>
      <c r="C117" s="238"/>
    </row>
    <row r="118" s="236" customFormat="true" ht="12.75" hidden="false" customHeight="false" outlineLevel="0" collapsed="false">
      <c r="B118" s="237"/>
      <c r="C118" s="238"/>
    </row>
    <row r="119" s="236" customFormat="true" ht="12.75" hidden="false" customHeight="false" outlineLevel="0" collapsed="false">
      <c r="B119" s="237"/>
      <c r="C119" s="238"/>
    </row>
    <row r="120" s="236" customFormat="true" ht="12.75" hidden="false" customHeight="false" outlineLevel="0" collapsed="false">
      <c r="B120" s="237"/>
      <c r="C120" s="238"/>
    </row>
    <row r="121" s="236" customFormat="true" ht="12.75" hidden="false" customHeight="false" outlineLevel="0" collapsed="false">
      <c r="B121" s="237"/>
      <c r="C121" s="238"/>
    </row>
    <row r="122" s="236" customFormat="true" ht="12.75" hidden="false" customHeight="false" outlineLevel="0" collapsed="false">
      <c r="B122" s="237"/>
      <c r="C122" s="238"/>
    </row>
    <row r="123" s="236" customFormat="true" ht="12.75" hidden="false" customHeight="false" outlineLevel="0" collapsed="false">
      <c r="B123" s="237"/>
      <c r="C123" s="238"/>
    </row>
    <row r="124" s="236" customFormat="true" ht="12.75" hidden="false" customHeight="false" outlineLevel="0" collapsed="false">
      <c r="B124" s="237"/>
      <c r="C124" s="238"/>
    </row>
    <row r="125" s="236" customFormat="true" ht="12.75" hidden="false" customHeight="false" outlineLevel="0" collapsed="false">
      <c r="B125" s="237"/>
      <c r="C125" s="238"/>
    </row>
    <row r="126" s="236" customFormat="true" ht="12.75" hidden="false" customHeight="false" outlineLevel="0" collapsed="false">
      <c r="B126" s="237"/>
      <c r="C126" s="238"/>
    </row>
    <row r="127" s="236" customFormat="true" ht="12.75" hidden="false" customHeight="false" outlineLevel="0" collapsed="false">
      <c r="B127" s="237"/>
      <c r="C127" s="238"/>
    </row>
    <row r="128" s="236" customFormat="true" ht="12.75" hidden="false" customHeight="false" outlineLevel="0" collapsed="false">
      <c r="B128" s="237"/>
      <c r="C128" s="238"/>
    </row>
    <row r="129" s="236" customFormat="true" ht="12.75" hidden="false" customHeight="false" outlineLevel="0" collapsed="false">
      <c r="B129" s="237"/>
      <c r="C129" s="238"/>
    </row>
    <row r="130" s="236" customFormat="true" ht="12.75" hidden="false" customHeight="false" outlineLevel="0" collapsed="false">
      <c r="B130" s="237"/>
      <c r="C130" s="238"/>
    </row>
    <row r="131" s="236" customFormat="true" ht="12.75" hidden="false" customHeight="false" outlineLevel="0" collapsed="false">
      <c r="B131" s="237"/>
      <c r="C131" s="238"/>
    </row>
    <row r="132" s="236" customFormat="true" ht="12.75" hidden="false" customHeight="false" outlineLevel="0" collapsed="false">
      <c r="B132" s="237"/>
      <c r="C132" s="238"/>
    </row>
    <row r="133" s="236" customFormat="true" ht="12.75" hidden="false" customHeight="false" outlineLevel="0" collapsed="false">
      <c r="B133" s="237"/>
      <c r="C133" s="238"/>
    </row>
    <row r="134" s="236" customFormat="true" ht="12.75" hidden="false" customHeight="false" outlineLevel="0" collapsed="false">
      <c r="B134" s="237"/>
      <c r="C134" s="238"/>
    </row>
    <row r="135" s="236" customFormat="true" ht="12.75" hidden="false" customHeight="false" outlineLevel="0" collapsed="false">
      <c r="B135" s="237"/>
      <c r="C135" s="238"/>
    </row>
    <row r="136" s="236" customFormat="true" ht="12.75" hidden="false" customHeight="false" outlineLevel="0" collapsed="false">
      <c r="B136" s="237"/>
      <c r="C136" s="238"/>
    </row>
    <row r="137" s="236" customFormat="true" ht="12.75" hidden="false" customHeight="false" outlineLevel="0" collapsed="false">
      <c r="B137" s="237"/>
      <c r="C137" s="238"/>
    </row>
    <row r="138" s="236" customFormat="true" ht="12.75" hidden="false" customHeight="false" outlineLevel="0" collapsed="false">
      <c r="B138" s="237"/>
      <c r="C138" s="238"/>
    </row>
    <row r="139" s="236" customFormat="true" ht="12.75" hidden="false" customHeight="false" outlineLevel="0" collapsed="false">
      <c r="B139" s="237"/>
      <c r="C139" s="238"/>
    </row>
    <row r="140" s="236" customFormat="true" ht="12.75" hidden="false" customHeight="false" outlineLevel="0" collapsed="false">
      <c r="B140" s="237"/>
      <c r="C140" s="238"/>
    </row>
    <row r="141" s="236" customFormat="true" ht="12.75" hidden="false" customHeight="false" outlineLevel="0" collapsed="false">
      <c r="B141" s="237"/>
      <c r="C141" s="238"/>
    </row>
    <row r="142" s="236" customFormat="true" ht="12.75" hidden="false" customHeight="false" outlineLevel="0" collapsed="false">
      <c r="B142" s="237"/>
      <c r="C142" s="238"/>
    </row>
    <row r="143" s="236" customFormat="true" ht="12.75" hidden="false" customHeight="false" outlineLevel="0" collapsed="false">
      <c r="B143" s="237"/>
      <c r="C143" s="238"/>
    </row>
    <row r="144" s="236" customFormat="true" ht="12.75" hidden="false" customHeight="false" outlineLevel="0" collapsed="false">
      <c r="B144" s="237"/>
      <c r="C144" s="238"/>
    </row>
    <row r="145" s="236" customFormat="true" ht="12.75" hidden="false" customHeight="false" outlineLevel="0" collapsed="false">
      <c r="B145" s="237"/>
      <c r="C145" s="238"/>
    </row>
    <row r="146" s="236" customFormat="true" ht="12.75" hidden="false" customHeight="false" outlineLevel="0" collapsed="false">
      <c r="B146" s="237"/>
      <c r="C146" s="238"/>
    </row>
    <row r="147" s="236" customFormat="true" ht="12.75" hidden="false" customHeight="false" outlineLevel="0" collapsed="false">
      <c r="B147" s="237"/>
      <c r="C147" s="238"/>
    </row>
    <row r="148" s="236" customFormat="true" ht="12.75" hidden="false" customHeight="false" outlineLevel="0" collapsed="false">
      <c r="B148" s="237"/>
      <c r="C148" s="238"/>
    </row>
    <row r="149" s="236" customFormat="true" ht="12.75" hidden="false" customHeight="false" outlineLevel="0" collapsed="false">
      <c r="B149" s="237"/>
      <c r="C149" s="238"/>
    </row>
    <row r="150" s="236" customFormat="true" ht="12.75" hidden="false" customHeight="false" outlineLevel="0" collapsed="false">
      <c r="B150" s="237"/>
      <c r="C150" s="238"/>
    </row>
    <row r="151" s="236" customFormat="true" ht="12.75" hidden="false" customHeight="false" outlineLevel="0" collapsed="false">
      <c r="B151" s="237"/>
      <c r="C151" s="238"/>
    </row>
    <row r="152" s="236" customFormat="true" ht="12.75" hidden="false" customHeight="false" outlineLevel="0" collapsed="false">
      <c r="B152" s="237"/>
      <c r="C152" s="238"/>
    </row>
    <row r="153" s="236" customFormat="true" ht="12.75" hidden="false" customHeight="false" outlineLevel="0" collapsed="false">
      <c r="B153" s="237"/>
      <c r="C153" s="238"/>
    </row>
    <row r="154" s="236" customFormat="true" ht="12.75" hidden="false" customHeight="false" outlineLevel="0" collapsed="false">
      <c r="B154" s="237"/>
      <c r="C154" s="238"/>
    </row>
    <row r="155" s="236" customFormat="true" ht="12.75" hidden="false" customHeight="false" outlineLevel="0" collapsed="false">
      <c r="B155" s="237"/>
      <c r="C155" s="238"/>
    </row>
    <row r="156" s="236" customFormat="true" ht="12.75" hidden="false" customHeight="false" outlineLevel="0" collapsed="false">
      <c r="B156" s="237"/>
      <c r="C156" s="238"/>
    </row>
    <row r="157" s="236" customFormat="true" ht="12.75" hidden="false" customHeight="false" outlineLevel="0" collapsed="false">
      <c r="B157" s="237"/>
      <c r="C157" s="238"/>
    </row>
    <row r="158" s="236" customFormat="true" ht="12.75" hidden="false" customHeight="false" outlineLevel="0" collapsed="false">
      <c r="B158" s="237"/>
      <c r="C158" s="238"/>
    </row>
    <row r="159" s="236" customFormat="true" ht="12.75" hidden="false" customHeight="false" outlineLevel="0" collapsed="false">
      <c r="B159" s="237"/>
      <c r="C159" s="238"/>
    </row>
    <row r="160" s="236" customFormat="true" ht="12.75" hidden="false" customHeight="false" outlineLevel="0" collapsed="false">
      <c r="B160" s="237"/>
      <c r="C160" s="238"/>
    </row>
    <row r="161" s="236" customFormat="true" ht="12.75" hidden="false" customHeight="false" outlineLevel="0" collapsed="false">
      <c r="B161" s="237"/>
      <c r="C161" s="238"/>
    </row>
    <row r="162" s="236" customFormat="true" ht="12.75" hidden="false" customHeight="false" outlineLevel="0" collapsed="false">
      <c r="B162" s="237"/>
      <c r="C162" s="238"/>
    </row>
    <row r="163" s="236" customFormat="true" ht="12.75" hidden="false" customHeight="false" outlineLevel="0" collapsed="false">
      <c r="B163" s="237"/>
      <c r="C163" s="238"/>
    </row>
  </sheetData>
  <mergeCells count="13">
    <mergeCell ref="A2:M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7" width="3.7"/>
    <col collapsed="false" customWidth="true" hidden="false" outlineLevel="0" max="3" min="3" style="194" width="75.7"/>
    <col collapsed="false" customWidth="true" hidden="false" outlineLevel="0" max="14" min="4" style="191" width="8.85"/>
    <col collapsed="false" customWidth="false" hidden="false" outlineLevel="0" max="257" min="15" style="191" width="9.14"/>
  </cols>
  <sheetData>
    <row r="1" s="236" customFormat="true" ht="12.75" hidden="false" customHeight="false" outlineLevel="0" collapsed="false">
      <c r="B1" s="237"/>
      <c r="C1" s="238"/>
    </row>
    <row r="2" s="235" customFormat="true" ht="12.75" hidden="false" customHeight="true" outlineLevel="0" collapsed="false">
      <c r="A2" s="114" t="s">
        <v>19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236" customFormat="true" ht="12.75" hidden="false" customHeight="false" outlineLevel="0" collapsed="false">
      <c r="B3" s="237"/>
      <c r="C3" s="238"/>
    </row>
    <row r="4" s="32" customFormat="true" ht="12" hidden="false" customHeight="true" outlineLevel="0" collapsed="false">
      <c r="A4" s="227" t="s">
        <v>136</v>
      </c>
      <c r="B4" s="227"/>
      <c r="C4" s="227"/>
      <c r="D4" s="228" t="s">
        <v>13</v>
      </c>
      <c r="E4" s="228" t="s">
        <v>104</v>
      </c>
      <c r="F4" s="228" t="s">
        <v>105</v>
      </c>
      <c r="G4" s="228" t="s">
        <v>137</v>
      </c>
      <c r="H4" s="228" t="s">
        <v>138</v>
      </c>
      <c r="I4" s="228" t="s">
        <v>139</v>
      </c>
      <c r="J4" s="228" t="s">
        <v>140</v>
      </c>
      <c r="K4" s="228" t="s">
        <v>141</v>
      </c>
      <c r="L4" s="228" t="s">
        <v>142</v>
      </c>
      <c r="M4" s="228" t="s">
        <v>143</v>
      </c>
      <c r="N4" s="228" t="s">
        <v>144</v>
      </c>
      <c r="O4" s="125"/>
      <c r="P4" s="125"/>
    </row>
    <row r="5" s="32" customFormat="true" ht="55.5" hidden="false" customHeight="true" outlineLevel="0" collapsed="false">
      <c r="A5" s="227"/>
      <c r="B5" s="227"/>
      <c r="C5" s="22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125"/>
      <c r="P5" s="125"/>
    </row>
    <row r="6" s="236" customFormat="true" ht="12.75" hidden="false" customHeight="false" outlineLevel="0" collapsed="false">
      <c r="A6" s="216"/>
      <c r="B6" s="216"/>
      <c r="C6" s="216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s="236" customFormat="true" ht="12.75" hidden="false" customHeight="false" outlineLevel="0" collapsed="false">
      <c r="A7" s="212" t="s">
        <v>733</v>
      </c>
      <c r="B7" s="239" t="s">
        <v>147</v>
      </c>
      <c r="C7" s="132" t="s">
        <v>734</v>
      </c>
      <c r="D7" s="240" t="n">
        <v>2584</v>
      </c>
      <c r="E7" s="240" t="n">
        <v>24841</v>
      </c>
      <c r="F7" s="241" t="n">
        <v>9.61339009287926</v>
      </c>
      <c r="G7" s="241" t="n">
        <v>7.7348515656771</v>
      </c>
      <c r="H7" s="240" t="n">
        <v>30.9</v>
      </c>
      <c r="I7" s="240" t="n">
        <v>264</v>
      </c>
      <c r="J7" s="241" t="n">
        <v>10.2167182662539</v>
      </c>
      <c r="K7" s="241" t="n">
        <v>24.6130030959752</v>
      </c>
      <c r="L7" s="241" t="n">
        <v>60.3328173374613</v>
      </c>
      <c r="M7" s="241" t="n">
        <v>4.8374613003096</v>
      </c>
      <c r="N7" s="240" t="n">
        <v>5821</v>
      </c>
    </row>
    <row r="8" s="236" customFormat="true" ht="12.75" hidden="false" customHeight="false" outlineLevel="0" collapsed="false">
      <c r="A8" s="212" t="s">
        <v>735</v>
      </c>
      <c r="B8" s="239" t="s">
        <v>147</v>
      </c>
      <c r="C8" s="132" t="s">
        <v>736</v>
      </c>
      <c r="D8" s="240" t="n">
        <v>19889</v>
      </c>
      <c r="E8" s="240" t="n">
        <v>54854</v>
      </c>
      <c r="F8" s="241" t="n">
        <v>2.75800693850872</v>
      </c>
      <c r="G8" s="241" t="n">
        <v>1.91087938077833</v>
      </c>
      <c r="H8" s="240" t="n">
        <v>6.7</v>
      </c>
      <c r="I8" s="240" t="n">
        <v>10952</v>
      </c>
      <c r="J8" s="241" t="n">
        <v>55.0656141585801</v>
      </c>
      <c r="K8" s="241" t="n">
        <v>25.9289054251094</v>
      </c>
      <c r="L8" s="241" t="n">
        <v>12.5446226557394</v>
      </c>
      <c r="M8" s="241" t="n">
        <v>6.46085776057117</v>
      </c>
      <c r="N8" s="240" t="n">
        <v>19304</v>
      </c>
    </row>
    <row r="9" s="236" customFormat="true" ht="12.75" hidden="false" customHeight="false" outlineLevel="0" collapsed="false">
      <c r="A9" s="212" t="s">
        <v>737</v>
      </c>
      <c r="B9" s="239" t="s">
        <v>164</v>
      </c>
      <c r="C9" s="132" t="s">
        <v>738</v>
      </c>
      <c r="D9" s="240" t="n">
        <v>8489</v>
      </c>
      <c r="E9" s="240" t="n">
        <v>102273</v>
      </c>
      <c r="F9" s="241" t="n">
        <v>12.047708799623</v>
      </c>
      <c r="G9" s="241" t="n">
        <v>10.6</v>
      </c>
      <c r="H9" s="240" t="n">
        <v>30.2</v>
      </c>
      <c r="I9" s="240" t="n">
        <v>259</v>
      </c>
      <c r="J9" s="241" t="n">
        <v>3.05100718576982</v>
      </c>
      <c r="K9" s="241" t="n">
        <v>7.256449522912</v>
      </c>
      <c r="L9" s="241" t="n">
        <v>85.2868417952645</v>
      </c>
      <c r="M9" s="241" t="n">
        <v>4.40570149605372</v>
      </c>
      <c r="N9" s="240" t="n">
        <v>16254</v>
      </c>
    </row>
    <row r="10" s="236" customFormat="true" ht="12.75" hidden="false" customHeight="false" outlineLevel="0" collapsed="false">
      <c r="A10" s="212" t="s">
        <v>739</v>
      </c>
      <c r="B10" s="239" t="s">
        <v>164</v>
      </c>
      <c r="C10" s="132" t="s">
        <v>740</v>
      </c>
      <c r="D10" s="240" t="n">
        <v>3840</v>
      </c>
      <c r="E10" s="240" t="n">
        <v>38187</v>
      </c>
      <c r="F10" s="241" t="n">
        <v>9.94453125</v>
      </c>
      <c r="G10" s="241" t="n">
        <v>8.84538315732467</v>
      </c>
      <c r="H10" s="240" t="n">
        <v>26.8</v>
      </c>
      <c r="I10" s="240" t="n">
        <v>91</v>
      </c>
      <c r="J10" s="241" t="n">
        <v>2.36979166666667</v>
      </c>
      <c r="K10" s="241" t="n">
        <v>12.96875</v>
      </c>
      <c r="L10" s="241" t="n">
        <v>80.8333333333333</v>
      </c>
      <c r="M10" s="241" t="n">
        <v>3.828125</v>
      </c>
      <c r="N10" s="240" t="n">
        <v>5521</v>
      </c>
    </row>
    <row r="11" s="236" customFormat="true" ht="12.75" hidden="false" customHeight="false" outlineLevel="0" collapsed="false">
      <c r="A11" s="212" t="s">
        <v>741</v>
      </c>
      <c r="B11" s="239" t="s">
        <v>164</v>
      </c>
      <c r="C11" s="132" t="s">
        <v>742</v>
      </c>
      <c r="D11" s="240" t="n">
        <v>10516</v>
      </c>
      <c r="E11" s="240" t="n">
        <v>72555</v>
      </c>
      <c r="F11" s="241" t="n">
        <v>6.89948649676683</v>
      </c>
      <c r="G11" s="241" t="n">
        <v>6.2941578741696</v>
      </c>
      <c r="H11" s="240" t="n">
        <v>20.1</v>
      </c>
      <c r="I11" s="240" t="n">
        <v>367</v>
      </c>
      <c r="J11" s="241" t="n">
        <v>3.48992012171929</v>
      </c>
      <c r="K11" s="241" t="n">
        <v>23.4975275770255</v>
      </c>
      <c r="L11" s="241" t="n">
        <v>70.3499429440852</v>
      </c>
      <c r="M11" s="241" t="n">
        <v>2.66260935717003</v>
      </c>
      <c r="N11" s="240" t="n">
        <v>8128</v>
      </c>
    </row>
    <row r="12" s="236" customFormat="true" ht="12.75" hidden="false" customHeight="false" outlineLevel="0" collapsed="false">
      <c r="A12" s="212" t="s">
        <v>743</v>
      </c>
      <c r="B12" s="239" t="s">
        <v>164</v>
      </c>
      <c r="C12" s="132" t="s">
        <v>744</v>
      </c>
      <c r="D12" s="240" t="n">
        <v>4690</v>
      </c>
      <c r="E12" s="240" t="n">
        <v>48867</v>
      </c>
      <c r="F12" s="241" t="n">
        <v>10.4194029850746</v>
      </c>
      <c r="G12" s="241" t="n">
        <v>9.18591859185919</v>
      </c>
      <c r="H12" s="240" t="n">
        <v>33.8</v>
      </c>
      <c r="I12" s="240" t="n">
        <v>386</v>
      </c>
      <c r="J12" s="241" t="n">
        <v>8.23027718550107</v>
      </c>
      <c r="K12" s="241" t="n">
        <v>16.7590618336887</v>
      </c>
      <c r="L12" s="241" t="n">
        <v>71.9189765458422</v>
      </c>
      <c r="M12" s="241" t="n">
        <v>3.09168443496802</v>
      </c>
      <c r="N12" s="240" t="n">
        <v>7117</v>
      </c>
    </row>
    <row r="13" s="236" customFormat="true" ht="12.75" hidden="false" customHeight="false" outlineLevel="0" collapsed="false">
      <c r="A13" s="212" t="s">
        <v>745</v>
      </c>
      <c r="B13" s="239" t="s">
        <v>164</v>
      </c>
      <c r="C13" s="132" t="s">
        <v>746</v>
      </c>
      <c r="D13" s="240" t="n">
        <v>2509</v>
      </c>
      <c r="E13" s="240" t="n">
        <v>12893</v>
      </c>
      <c r="F13" s="241" t="n">
        <v>5.13870067756078</v>
      </c>
      <c r="G13" s="241" t="n">
        <v>4.48004885993485</v>
      </c>
      <c r="H13" s="240" t="n">
        <v>22.6</v>
      </c>
      <c r="I13" s="240" t="n">
        <v>748</v>
      </c>
      <c r="J13" s="241" t="n">
        <v>29.8126743722599</v>
      </c>
      <c r="K13" s="241" t="n">
        <v>26.7835791151853</v>
      </c>
      <c r="L13" s="241" t="n">
        <v>41.2913511359107</v>
      </c>
      <c r="M13" s="241" t="n">
        <v>2.11239537664408</v>
      </c>
      <c r="N13" s="240" t="n">
        <v>1890</v>
      </c>
    </row>
    <row r="14" s="236" customFormat="true" ht="12.75" hidden="false" customHeight="false" outlineLevel="0" collapsed="false">
      <c r="A14" s="212" t="s">
        <v>747</v>
      </c>
      <c r="B14" s="239" t="s">
        <v>164</v>
      </c>
      <c r="C14" s="132" t="s">
        <v>748</v>
      </c>
      <c r="D14" s="240" t="n">
        <v>1573</v>
      </c>
      <c r="E14" s="240" t="n">
        <v>5779</v>
      </c>
      <c r="F14" s="241" t="n">
        <v>3.67387158296249</v>
      </c>
      <c r="G14" s="241" t="n">
        <v>2.7719651240778</v>
      </c>
      <c r="H14" s="240" t="n">
        <v>10.3</v>
      </c>
      <c r="I14" s="240" t="n">
        <v>584</v>
      </c>
      <c r="J14" s="241" t="n">
        <v>37.1265098537826</v>
      </c>
      <c r="K14" s="241" t="n">
        <v>32.3585505403687</v>
      </c>
      <c r="L14" s="241" t="n">
        <v>25.3019707565162</v>
      </c>
      <c r="M14" s="241" t="n">
        <v>5.21296884933249</v>
      </c>
      <c r="N14" s="240" t="n">
        <v>1646</v>
      </c>
    </row>
    <row r="15" s="236" customFormat="true" ht="12.75" hidden="false" customHeight="false" outlineLevel="0" collapsed="false">
      <c r="A15" s="212" t="s">
        <v>749</v>
      </c>
      <c r="B15" s="239" t="s">
        <v>164</v>
      </c>
      <c r="C15" s="132" t="s">
        <v>750</v>
      </c>
      <c r="D15" s="240" t="n">
        <v>5052</v>
      </c>
      <c r="E15" s="240" t="n">
        <v>53744</v>
      </c>
      <c r="F15" s="241" t="n">
        <v>10.6381631037213</v>
      </c>
      <c r="G15" s="241" t="n">
        <v>9.64839435467376</v>
      </c>
      <c r="H15" s="240" t="n">
        <v>30.1</v>
      </c>
      <c r="I15" s="240" t="n">
        <v>164</v>
      </c>
      <c r="J15" s="241" t="n">
        <v>3.24623911322249</v>
      </c>
      <c r="K15" s="241" t="n">
        <v>9.71892319873317</v>
      </c>
      <c r="L15" s="241" t="n">
        <v>83.8083927157561</v>
      </c>
      <c r="M15" s="241" t="n">
        <v>3.2264449722882</v>
      </c>
      <c r="N15" s="240" t="n">
        <v>6573</v>
      </c>
    </row>
    <row r="16" s="236" customFormat="true" ht="12.75" hidden="false" customHeight="false" outlineLevel="0" collapsed="false">
      <c r="A16" s="212" t="s">
        <v>751</v>
      </c>
      <c r="B16" s="239" t="s">
        <v>164</v>
      </c>
      <c r="C16" s="132" t="s">
        <v>752</v>
      </c>
      <c r="D16" s="240" t="n">
        <v>11330</v>
      </c>
      <c r="E16" s="240" t="n">
        <v>72270</v>
      </c>
      <c r="F16" s="241" t="n">
        <v>6.37864077669903</v>
      </c>
      <c r="G16" s="241" t="n">
        <v>5.7502038597445</v>
      </c>
      <c r="H16" s="240" t="n">
        <v>20.6</v>
      </c>
      <c r="I16" s="240" t="n">
        <v>1810</v>
      </c>
      <c r="J16" s="241" t="n">
        <v>15.9752868490733</v>
      </c>
      <c r="K16" s="241" t="n">
        <v>20.856134157105</v>
      </c>
      <c r="L16" s="241" t="n">
        <v>60.5825242718447</v>
      </c>
      <c r="M16" s="241" t="n">
        <v>2.58605472197705</v>
      </c>
      <c r="N16" s="240" t="n">
        <v>8805</v>
      </c>
    </row>
    <row r="17" s="236" customFormat="true" ht="12.75" hidden="false" customHeight="false" outlineLevel="0" collapsed="false">
      <c r="A17" s="212" t="s">
        <v>753</v>
      </c>
      <c r="B17" s="239" t="s">
        <v>164</v>
      </c>
      <c r="C17" s="132" t="s">
        <v>754</v>
      </c>
      <c r="D17" s="240" t="n">
        <v>2135</v>
      </c>
      <c r="E17" s="240" t="n">
        <v>8847</v>
      </c>
      <c r="F17" s="241" t="n">
        <v>4.14379391100703</v>
      </c>
      <c r="G17" s="241" t="n">
        <v>3.72056668295066</v>
      </c>
      <c r="H17" s="240" t="n">
        <v>10.1</v>
      </c>
      <c r="I17" s="240" t="n">
        <v>399</v>
      </c>
      <c r="J17" s="241" t="n">
        <v>18.6885245901639</v>
      </c>
      <c r="K17" s="241" t="n">
        <v>33.3489461358314</v>
      </c>
      <c r="L17" s="241" t="n">
        <v>43.8407494145199</v>
      </c>
      <c r="M17" s="241" t="n">
        <v>4.12177985948478</v>
      </c>
      <c r="N17" s="240" t="n">
        <v>1231</v>
      </c>
    </row>
    <row r="18" s="236" customFormat="true" ht="12.75" hidden="false" customHeight="false" outlineLevel="0" collapsed="false">
      <c r="A18" s="212" t="s">
        <v>755</v>
      </c>
      <c r="B18" s="239" t="s">
        <v>164</v>
      </c>
      <c r="C18" s="132" t="s">
        <v>756</v>
      </c>
      <c r="D18" s="240" t="n">
        <v>5237</v>
      </c>
      <c r="E18" s="240" t="n">
        <v>27295</v>
      </c>
      <c r="F18" s="241" t="n">
        <v>5.21195340843995</v>
      </c>
      <c r="G18" s="241" t="n">
        <v>4.49723210755239</v>
      </c>
      <c r="H18" s="240" t="n">
        <v>16.9</v>
      </c>
      <c r="I18" s="240" t="n">
        <v>1207</v>
      </c>
      <c r="J18" s="241" t="n">
        <v>23.0475463051365</v>
      </c>
      <c r="K18" s="241" t="n">
        <v>26.580103112469</v>
      </c>
      <c r="L18" s="241" t="n">
        <v>46.9543631850296</v>
      </c>
      <c r="M18" s="241" t="n">
        <v>3.4179873973649</v>
      </c>
      <c r="N18" s="240" t="n">
        <v>4548</v>
      </c>
    </row>
    <row r="19" s="236" customFormat="true" ht="12.75" hidden="false" customHeight="false" outlineLevel="0" collapsed="false">
      <c r="A19" s="212" t="s">
        <v>757</v>
      </c>
      <c r="B19" s="239" t="s">
        <v>164</v>
      </c>
      <c r="C19" s="132" t="s">
        <v>758</v>
      </c>
      <c r="D19" s="240" t="n">
        <v>30102</v>
      </c>
      <c r="E19" s="240" t="n">
        <v>79506</v>
      </c>
      <c r="F19" s="241" t="n">
        <v>2.64121985250149</v>
      </c>
      <c r="G19" s="241" t="n">
        <v>2.05281714970736</v>
      </c>
      <c r="H19" s="240" t="n">
        <v>6.7</v>
      </c>
      <c r="I19" s="240" t="n">
        <v>15721</v>
      </c>
      <c r="J19" s="241" t="n">
        <v>52.2257657298518</v>
      </c>
      <c r="K19" s="241" t="n">
        <v>26.3205102650987</v>
      </c>
      <c r="L19" s="241" t="n">
        <v>15.6733771842403</v>
      </c>
      <c r="M19" s="241" t="n">
        <v>5.78034682080925</v>
      </c>
      <c r="N19" s="240" t="n">
        <v>21284</v>
      </c>
    </row>
    <row r="20" s="236" customFormat="true" ht="12.75" hidden="false" customHeight="false" outlineLevel="0" collapsed="false">
      <c r="A20" s="212" t="s">
        <v>759</v>
      </c>
      <c r="B20" s="239" t="s">
        <v>164</v>
      </c>
      <c r="C20" s="132" t="s">
        <v>760</v>
      </c>
      <c r="D20" s="240" t="n">
        <v>14067</v>
      </c>
      <c r="E20" s="240" t="n">
        <v>24747</v>
      </c>
      <c r="F20" s="241" t="n">
        <v>1.75922371507784</v>
      </c>
      <c r="G20" s="241" t="n">
        <v>1.55525771616757</v>
      </c>
      <c r="H20" s="240" t="n">
        <v>3.5</v>
      </c>
      <c r="I20" s="240" t="n">
        <v>8495</v>
      </c>
      <c r="J20" s="241" t="n">
        <v>60.3895642283358</v>
      </c>
      <c r="K20" s="241" t="n">
        <v>32.4305111253288</v>
      </c>
      <c r="L20" s="241" t="n">
        <v>0</v>
      </c>
      <c r="M20" s="241" t="n">
        <v>4.20843107983223</v>
      </c>
      <c r="N20" s="240" t="n">
        <v>4440</v>
      </c>
    </row>
    <row r="21" s="236" customFormat="true" ht="12.75" hidden="false" customHeight="false" outlineLevel="0" collapsed="false">
      <c r="A21" s="212" t="s">
        <v>761</v>
      </c>
      <c r="B21" s="239" t="s">
        <v>164</v>
      </c>
      <c r="C21" s="132" t="s">
        <v>762</v>
      </c>
      <c r="D21" s="240" t="n">
        <v>4388</v>
      </c>
      <c r="E21" s="240" t="n">
        <v>33303</v>
      </c>
      <c r="F21" s="241" t="n">
        <v>7.58956244302644</v>
      </c>
      <c r="G21" s="241" t="n">
        <v>6.58042290330245</v>
      </c>
      <c r="H21" s="240" t="n">
        <v>20.2</v>
      </c>
      <c r="I21" s="240" t="n">
        <v>239</v>
      </c>
      <c r="J21" s="241" t="n">
        <v>5.44667274384686</v>
      </c>
      <c r="K21" s="241" t="n">
        <v>20.5332725615315</v>
      </c>
      <c r="L21" s="241" t="n">
        <v>69.9407474931632</v>
      </c>
      <c r="M21" s="241" t="n">
        <v>4.07930720145852</v>
      </c>
      <c r="N21" s="240" t="n">
        <v>5606</v>
      </c>
    </row>
    <row r="22" s="236" customFormat="true" ht="12.75" hidden="false" customHeight="false" outlineLevel="0" collapsed="false">
      <c r="A22" s="212" t="s">
        <v>763</v>
      </c>
      <c r="B22" s="239" t="s">
        <v>164</v>
      </c>
      <c r="C22" s="132" t="s">
        <v>764</v>
      </c>
      <c r="D22" s="240" t="n">
        <v>20209</v>
      </c>
      <c r="E22" s="240" t="n">
        <v>87498</v>
      </c>
      <c r="F22" s="241" t="n">
        <v>4.32965510416151</v>
      </c>
      <c r="G22" s="241" t="n">
        <v>3.6819720911143</v>
      </c>
      <c r="H22" s="240" t="n">
        <v>13.4</v>
      </c>
      <c r="I22" s="240" t="n">
        <v>5049</v>
      </c>
      <c r="J22" s="241" t="n">
        <v>24.9839180563115</v>
      </c>
      <c r="K22" s="241" t="n">
        <v>31.3424711762086</v>
      </c>
      <c r="L22" s="241" t="n">
        <v>40.1256865752882</v>
      </c>
      <c r="M22" s="241" t="n">
        <v>3.5479241921916</v>
      </c>
      <c r="N22" s="240" t="n">
        <v>15729</v>
      </c>
    </row>
    <row r="23" s="236" customFormat="true" ht="18.75" hidden="false" customHeight="true" outlineLevel="0" collapsed="false">
      <c r="A23" s="212"/>
      <c r="B23" s="239"/>
      <c r="C23" s="242" t="s">
        <v>765</v>
      </c>
      <c r="D23" s="243" t="n">
        <v>273303</v>
      </c>
      <c r="E23" s="243" t="n">
        <v>1280053</v>
      </c>
      <c r="F23" s="244" t="n">
        <v>4.68364050156786</v>
      </c>
      <c r="G23" s="243"/>
      <c r="H23" s="243"/>
      <c r="I23" s="243" t="n">
        <v>77063</v>
      </c>
      <c r="J23" s="244" t="n">
        <v>28.1969096570473</v>
      </c>
      <c r="K23" s="244" t="n">
        <v>30.821835106091</v>
      </c>
      <c r="L23" s="244" t="n">
        <v>36.5188087946345</v>
      </c>
      <c r="M23" s="244" t="n">
        <v>4.1550952605716</v>
      </c>
      <c r="N23" s="243" t="n">
        <v>230601</v>
      </c>
    </row>
    <row r="24" s="236" customFormat="true" ht="25.5" hidden="false" customHeight="true" outlineLevel="0" collapsed="false">
      <c r="A24" s="250" t="s">
        <v>766</v>
      </c>
      <c r="B24" s="250"/>
      <c r="C24" s="242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</row>
    <row r="25" s="236" customFormat="true" ht="12.75" hidden="false" customHeight="false" outlineLevel="0" collapsed="false">
      <c r="A25" s="212" t="s">
        <v>767</v>
      </c>
      <c r="B25" s="239" t="s">
        <v>147</v>
      </c>
      <c r="C25" s="132" t="s">
        <v>768</v>
      </c>
      <c r="D25" s="240" t="n">
        <v>476</v>
      </c>
      <c r="E25" s="240" t="n">
        <v>5728</v>
      </c>
      <c r="F25" s="241" t="n">
        <v>12.0336134453782</v>
      </c>
      <c r="G25" s="241" t="n">
        <v>10.7542735042735</v>
      </c>
      <c r="H25" s="240" t="n">
        <v>59.1</v>
      </c>
      <c r="I25" s="240" t="n">
        <v>8</v>
      </c>
      <c r="J25" s="241" t="n">
        <v>1.68067226890756</v>
      </c>
      <c r="K25" s="241" t="n">
        <v>35.0840336134454</v>
      </c>
      <c r="L25" s="241" t="n">
        <v>61.5546218487395</v>
      </c>
      <c r="M25" s="241" t="n">
        <v>1.68067226890756</v>
      </c>
      <c r="N25" s="240" t="n">
        <v>695</v>
      </c>
    </row>
    <row r="26" s="236" customFormat="true" ht="12.75" hidden="false" customHeight="false" outlineLevel="0" collapsed="false">
      <c r="A26" s="212" t="s">
        <v>769</v>
      </c>
      <c r="B26" s="239" t="s">
        <v>147</v>
      </c>
      <c r="C26" s="132" t="s">
        <v>770</v>
      </c>
      <c r="D26" s="240" t="n">
        <v>2776</v>
      </c>
      <c r="E26" s="240" t="n">
        <v>29858</v>
      </c>
      <c r="F26" s="241" t="n">
        <v>10.7557636887608</v>
      </c>
      <c r="G26" s="241" t="n">
        <v>9.15681818181818</v>
      </c>
      <c r="H26" s="240" t="n">
        <v>26.8</v>
      </c>
      <c r="I26" s="240" t="n">
        <v>11</v>
      </c>
      <c r="J26" s="241" t="n">
        <v>0.396253602305476</v>
      </c>
      <c r="K26" s="241" t="n">
        <v>5.3314121037464</v>
      </c>
      <c r="L26" s="241" t="n">
        <v>89.3731988472622</v>
      </c>
      <c r="M26" s="241" t="n">
        <v>4.89913544668588</v>
      </c>
      <c r="N26" s="240" t="n">
        <v>5684</v>
      </c>
    </row>
    <row r="27" s="236" customFormat="true" ht="12.75" hidden="false" customHeight="false" outlineLevel="0" collapsed="false">
      <c r="A27" s="212" t="s">
        <v>771</v>
      </c>
      <c r="B27" s="239" t="s">
        <v>147</v>
      </c>
      <c r="C27" s="132" t="s">
        <v>772</v>
      </c>
      <c r="D27" s="240" t="n">
        <v>533</v>
      </c>
      <c r="E27" s="240" t="n">
        <v>5720</v>
      </c>
      <c r="F27" s="241" t="n">
        <v>10.7317073170732</v>
      </c>
      <c r="G27" s="241" t="n">
        <v>8.88039215686275</v>
      </c>
      <c r="H27" s="240" t="n">
        <v>33.8</v>
      </c>
      <c r="I27" s="240" t="n">
        <v>28</v>
      </c>
      <c r="J27" s="241" t="n">
        <v>5.25328330206379</v>
      </c>
      <c r="K27" s="241" t="n">
        <v>15.1969981238274</v>
      </c>
      <c r="L27" s="241" t="n">
        <v>75.234521575985</v>
      </c>
      <c r="M27" s="241" t="n">
        <v>4.31519699812383</v>
      </c>
      <c r="N27" s="240" t="n">
        <v>1191</v>
      </c>
    </row>
    <row r="28" s="236" customFormat="true" ht="12.75" hidden="false" customHeight="false" outlineLevel="0" collapsed="false">
      <c r="A28" s="212" t="s">
        <v>773</v>
      </c>
      <c r="B28" s="239" t="s">
        <v>147</v>
      </c>
      <c r="C28" s="132" t="s">
        <v>774</v>
      </c>
      <c r="D28" s="240" t="n">
        <v>8574</v>
      </c>
      <c r="E28" s="240" t="n">
        <v>44030</v>
      </c>
      <c r="F28" s="241" t="n">
        <v>5.13529274550968</v>
      </c>
      <c r="G28" s="241" t="n">
        <v>4.58394943954209</v>
      </c>
      <c r="H28" s="240" t="n">
        <v>16.9</v>
      </c>
      <c r="I28" s="240" t="n">
        <v>1370</v>
      </c>
      <c r="J28" s="241" t="n">
        <v>15.9785397714019</v>
      </c>
      <c r="K28" s="241" t="n">
        <v>34.7912292978773</v>
      </c>
      <c r="L28" s="241" t="n">
        <v>47.0375554000467</v>
      </c>
      <c r="M28" s="241" t="n">
        <v>2.19267553067413</v>
      </c>
      <c r="N28" s="240" t="n">
        <v>5589</v>
      </c>
    </row>
    <row r="29" s="236" customFormat="true" ht="12.75" hidden="false" customHeight="false" outlineLevel="0" collapsed="false">
      <c r="A29" s="212" t="s">
        <v>775</v>
      </c>
      <c r="B29" s="239" t="s">
        <v>147</v>
      </c>
      <c r="C29" s="132" t="s">
        <v>776</v>
      </c>
      <c r="D29" s="240" t="n">
        <v>2006</v>
      </c>
      <c r="E29" s="240" t="n">
        <v>10155</v>
      </c>
      <c r="F29" s="241" t="n">
        <v>5.06231306081755</v>
      </c>
      <c r="G29" s="241" t="n">
        <v>3.94270557029178</v>
      </c>
      <c r="H29" s="240" t="n">
        <v>10.5</v>
      </c>
      <c r="I29" s="240" t="n">
        <v>103</v>
      </c>
      <c r="J29" s="241" t="n">
        <v>5.1345962113659</v>
      </c>
      <c r="K29" s="241" t="n">
        <v>43.0707876370887</v>
      </c>
      <c r="L29" s="241" t="n">
        <v>45.7627118644068</v>
      </c>
      <c r="M29" s="241" t="n">
        <v>6.03190428713858</v>
      </c>
      <c r="N29" s="240" t="n">
        <v>2723</v>
      </c>
    </row>
    <row r="30" s="236" customFormat="true" ht="12.75" hidden="false" customHeight="false" outlineLevel="0" collapsed="false">
      <c r="A30" s="212" t="s">
        <v>777</v>
      </c>
      <c r="B30" s="239" t="s">
        <v>147</v>
      </c>
      <c r="C30" s="132" t="s">
        <v>778</v>
      </c>
      <c r="D30" s="240" t="n">
        <v>38993</v>
      </c>
      <c r="E30" s="240" t="n">
        <v>176580</v>
      </c>
      <c r="F30" s="241" t="n">
        <v>4.52850511630293</v>
      </c>
      <c r="G30" s="241" t="n">
        <v>4.13586841548551</v>
      </c>
      <c r="H30" s="240" t="n">
        <v>10.5</v>
      </c>
      <c r="I30" s="240" t="n">
        <v>1083</v>
      </c>
      <c r="J30" s="241" t="n">
        <v>2.77742158849024</v>
      </c>
      <c r="K30" s="241" t="n">
        <v>41.4382068576411</v>
      </c>
      <c r="L30" s="241" t="n">
        <v>52.7658810555741</v>
      </c>
      <c r="M30" s="241" t="n">
        <v>3.01849049829457</v>
      </c>
      <c r="N30" s="240" t="n">
        <v>20178</v>
      </c>
    </row>
    <row r="31" s="236" customFormat="true" ht="12.75" hidden="false" customHeight="false" outlineLevel="0" collapsed="false">
      <c r="A31" s="212" t="s">
        <v>779</v>
      </c>
      <c r="B31" s="239" t="s">
        <v>147</v>
      </c>
      <c r="C31" s="132" t="s">
        <v>780</v>
      </c>
      <c r="D31" s="240" t="n">
        <v>854</v>
      </c>
      <c r="E31" s="240" t="n">
        <v>2794</v>
      </c>
      <c r="F31" s="241" t="n">
        <v>3.27166276346604</v>
      </c>
      <c r="G31" s="241" t="n">
        <v>2.96614268440145</v>
      </c>
      <c r="H31" s="240" t="n">
        <v>7</v>
      </c>
      <c r="I31" s="240" t="n">
        <v>103</v>
      </c>
      <c r="J31" s="241" t="n">
        <v>12.0608899297424</v>
      </c>
      <c r="K31" s="241" t="n">
        <v>55.3864168618267</v>
      </c>
      <c r="L31" s="241" t="n">
        <v>29.3911007025761</v>
      </c>
      <c r="M31" s="241" t="n">
        <v>3.1615925058548</v>
      </c>
      <c r="N31" s="240" t="n">
        <v>341</v>
      </c>
    </row>
    <row r="32" s="236" customFormat="true" ht="12.75" hidden="false" customHeight="false" outlineLevel="0" collapsed="false">
      <c r="A32" s="212" t="s">
        <v>781</v>
      </c>
      <c r="B32" s="239" t="s">
        <v>147</v>
      </c>
      <c r="C32" s="132" t="s">
        <v>782</v>
      </c>
      <c r="D32" s="240" t="n">
        <v>786</v>
      </c>
      <c r="E32" s="240" t="n">
        <v>7875</v>
      </c>
      <c r="F32" s="241" t="n">
        <v>10.0190839694657</v>
      </c>
      <c r="G32" s="241" t="n">
        <v>7.97721179624665</v>
      </c>
      <c r="H32" s="240" t="n">
        <v>27.2</v>
      </c>
      <c r="I32" s="240" t="n">
        <v>12</v>
      </c>
      <c r="J32" s="241" t="n">
        <v>1.52671755725191</v>
      </c>
      <c r="K32" s="241" t="n">
        <v>23.2824427480916</v>
      </c>
      <c r="L32" s="241" t="n">
        <v>70.1017811704835</v>
      </c>
      <c r="M32" s="241" t="n">
        <v>5.08905852417303</v>
      </c>
      <c r="N32" s="240" t="n">
        <v>1924</v>
      </c>
    </row>
    <row r="33" s="236" customFormat="true" ht="12.75" hidden="false" customHeight="false" outlineLevel="0" collapsed="false">
      <c r="A33" s="246"/>
      <c r="B33" s="247"/>
      <c r="C33" s="248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</row>
    <row r="34" s="236" customFormat="true" ht="12.75" hidden="false" customHeight="false" outlineLevel="0" collapsed="false">
      <c r="B34" s="237"/>
      <c r="C34" s="238"/>
    </row>
    <row r="35" s="236" customFormat="true" ht="12.75" hidden="false" customHeight="false" outlineLevel="0" collapsed="false">
      <c r="B35" s="237"/>
      <c r="C35" s="238"/>
    </row>
    <row r="36" s="236" customFormat="true" ht="12.75" hidden="false" customHeight="false" outlineLevel="0" collapsed="false">
      <c r="B36" s="237"/>
      <c r="C36" s="238"/>
    </row>
    <row r="37" s="236" customFormat="true" ht="12.75" hidden="false" customHeight="false" outlineLevel="0" collapsed="false">
      <c r="B37" s="237"/>
      <c r="C37" s="238"/>
    </row>
    <row r="38" s="236" customFormat="true" ht="12.75" hidden="false" customHeight="false" outlineLevel="0" collapsed="false">
      <c r="B38" s="237"/>
      <c r="C38" s="238"/>
    </row>
    <row r="39" s="236" customFormat="true" ht="12.75" hidden="false" customHeight="false" outlineLevel="0" collapsed="false">
      <c r="B39" s="237"/>
      <c r="C39" s="238"/>
    </row>
    <row r="40" s="236" customFormat="true" ht="12.75" hidden="false" customHeight="false" outlineLevel="0" collapsed="false">
      <c r="B40" s="237"/>
      <c r="C40" s="238"/>
    </row>
    <row r="41" s="236" customFormat="true" ht="12.75" hidden="false" customHeight="false" outlineLevel="0" collapsed="false">
      <c r="B41" s="237"/>
      <c r="C41" s="238"/>
    </row>
    <row r="42" s="236" customFormat="true" ht="12.75" hidden="false" customHeight="false" outlineLevel="0" collapsed="false">
      <c r="B42" s="237"/>
      <c r="C42" s="238"/>
    </row>
    <row r="43" s="236" customFormat="true" ht="12.75" hidden="false" customHeight="false" outlineLevel="0" collapsed="false">
      <c r="B43" s="237"/>
      <c r="C43" s="238"/>
    </row>
    <row r="44" s="236" customFormat="true" ht="12.75" hidden="false" customHeight="false" outlineLevel="0" collapsed="false">
      <c r="B44" s="237"/>
      <c r="C44" s="238"/>
    </row>
    <row r="45" s="236" customFormat="true" ht="12.75" hidden="false" customHeight="false" outlineLevel="0" collapsed="false">
      <c r="B45" s="237"/>
      <c r="C45" s="238"/>
    </row>
    <row r="46" s="236" customFormat="true" ht="12.75" hidden="false" customHeight="false" outlineLevel="0" collapsed="false">
      <c r="B46" s="237"/>
      <c r="C46" s="238"/>
    </row>
    <row r="47" s="236" customFormat="true" ht="12.75" hidden="false" customHeight="false" outlineLevel="0" collapsed="false">
      <c r="B47" s="237"/>
      <c r="C47" s="238"/>
    </row>
    <row r="48" s="236" customFormat="true" ht="12.75" hidden="false" customHeight="false" outlineLevel="0" collapsed="false">
      <c r="B48" s="237"/>
      <c r="C48" s="238"/>
    </row>
    <row r="49" s="236" customFormat="true" ht="12.75" hidden="false" customHeight="false" outlineLevel="0" collapsed="false">
      <c r="B49" s="237"/>
      <c r="C49" s="238"/>
    </row>
    <row r="50" s="236" customFormat="true" ht="12.75" hidden="false" customHeight="false" outlineLevel="0" collapsed="false">
      <c r="B50" s="237"/>
      <c r="C50" s="238"/>
    </row>
    <row r="51" s="236" customFormat="true" ht="12.75" hidden="false" customHeight="false" outlineLevel="0" collapsed="false">
      <c r="B51" s="237"/>
      <c r="C51" s="238"/>
    </row>
    <row r="52" s="236" customFormat="true" ht="12.75" hidden="false" customHeight="false" outlineLevel="0" collapsed="false">
      <c r="B52" s="237"/>
      <c r="C52" s="238"/>
    </row>
    <row r="53" s="236" customFormat="true" ht="12.75" hidden="false" customHeight="false" outlineLevel="0" collapsed="false">
      <c r="B53" s="237"/>
      <c r="C53" s="238"/>
    </row>
    <row r="54" s="236" customFormat="true" ht="12.75" hidden="false" customHeight="false" outlineLevel="0" collapsed="false">
      <c r="B54" s="237"/>
      <c r="C54" s="238"/>
    </row>
    <row r="55" s="236" customFormat="true" ht="12.75" hidden="false" customHeight="false" outlineLevel="0" collapsed="false">
      <c r="B55" s="237"/>
      <c r="C55" s="238"/>
    </row>
    <row r="56" s="236" customFormat="true" ht="12.75" hidden="false" customHeight="false" outlineLevel="0" collapsed="false">
      <c r="B56" s="237"/>
      <c r="C56" s="238"/>
    </row>
    <row r="57" s="236" customFormat="true" ht="12.75" hidden="false" customHeight="false" outlineLevel="0" collapsed="false">
      <c r="B57" s="237"/>
      <c r="C57" s="238"/>
    </row>
    <row r="58" s="236" customFormat="true" ht="12.75" hidden="false" customHeight="false" outlineLevel="0" collapsed="false">
      <c r="B58" s="237"/>
      <c r="C58" s="238"/>
    </row>
    <row r="59" s="236" customFormat="true" ht="12.75" hidden="false" customHeight="false" outlineLevel="0" collapsed="false">
      <c r="B59" s="237"/>
      <c r="C59" s="238"/>
    </row>
    <row r="60" s="236" customFormat="true" ht="12.75" hidden="false" customHeight="false" outlineLevel="0" collapsed="false">
      <c r="B60" s="237"/>
      <c r="C60" s="238"/>
    </row>
    <row r="61" s="236" customFormat="true" ht="12.75" hidden="false" customHeight="false" outlineLevel="0" collapsed="false">
      <c r="B61" s="237"/>
      <c r="C61" s="238"/>
    </row>
    <row r="62" s="236" customFormat="true" ht="12.75" hidden="false" customHeight="false" outlineLevel="0" collapsed="false">
      <c r="B62" s="237"/>
      <c r="C62" s="238"/>
    </row>
    <row r="63" s="236" customFormat="true" ht="12.75" hidden="false" customHeight="false" outlineLevel="0" collapsed="false">
      <c r="B63" s="237"/>
      <c r="C63" s="238"/>
    </row>
    <row r="64" s="236" customFormat="true" ht="12.75" hidden="false" customHeight="false" outlineLevel="0" collapsed="false">
      <c r="B64" s="237"/>
      <c r="C64" s="238"/>
    </row>
    <row r="65" s="236" customFormat="true" ht="12.75" hidden="false" customHeight="false" outlineLevel="0" collapsed="false">
      <c r="B65" s="237"/>
      <c r="C65" s="238"/>
    </row>
    <row r="66" s="236" customFormat="true" ht="12.75" hidden="false" customHeight="false" outlineLevel="0" collapsed="false">
      <c r="B66" s="237"/>
      <c r="C66" s="238"/>
    </row>
    <row r="67" s="236" customFormat="true" ht="12.75" hidden="false" customHeight="false" outlineLevel="0" collapsed="false">
      <c r="B67" s="237"/>
      <c r="C67" s="238"/>
    </row>
    <row r="68" s="236" customFormat="true" ht="12.75" hidden="false" customHeight="false" outlineLevel="0" collapsed="false">
      <c r="B68" s="237"/>
      <c r="C68" s="238"/>
    </row>
    <row r="69" s="236" customFormat="true" ht="12.75" hidden="false" customHeight="false" outlineLevel="0" collapsed="false">
      <c r="B69" s="237"/>
      <c r="C69" s="238"/>
    </row>
    <row r="70" s="236" customFormat="true" ht="12.75" hidden="false" customHeight="false" outlineLevel="0" collapsed="false">
      <c r="B70" s="237"/>
      <c r="C70" s="238"/>
    </row>
    <row r="71" s="236" customFormat="true" ht="12.75" hidden="false" customHeight="false" outlineLevel="0" collapsed="false">
      <c r="B71" s="237"/>
      <c r="C71" s="238"/>
    </row>
    <row r="72" s="236" customFormat="true" ht="12.75" hidden="false" customHeight="false" outlineLevel="0" collapsed="false">
      <c r="B72" s="237"/>
      <c r="C72" s="238"/>
    </row>
    <row r="73" s="236" customFormat="true" ht="12.75" hidden="false" customHeight="false" outlineLevel="0" collapsed="false">
      <c r="B73" s="237"/>
      <c r="C73" s="238"/>
    </row>
    <row r="74" s="236" customFormat="true" ht="12.75" hidden="false" customHeight="false" outlineLevel="0" collapsed="false">
      <c r="B74" s="237"/>
      <c r="C74" s="238"/>
    </row>
    <row r="75" s="236" customFormat="true" ht="12.75" hidden="false" customHeight="false" outlineLevel="0" collapsed="false">
      <c r="B75" s="237"/>
      <c r="C75" s="238"/>
    </row>
    <row r="76" s="236" customFormat="true" ht="12.75" hidden="false" customHeight="false" outlineLevel="0" collapsed="false">
      <c r="B76" s="237"/>
      <c r="C76" s="238"/>
    </row>
    <row r="77" s="236" customFormat="true" ht="12.75" hidden="false" customHeight="false" outlineLevel="0" collapsed="false">
      <c r="B77" s="237"/>
      <c r="C77" s="238"/>
    </row>
    <row r="78" s="236" customFormat="true" ht="12.75" hidden="false" customHeight="false" outlineLevel="0" collapsed="false">
      <c r="B78" s="237"/>
      <c r="C78" s="238"/>
    </row>
    <row r="79" s="236" customFormat="true" ht="12.75" hidden="false" customHeight="false" outlineLevel="0" collapsed="false">
      <c r="B79" s="237"/>
      <c r="C79" s="238"/>
    </row>
    <row r="80" s="236" customFormat="true" ht="12.75" hidden="false" customHeight="false" outlineLevel="0" collapsed="false">
      <c r="B80" s="237"/>
      <c r="C80" s="238"/>
    </row>
    <row r="81" s="236" customFormat="true" ht="12.75" hidden="false" customHeight="false" outlineLevel="0" collapsed="false">
      <c r="B81" s="237"/>
      <c r="C81" s="238"/>
    </row>
    <row r="82" s="236" customFormat="true" ht="12.75" hidden="false" customHeight="false" outlineLevel="0" collapsed="false">
      <c r="B82" s="237"/>
      <c r="C82" s="238"/>
    </row>
    <row r="83" s="236" customFormat="true" ht="12.75" hidden="false" customHeight="false" outlineLevel="0" collapsed="false">
      <c r="B83" s="237"/>
      <c r="C83" s="238"/>
    </row>
    <row r="84" s="236" customFormat="true" ht="12.75" hidden="false" customHeight="false" outlineLevel="0" collapsed="false">
      <c r="B84" s="237"/>
      <c r="C84" s="238"/>
    </row>
    <row r="85" s="236" customFormat="true" ht="12.75" hidden="false" customHeight="false" outlineLevel="0" collapsed="false">
      <c r="B85" s="237"/>
      <c r="C85" s="238"/>
    </row>
    <row r="86" s="236" customFormat="true" ht="12.75" hidden="false" customHeight="false" outlineLevel="0" collapsed="false">
      <c r="B86" s="237"/>
      <c r="C86" s="238"/>
    </row>
    <row r="87" s="236" customFormat="true" ht="12.75" hidden="false" customHeight="false" outlineLevel="0" collapsed="false">
      <c r="B87" s="237"/>
      <c r="C87" s="238"/>
    </row>
    <row r="88" s="236" customFormat="true" ht="12.75" hidden="false" customHeight="false" outlineLevel="0" collapsed="false">
      <c r="B88" s="237"/>
      <c r="C88" s="238"/>
    </row>
    <row r="89" s="236" customFormat="true" ht="12.75" hidden="false" customHeight="false" outlineLevel="0" collapsed="false">
      <c r="B89" s="237"/>
      <c r="C89" s="238"/>
    </row>
    <row r="90" s="236" customFormat="true" ht="12.75" hidden="false" customHeight="false" outlineLevel="0" collapsed="false">
      <c r="B90" s="237"/>
      <c r="C90" s="238"/>
    </row>
    <row r="91" s="236" customFormat="true" ht="12.75" hidden="false" customHeight="false" outlineLevel="0" collapsed="false">
      <c r="B91" s="237"/>
      <c r="C91" s="238"/>
    </row>
    <row r="92" s="236" customFormat="true" ht="12.75" hidden="false" customHeight="false" outlineLevel="0" collapsed="false">
      <c r="B92" s="237"/>
      <c r="C92" s="238"/>
    </row>
    <row r="93" s="236" customFormat="true" ht="12.75" hidden="false" customHeight="false" outlineLevel="0" collapsed="false">
      <c r="B93" s="237"/>
      <c r="C93" s="238"/>
    </row>
    <row r="94" s="236" customFormat="true" ht="12.75" hidden="false" customHeight="false" outlineLevel="0" collapsed="false">
      <c r="B94" s="237"/>
      <c r="C94" s="238"/>
    </row>
    <row r="95" s="236" customFormat="true" ht="12.75" hidden="false" customHeight="false" outlineLevel="0" collapsed="false">
      <c r="B95" s="237"/>
      <c r="C95" s="238"/>
    </row>
    <row r="96" s="236" customFormat="true" ht="12.75" hidden="false" customHeight="false" outlineLevel="0" collapsed="false">
      <c r="B96" s="237"/>
      <c r="C96" s="238"/>
    </row>
    <row r="97" s="236" customFormat="true" ht="12.75" hidden="false" customHeight="false" outlineLevel="0" collapsed="false">
      <c r="B97" s="237"/>
      <c r="C97" s="238"/>
    </row>
    <row r="98" s="236" customFormat="true" ht="12.75" hidden="false" customHeight="false" outlineLevel="0" collapsed="false">
      <c r="B98" s="237"/>
      <c r="C98" s="238"/>
    </row>
    <row r="99" s="236" customFormat="true" ht="12.75" hidden="false" customHeight="false" outlineLevel="0" collapsed="false">
      <c r="B99" s="237"/>
      <c r="C99" s="238"/>
    </row>
    <row r="100" s="236" customFormat="true" ht="12.75" hidden="false" customHeight="false" outlineLevel="0" collapsed="false">
      <c r="B100" s="237"/>
      <c r="C100" s="238"/>
    </row>
    <row r="101" s="236" customFormat="true" ht="12.75" hidden="false" customHeight="false" outlineLevel="0" collapsed="false">
      <c r="B101" s="237"/>
      <c r="C101" s="238"/>
    </row>
    <row r="102" s="236" customFormat="true" ht="12.75" hidden="false" customHeight="false" outlineLevel="0" collapsed="false">
      <c r="B102" s="237"/>
      <c r="C102" s="238"/>
    </row>
    <row r="103" s="236" customFormat="true" ht="12.75" hidden="false" customHeight="false" outlineLevel="0" collapsed="false">
      <c r="B103" s="237"/>
      <c r="C103" s="238"/>
    </row>
    <row r="104" s="236" customFormat="true" ht="12.75" hidden="false" customHeight="false" outlineLevel="0" collapsed="false">
      <c r="B104" s="237"/>
      <c r="C104" s="238"/>
    </row>
    <row r="105" s="236" customFormat="true" ht="12.75" hidden="false" customHeight="false" outlineLevel="0" collapsed="false">
      <c r="B105" s="237"/>
      <c r="C105" s="238"/>
    </row>
    <row r="106" s="236" customFormat="true" ht="12.75" hidden="false" customHeight="false" outlineLevel="0" collapsed="false">
      <c r="B106" s="237"/>
      <c r="C106" s="238"/>
    </row>
    <row r="107" s="236" customFormat="true" ht="12.75" hidden="false" customHeight="false" outlineLevel="0" collapsed="false">
      <c r="B107" s="237"/>
      <c r="C107" s="238"/>
    </row>
    <row r="108" s="236" customFormat="true" ht="12.75" hidden="false" customHeight="false" outlineLevel="0" collapsed="false">
      <c r="B108" s="237"/>
      <c r="C108" s="238"/>
    </row>
    <row r="109" s="236" customFormat="true" ht="12.75" hidden="false" customHeight="false" outlineLevel="0" collapsed="false">
      <c r="B109" s="237"/>
      <c r="C109" s="238"/>
    </row>
    <row r="110" s="236" customFormat="true" ht="12.75" hidden="false" customHeight="false" outlineLevel="0" collapsed="false">
      <c r="B110" s="237"/>
      <c r="C110" s="238"/>
    </row>
    <row r="111" s="236" customFormat="true" ht="12.75" hidden="false" customHeight="false" outlineLevel="0" collapsed="false">
      <c r="B111" s="237"/>
      <c r="C111" s="238"/>
    </row>
    <row r="112" s="236" customFormat="true" ht="12.75" hidden="false" customHeight="false" outlineLevel="0" collapsed="false">
      <c r="B112" s="237"/>
      <c r="C112" s="238"/>
    </row>
    <row r="113" s="236" customFormat="true" ht="12.75" hidden="false" customHeight="false" outlineLevel="0" collapsed="false">
      <c r="B113" s="237"/>
      <c r="C113" s="238"/>
    </row>
    <row r="114" s="236" customFormat="true" ht="12.75" hidden="false" customHeight="false" outlineLevel="0" collapsed="false">
      <c r="B114" s="237"/>
      <c r="C114" s="238"/>
    </row>
    <row r="115" s="236" customFormat="true" ht="12.75" hidden="false" customHeight="false" outlineLevel="0" collapsed="false">
      <c r="B115" s="237"/>
      <c r="C115" s="238"/>
    </row>
    <row r="116" s="236" customFormat="true" ht="12.75" hidden="false" customHeight="false" outlineLevel="0" collapsed="false">
      <c r="B116" s="237"/>
      <c r="C116" s="238"/>
    </row>
    <row r="117" s="236" customFormat="true" ht="12.75" hidden="false" customHeight="false" outlineLevel="0" collapsed="false">
      <c r="B117" s="237"/>
      <c r="C117" s="238"/>
    </row>
    <row r="118" s="236" customFormat="true" ht="12.75" hidden="false" customHeight="false" outlineLevel="0" collapsed="false">
      <c r="B118" s="237"/>
      <c r="C118" s="238"/>
    </row>
    <row r="119" s="236" customFormat="true" ht="12.75" hidden="false" customHeight="false" outlineLevel="0" collapsed="false">
      <c r="B119" s="237"/>
      <c r="C119" s="238"/>
    </row>
    <row r="120" s="236" customFormat="true" ht="12.75" hidden="false" customHeight="false" outlineLevel="0" collapsed="false">
      <c r="B120" s="237"/>
      <c r="C120" s="238"/>
    </row>
    <row r="121" s="236" customFormat="true" ht="12.75" hidden="false" customHeight="false" outlineLevel="0" collapsed="false">
      <c r="B121" s="237"/>
      <c r="C121" s="238"/>
    </row>
    <row r="122" s="236" customFormat="true" ht="12.75" hidden="false" customHeight="false" outlineLevel="0" collapsed="false">
      <c r="B122" s="237"/>
      <c r="C122" s="238"/>
    </row>
    <row r="123" s="236" customFormat="true" ht="12.75" hidden="false" customHeight="false" outlineLevel="0" collapsed="false">
      <c r="B123" s="237"/>
      <c r="C123" s="238"/>
    </row>
    <row r="124" s="236" customFormat="true" ht="12.75" hidden="false" customHeight="false" outlineLevel="0" collapsed="false">
      <c r="B124" s="237"/>
      <c r="C124" s="238"/>
    </row>
    <row r="125" s="236" customFormat="true" ht="12.75" hidden="false" customHeight="false" outlineLevel="0" collapsed="false">
      <c r="B125" s="237"/>
      <c r="C125" s="238"/>
    </row>
    <row r="126" s="236" customFormat="true" ht="12.75" hidden="false" customHeight="false" outlineLevel="0" collapsed="false">
      <c r="B126" s="237"/>
      <c r="C126" s="238"/>
    </row>
    <row r="127" s="236" customFormat="true" ht="12.75" hidden="false" customHeight="false" outlineLevel="0" collapsed="false">
      <c r="B127" s="237"/>
      <c r="C127" s="238"/>
    </row>
    <row r="128" s="236" customFormat="true" ht="12.75" hidden="false" customHeight="false" outlineLevel="0" collapsed="false">
      <c r="B128" s="237"/>
      <c r="C128" s="238"/>
    </row>
    <row r="129" s="236" customFormat="true" ht="12.75" hidden="false" customHeight="false" outlineLevel="0" collapsed="false">
      <c r="B129" s="237"/>
      <c r="C129" s="238"/>
    </row>
    <row r="130" s="236" customFormat="true" ht="12.75" hidden="false" customHeight="false" outlineLevel="0" collapsed="false">
      <c r="B130" s="237"/>
      <c r="C130" s="238"/>
    </row>
    <row r="131" s="236" customFormat="true" ht="12.75" hidden="false" customHeight="false" outlineLevel="0" collapsed="false">
      <c r="B131" s="237"/>
      <c r="C131" s="238"/>
    </row>
    <row r="132" s="236" customFormat="true" ht="12.75" hidden="false" customHeight="false" outlineLevel="0" collapsed="false">
      <c r="B132" s="237"/>
      <c r="C132" s="238"/>
    </row>
    <row r="133" s="236" customFormat="true" ht="12.75" hidden="false" customHeight="false" outlineLevel="0" collapsed="false">
      <c r="B133" s="237"/>
      <c r="C133" s="238"/>
    </row>
    <row r="134" s="236" customFormat="true" ht="12.75" hidden="false" customHeight="false" outlineLevel="0" collapsed="false">
      <c r="B134" s="237"/>
      <c r="C134" s="238"/>
    </row>
    <row r="135" s="236" customFormat="true" ht="12.75" hidden="false" customHeight="false" outlineLevel="0" collapsed="false">
      <c r="B135" s="237"/>
      <c r="C135" s="238"/>
    </row>
    <row r="136" s="236" customFormat="true" ht="12.75" hidden="false" customHeight="false" outlineLevel="0" collapsed="false">
      <c r="B136" s="237"/>
      <c r="C136" s="238"/>
    </row>
    <row r="137" s="236" customFormat="true" ht="12.75" hidden="false" customHeight="false" outlineLevel="0" collapsed="false">
      <c r="B137" s="237"/>
      <c r="C137" s="238"/>
    </row>
    <row r="138" s="236" customFormat="true" ht="12.75" hidden="false" customHeight="false" outlineLevel="0" collapsed="false">
      <c r="B138" s="237"/>
      <c r="C138" s="238"/>
    </row>
    <row r="139" s="236" customFormat="true" ht="12.75" hidden="false" customHeight="false" outlineLevel="0" collapsed="false">
      <c r="B139" s="237"/>
      <c r="C139" s="238"/>
    </row>
    <row r="140" s="236" customFormat="true" ht="12.75" hidden="false" customHeight="false" outlineLevel="0" collapsed="false">
      <c r="B140" s="237"/>
      <c r="C140" s="238"/>
    </row>
    <row r="141" s="236" customFormat="true" ht="12.75" hidden="false" customHeight="false" outlineLevel="0" collapsed="false">
      <c r="B141" s="237"/>
      <c r="C141" s="238"/>
    </row>
    <row r="142" s="236" customFormat="true" ht="12.75" hidden="false" customHeight="false" outlineLevel="0" collapsed="false">
      <c r="B142" s="237"/>
      <c r="C142" s="238"/>
    </row>
    <row r="143" s="236" customFormat="true" ht="12.75" hidden="false" customHeight="false" outlineLevel="0" collapsed="false">
      <c r="B143" s="237"/>
      <c r="C143" s="238"/>
    </row>
    <row r="144" s="236" customFormat="true" ht="12.75" hidden="false" customHeight="false" outlineLevel="0" collapsed="false">
      <c r="B144" s="237"/>
      <c r="C144" s="238"/>
    </row>
    <row r="145" s="236" customFormat="true" ht="12.75" hidden="false" customHeight="false" outlineLevel="0" collapsed="false">
      <c r="B145" s="237"/>
      <c r="C145" s="238"/>
    </row>
    <row r="146" s="236" customFormat="true" ht="12.75" hidden="false" customHeight="false" outlineLevel="0" collapsed="false">
      <c r="B146" s="237"/>
      <c r="C146" s="238"/>
    </row>
    <row r="147" s="236" customFormat="true" ht="12.75" hidden="false" customHeight="false" outlineLevel="0" collapsed="false">
      <c r="B147" s="237"/>
      <c r="C147" s="238"/>
    </row>
    <row r="148" s="236" customFormat="true" ht="12.75" hidden="false" customHeight="false" outlineLevel="0" collapsed="false">
      <c r="B148" s="237"/>
      <c r="C148" s="238"/>
    </row>
    <row r="149" s="236" customFormat="true" ht="12.75" hidden="false" customHeight="false" outlineLevel="0" collapsed="false">
      <c r="B149" s="237"/>
      <c r="C149" s="238"/>
    </row>
    <row r="150" s="236" customFormat="true" ht="12.75" hidden="false" customHeight="false" outlineLevel="0" collapsed="false">
      <c r="B150" s="237"/>
      <c r="C150" s="238"/>
    </row>
    <row r="151" s="236" customFormat="true" ht="12.75" hidden="false" customHeight="false" outlineLevel="0" collapsed="false">
      <c r="B151" s="237"/>
      <c r="C151" s="238"/>
    </row>
    <row r="152" s="236" customFormat="true" ht="12.75" hidden="false" customHeight="false" outlineLevel="0" collapsed="false">
      <c r="B152" s="237"/>
      <c r="C152" s="238"/>
    </row>
    <row r="153" s="236" customFormat="true" ht="12.75" hidden="false" customHeight="false" outlineLevel="0" collapsed="false">
      <c r="B153" s="237"/>
      <c r="C153" s="238"/>
    </row>
    <row r="154" s="236" customFormat="true" ht="12.75" hidden="false" customHeight="false" outlineLevel="0" collapsed="false">
      <c r="B154" s="237"/>
      <c r="C154" s="238"/>
    </row>
    <row r="155" s="236" customFormat="true" ht="12.75" hidden="false" customHeight="false" outlineLevel="0" collapsed="false">
      <c r="B155" s="237"/>
      <c r="C155" s="238"/>
    </row>
    <row r="156" s="236" customFormat="true" ht="12.75" hidden="false" customHeight="false" outlineLevel="0" collapsed="false">
      <c r="B156" s="237"/>
      <c r="C156" s="238"/>
    </row>
    <row r="157" s="236" customFormat="true" ht="12.75" hidden="false" customHeight="false" outlineLevel="0" collapsed="false">
      <c r="B157" s="237"/>
      <c r="C157" s="238"/>
    </row>
    <row r="158" s="236" customFormat="true" ht="12.75" hidden="false" customHeight="false" outlineLevel="0" collapsed="false">
      <c r="B158" s="237"/>
      <c r="C158" s="238"/>
    </row>
    <row r="159" s="236" customFormat="true" ht="12.75" hidden="false" customHeight="false" outlineLevel="0" collapsed="false">
      <c r="B159" s="237"/>
      <c r="C159" s="238"/>
    </row>
    <row r="160" s="236" customFormat="true" ht="12.75" hidden="false" customHeight="false" outlineLevel="0" collapsed="false">
      <c r="B160" s="237"/>
      <c r="C160" s="238"/>
    </row>
    <row r="161" s="236" customFormat="true" ht="12.75" hidden="false" customHeight="false" outlineLevel="0" collapsed="false">
      <c r="B161" s="237"/>
      <c r="C161" s="238"/>
    </row>
    <row r="162" s="236" customFormat="true" ht="12.75" hidden="false" customHeight="false" outlineLevel="0" collapsed="false">
      <c r="B162" s="237"/>
      <c r="C162" s="238"/>
    </row>
    <row r="163" s="236" customFormat="true" ht="12.75" hidden="false" customHeight="false" outlineLevel="0" collapsed="false">
      <c r="B163" s="237"/>
      <c r="C163" s="238"/>
    </row>
    <row r="164" s="236" customFormat="true" ht="12.75" hidden="false" customHeight="false" outlineLevel="0" collapsed="false">
      <c r="B164" s="237"/>
      <c r="C164" s="238"/>
    </row>
    <row r="165" s="236" customFormat="true" ht="12.75" hidden="false" customHeight="false" outlineLevel="0" collapsed="false">
      <c r="B165" s="237"/>
      <c r="C165" s="238"/>
    </row>
    <row r="166" s="236" customFormat="true" ht="12.75" hidden="false" customHeight="false" outlineLevel="0" collapsed="false">
      <c r="B166" s="237"/>
      <c r="C166" s="238"/>
    </row>
    <row r="167" s="236" customFormat="true" ht="12.75" hidden="false" customHeight="false" outlineLevel="0" collapsed="false">
      <c r="B167" s="237"/>
      <c r="C167" s="238"/>
    </row>
    <row r="168" s="236" customFormat="true" ht="12.75" hidden="false" customHeight="false" outlineLevel="0" collapsed="false">
      <c r="B168" s="237"/>
      <c r="C168" s="238"/>
    </row>
    <row r="169" s="236" customFormat="true" ht="12.75" hidden="false" customHeight="false" outlineLevel="0" collapsed="false">
      <c r="B169" s="237"/>
      <c r="C169" s="238"/>
    </row>
    <row r="170" s="236" customFormat="true" ht="12.75" hidden="false" customHeight="false" outlineLevel="0" collapsed="false">
      <c r="B170" s="237"/>
      <c r="C170" s="238"/>
    </row>
    <row r="171" s="207" customFormat="true" ht="12.75" hidden="false" customHeight="false" outlineLevel="0" collapsed="false">
      <c r="B171" s="256"/>
      <c r="C171" s="257"/>
      <c r="D171" s="258"/>
      <c r="E171" s="259"/>
      <c r="F171" s="259"/>
      <c r="G171" s="260"/>
      <c r="H171" s="260"/>
      <c r="I171" s="257"/>
      <c r="J171" s="259"/>
      <c r="K171" s="260"/>
      <c r="L171" s="260"/>
      <c r="M171" s="260"/>
      <c r="N171" s="260"/>
      <c r="O171" s="259"/>
      <c r="P171" s="194"/>
      <c r="Q171" s="194"/>
      <c r="V171" s="256"/>
      <c r="W171" s="257"/>
      <c r="X171" s="258"/>
      <c r="Y171" s="259"/>
      <c r="Z171" s="259"/>
      <c r="AA171" s="260"/>
      <c r="AB171" s="260"/>
      <c r="AC171" s="257"/>
      <c r="AD171" s="259"/>
      <c r="AE171" s="260"/>
      <c r="AF171" s="260"/>
      <c r="AG171" s="260"/>
      <c r="AH171" s="260"/>
      <c r="AI171" s="259"/>
      <c r="AJ171" s="194"/>
      <c r="AK171" s="194"/>
    </row>
    <row r="172" s="207" customFormat="true" ht="12.75" hidden="false" customHeight="false" outlineLevel="0" collapsed="false">
      <c r="B172" s="256"/>
      <c r="C172" s="257"/>
      <c r="D172" s="258"/>
      <c r="E172" s="259"/>
      <c r="F172" s="259"/>
      <c r="G172" s="260"/>
      <c r="H172" s="260"/>
      <c r="I172" s="257"/>
      <c r="J172" s="259"/>
      <c r="K172" s="260"/>
      <c r="L172" s="260"/>
      <c r="M172" s="260"/>
      <c r="N172" s="260"/>
      <c r="O172" s="259"/>
      <c r="P172" s="194"/>
      <c r="Q172" s="194"/>
      <c r="V172" s="256"/>
      <c r="W172" s="257"/>
      <c r="X172" s="258"/>
      <c r="Y172" s="259"/>
      <c r="Z172" s="259"/>
      <c r="AA172" s="260"/>
      <c r="AB172" s="260"/>
      <c r="AC172" s="257"/>
      <c r="AD172" s="259"/>
      <c r="AE172" s="260"/>
      <c r="AF172" s="260"/>
      <c r="AG172" s="260"/>
      <c r="AH172" s="260"/>
      <c r="AI172" s="259"/>
      <c r="AJ172" s="194"/>
      <c r="AK172" s="194"/>
    </row>
    <row r="173" s="207" customFormat="true" ht="12.75" hidden="false" customHeight="false" outlineLevel="0" collapsed="false">
      <c r="B173" s="256"/>
      <c r="C173" s="257"/>
      <c r="D173" s="258"/>
      <c r="E173" s="259"/>
      <c r="F173" s="259"/>
      <c r="G173" s="260"/>
      <c r="H173" s="260"/>
      <c r="I173" s="257"/>
      <c r="J173" s="259"/>
      <c r="K173" s="260"/>
      <c r="L173" s="260"/>
      <c r="M173" s="260"/>
      <c r="N173" s="260"/>
      <c r="O173" s="259"/>
      <c r="P173" s="194"/>
      <c r="Q173" s="194"/>
      <c r="V173" s="256"/>
      <c r="W173" s="257"/>
      <c r="X173" s="258"/>
      <c r="Y173" s="259"/>
      <c r="Z173" s="259"/>
      <c r="AA173" s="260"/>
      <c r="AB173" s="260"/>
      <c r="AC173" s="257"/>
      <c r="AD173" s="259"/>
      <c r="AE173" s="260"/>
      <c r="AF173" s="260"/>
      <c r="AG173" s="260"/>
      <c r="AH173" s="260"/>
      <c r="AI173" s="259"/>
      <c r="AJ173" s="194"/>
      <c r="AK173" s="194"/>
    </row>
    <row r="174" s="207" customFormat="true" ht="12.75" hidden="false" customHeight="false" outlineLevel="0" collapsed="false">
      <c r="B174" s="256"/>
      <c r="C174" s="257"/>
      <c r="D174" s="258"/>
      <c r="E174" s="259"/>
      <c r="F174" s="259"/>
      <c r="G174" s="260"/>
      <c r="H174" s="260"/>
      <c r="I174" s="257"/>
      <c r="J174" s="259"/>
      <c r="K174" s="260"/>
      <c r="L174" s="260"/>
      <c r="M174" s="260"/>
      <c r="N174" s="260"/>
      <c r="O174" s="259"/>
      <c r="P174" s="194"/>
      <c r="Q174" s="194"/>
      <c r="V174" s="256"/>
      <c r="W174" s="257"/>
      <c r="X174" s="258"/>
      <c r="Y174" s="259"/>
      <c r="Z174" s="259"/>
      <c r="AA174" s="260"/>
      <c r="AB174" s="260"/>
      <c r="AC174" s="257"/>
      <c r="AD174" s="259"/>
      <c r="AE174" s="260"/>
      <c r="AF174" s="260"/>
      <c r="AG174" s="260"/>
      <c r="AH174" s="260"/>
      <c r="AI174" s="259"/>
      <c r="AJ174" s="194"/>
      <c r="AK174" s="194"/>
    </row>
    <row r="175" s="207" customFormat="true" ht="12.75" hidden="false" customHeight="false" outlineLevel="0" collapsed="false">
      <c r="B175" s="256"/>
      <c r="C175" s="257"/>
      <c r="D175" s="258"/>
      <c r="E175" s="259"/>
      <c r="F175" s="259"/>
      <c r="G175" s="260"/>
      <c r="H175" s="260"/>
      <c r="I175" s="257"/>
      <c r="J175" s="259"/>
      <c r="K175" s="260"/>
      <c r="L175" s="260"/>
      <c r="M175" s="260"/>
      <c r="N175" s="260"/>
      <c r="O175" s="259"/>
      <c r="P175" s="194"/>
      <c r="Q175" s="194"/>
      <c r="V175" s="256"/>
      <c r="W175" s="257"/>
      <c r="X175" s="258"/>
      <c r="Y175" s="259"/>
      <c r="Z175" s="259"/>
      <c r="AA175" s="260"/>
      <c r="AB175" s="260"/>
      <c r="AC175" s="257"/>
      <c r="AD175" s="259"/>
      <c r="AE175" s="260"/>
      <c r="AF175" s="260"/>
      <c r="AG175" s="260"/>
      <c r="AH175" s="260"/>
      <c r="AI175" s="259"/>
      <c r="AJ175" s="194"/>
      <c r="AK175" s="194"/>
    </row>
    <row r="176" s="207" customFormat="true" ht="12.75" hidden="false" customHeight="false" outlineLevel="0" collapsed="false">
      <c r="B176" s="256"/>
      <c r="C176" s="257"/>
      <c r="D176" s="258"/>
      <c r="E176" s="259"/>
      <c r="F176" s="259"/>
      <c r="G176" s="260"/>
      <c r="H176" s="260"/>
      <c r="I176" s="257"/>
      <c r="J176" s="259"/>
      <c r="K176" s="260"/>
      <c r="L176" s="260"/>
      <c r="M176" s="260"/>
      <c r="N176" s="260"/>
      <c r="O176" s="259"/>
      <c r="P176" s="194"/>
      <c r="Q176" s="194"/>
      <c r="V176" s="256"/>
      <c r="W176" s="257"/>
      <c r="X176" s="258"/>
      <c r="Y176" s="259"/>
      <c r="Z176" s="259"/>
      <c r="AA176" s="260"/>
      <c r="AB176" s="260"/>
      <c r="AC176" s="257"/>
      <c r="AD176" s="259"/>
      <c r="AE176" s="260"/>
      <c r="AF176" s="260"/>
      <c r="AG176" s="260"/>
      <c r="AH176" s="260"/>
      <c r="AI176" s="259"/>
      <c r="AJ176" s="194"/>
      <c r="AK176" s="194"/>
    </row>
    <row r="177" s="207" customFormat="true" ht="12.75" hidden="false" customHeight="false" outlineLevel="0" collapsed="false">
      <c r="B177" s="256"/>
      <c r="C177" s="257"/>
      <c r="D177" s="258"/>
      <c r="E177" s="259"/>
      <c r="F177" s="259"/>
      <c r="G177" s="260"/>
      <c r="H177" s="260"/>
      <c r="I177" s="257"/>
      <c r="J177" s="259"/>
      <c r="K177" s="260"/>
      <c r="L177" s="260"/>
      <c r="M177" s="260"/>
      <c r="N177" s="260"/>
      <c r="O177" s="259"/>
      <c r="P177" s="194"/>
      <c r="Q177" s="194"/>
      <c r="V177" s="256"/>
      <c r="W177" s="257"/>
      <c r="X177" s="258"/>
      <c r="Y177" s="259"/>
      <c r="Z177" s="259"/>
      <c r="AA177" s="260"/>
      <c r="AB177" s="260"/>
      <c r="AC177" s="257"/>
      <c r="AD177" s="259"/>
      <c r="AE177" s="260"/>
      <c r="AF177" s="260"/>
      <c r="AG177" s="260"/>
      <c r="AH177" s="260"/>
      <c r="AI177" s="259"/>
      <c r="AJ177" s="194"/>
      <c r="AK177" s="194"/>
    </row>
    <row r="178" s="207" customFormat="true" ht="12.75" hidden="false" customHeight="false" outlineLevel="0" collapsed="false">
      <c r="B178" s="256"/>
      <c r="C178" s="257"/>
      <c r="D178" s="258"/>
      <c r="E178" s="259"/>
      <c r="F178" s="259"/>
      <c r="G178" s="260"/>
      <c r="H178" s="260"/>
      <c r="I178" s="257"/>
      <c r="J178" s="259"/>
      <c r="K178" s="260"/>
      <c r="L178" s="260"/>
      <c r="M178" s="260"/>
      <c r="N178" s="260"/>
      <c r="O178" s="259"/>
      <c r="P178" s="194"/>
      <c r="Q178" s="194"/>
      <c r="V178" s="256"/>
      <c r="W178" s="257"/>
      <c r="X178" s="258"/>
      <c r="Y178" s="259"/>
      <c r="Z178" s="259"/>
      <c r="AA178" s="260"/>
      <c r="AB178" s="260"/>
      <c r="AC178" s="257"/>
      <c r="AD178" s="259"/>
      <c r="AE178" s="260"/>
      <c r="AF178" s="260"/>
      <c r="AG178" s="260"/>
      <c r="AH178" s="260"/>
      <c r="AI178" s="259"/>
      <c r="AJ178" s="194"/>
      <c r="AK178" s="194"/>
    </row>
    <row r="179" s="207" customFormat="true" ht="12.75" hidden="false" customHeight="false" outlineLevel="0" collapsed="false">
      <c r="B179" s="256"/>
      <c r="C179" s="257"/>
      <c r="D179" s="258"/>
      <c r="E179" s="259"/>
      <c r="F179" s="259"/>
      <c r="G179" s="260"/>
      <c r="H179" s="260"/>
      <c r="I179" s="257"/>
      <c r="J179" s="259"/>
      <c r="K179" s="260"/>
      <c r="L179" s="260"/>
      <c r="M179" s="260"/>
      <c r="N179" s="260"/>
      <c r="O179" s="259"/>
      <c r="P179" s="194"/>
      <c r="Q179" s="194"/>
      <c r="V179" s="256"/>
      <c r="W179" s="257"/>
      <c r="X179" s="258"/>
      <c r="Y179" s="259"/>
      <c r="Z179" s="259"/>
      <c r="AA179" s="260"/>
      <c r="AB179" s="260"/>
      <c r="AC179" s="257"/>
      <c r="AD179" s="259"/>
      <c r="AE179" s="260"/>
      <c r="AF179" s="260"/>
      <c r="AG179" s="260"/>
      <c r="AH179" s="260"/>
      <c r="AI179" s="259"/>
      <c r="AJ179" s="194"/>
      <c r="AK179" s="194"/>
    </row>
    <row r="180" s="207" customFormat="true" ht="12.75" hidden="false" customHeight="false" outlineLevel="0" collapsed="false">
      <c r="B180" s="256"/>
      <c r="C180" s="257"/>
      <c r="D180" s="258"/>
      <c r="E180" s="259"/>
      <c r="F180" s="259"/>
      <c r="G180" s="260"/>
      <c r="H180" s="260"/>
      <c r="I180" s="257"/>
      <c r="J180" s="259"/>
      <c r="K180" s="260"/>
      <c r="L180" s="260"/>
      <c r="M180" s="260"/>
      <c r="N180" s="260"/>
      <c r="O180" s="259"/>
      <c r="P180" s="194"/>
      <c r="Q180" s="194"/>
      <c r="V180" s="256"/>
      <c r="W180" s="257"/>
      <c r="X180" s="258"/>
      <c r="Y180" s="259"/>
      <c r="Z180" s="259"/>
      <c r="AA180" s="260"/>
      <c r="AB180" s="260"/>
      <c r="AC180" s="257"/>
      <c r="AD180" s="259"/>
      <c r="AE180" s="260"/>
      <c r="AF180" s="260"/>
      <c r="AG180" s="260"/>
      <c r="AH180" s="260"/>
      <c r="AI180" s="259"/>
      <c r="AJ180" s="194"/>
      <c r="AK180" s="194"/>
    </row>
    <row r="181" s="207" customFormat="true" ht="12.75" hidden="false" customHeight="false" outlineLevel="0" collapsed="false">
      <c r="B181" s="256"/>
      <c r="C181" s="257"/>
      <c r="D181" s="258"/>
      <c r="E181" s="259"/>
      <c r="F181" s="259"/>
      <c r="G181" s="260"/>
      <c r="H181" s="260"/>
      <c r="I181" s="257"/>
      <c r="J181" s="259"/>
      <c r="K181" s="260"/>
      <c r="L181" s="260"/>
      <c r="M181" s="260"/>
      <c r="N181" s="260"/>
      <c r="O181" s="259"/>
      <c r="P181" s="194"/>
      <c r="Q181" s="194"/>
      <c r="V181" s="256"/>
      <c r="W181" s="257"/>
      <c r="X181" s="258"/>
      <c r="Y181" s="259"/>
      <c r="Z181" s="259"/>
      <c r="AA181" s="260"/>
      <c r="AB181" s="260"/>
      <c r="AC181" s="257"/>
      <c r="AD181" s="259"/>
      <c r="AE181" s="260"/>
      <c r="AF181" s="260"/>
      <c r="AG181" s="260"/>
      <c r="AH181" s="260"/>
      <c r="AI181" s="259"/>
      <c r="AJ181" s="194"/>
      <c r="AK181" s="194"/>
    </row>
    <row r="182" s="207" customFormat="true" ht="12.75" hidden="false" customHeight="false" outlineLevel="0" collapsed="false">
      <c r="B182" s="256"/>
      <c r="C182" s="257"/>
      <c r="D182" s="258"/>
      <c r="E182" s="259"/>
      <c r="F182" s="259"/>
      <c r="G182" s="260"/>
      <c r="H182" s="260"/>
      <c r="I182" s="257"/>
      <c r="J182" s="259"/>
      <c r="K182" s="260"/>
      <c r="L182" s="260"/>
      <c r="M182" s="260"/>
      <c r="N182" s="260"/>
      <c r="O182" s="259"/>
      <c r="P182" s="194"/>
      <c r="Q182" s="194"/>
      <c r="V182" s="256"/>
      <c r="W182" s="257"/>
      <c r="X182" s="258"/>
      <c r="Y182" s="259"/>
      <c r="Z182" s="259"/>
      <c r="AA182" s="260"/>
      <c r="AB182" s="260"/>
      <c r="AC182" s="257"/>
      <c r="AD182" s="259"/>
      <c r="AE182" s="260"/>
      <c r="AF182" s="260"/>
      <c r="AG182" s="260"/>
      <c r="AH182" s="260"/>
      <c r="AI182" s="259"/>
      <c r="AJ182" s="194"/>
      <c r="AK182" s="194"/>
    </row>
    <row r="183" s="207" customFormat="true" ht="12.75" hidden="false" customHeight="false" outlineLevel="0" collapsed="false">
      <c r="B183" s="256"/>
      <c r="C183" s="257"/>
      <c r="D183" s="258"/>
      <c r="E183" s="259"/>
      <c r="F183" s="259"/>
      <c r="G183" s="260"/>
      <c r="H183" s="260"/>
      <c r="I183" s="257"/>
      <c r="J183" s="259"/>
      <c r="K183" s="260"/>
      <c r="L183" s="260"/>
      <c r="M183" s="260"/>
      <c r="N183" s="260"/>
      <c r="O183" s="259"/>
      <c r="P183" s="194"/>
      <c r="Q183" s="194"/>
      <c r="V183" s="256"/>
      <c r="W183" s="257"/>
      <c r="X183" s="258"/>
      <c r="Y183" s="259"/>
      <c r="Z183" s="259"/>
      <c r="AA183" s="260"/>
      <c r="AB183" s="260"/>
      <c r="AC183" s="257"/>
      <c r="AD183" s="259"/>
      <c r="AE183" s="260"/>
      <c r="AF183" s="260"/>
      <c r="AG183" s="260"/>
      <c r="AH183" s="260"/>
      <c r="AI183" s="259"/>
      <c r="AJ183" s="194"/>
      <c r="AK183" s="194"/>
    </row>
    <row r="184" s="207" customFormat="true" ht="12.75" hidden="false" customHeight="false" outlineLevel="0" collapsed="false">
      <c r="B184" s="256"/>
      <c r="C184" s="257"/>
      <c r="D184" s="258"/>
      <c r="E184" s="259"/>
      <c r="F184" s="259"/>
      <c r="G184" s="260"/>
      <c r="H184" s="260"/>
      <c r="I184" s="257"/>
      <c r="J184" s="259"/>
      <c r="K184" s="260"/>
      <c r="L184" s="260"/>
      <c r="M184" s="260"/>
      <c r="N184" s="260"/>
      <c r="O184" s="259"/>
      <c r="P184" s="194"/>
      <c r="Q184" s="194"/>
      <c r="V184" s="256"/>
      <c r="W184" s="257"/>
      <c r="X184" s="258"/>
      <c r="Y184" s="259"/>
      <c r="Z184" s="259"/>
      <c r="AA184" s="260"/>
      <c r="AB184" s="260"/>
      <c r="AC184" s="257"/>
      <c r="AD184" s="259"/>
      <c r="AE184" s="260"/>
      <c r="AF184" s="260"/>
      <c r="AG184" s="260"/>
      <c r="AH184" s="260"/>
      <c r="AI184" s="259"/>
      <c r="AJ184" s="194"/>
      <c r="AK184" s="194"/>
    </row>
    <row r="185" s="207" customFormat="true" ht="12.75" hidden="false" customHeight="false" outlineLevel="0" collapsed="false">
      <c r="B185" s="256"/>
      <c r="C185" s="257"/>
      <c r="D185" s="258"/>
      <c r="E185" s="259"/>
      <c r="F185" s="259"/>
      <c r="G185" s="260"/>
      <c r="H185" s="260"/>
      <c r="I185" s="257"/>
      <c r="J185" s="259"/>
      <c r="K185" s="260"/>
      <c r="L185" s="260"/>
      <c r="M185" s="260"/>
      <c r="N185" s="260"/>
      <c r="O185" s="259"/>
      <c r="P185" s="194"/>
      <c r="Q185" s="194"/>
      <c r="V185" s="256"/>
      <c r="W185" s="257"/>
      <c r="X185" s="258"/>
      <c r="Y185" s="259"/>
      <c r="Z185" s="259"/>
      <c r="AA185" s="260"/>
      <c r="AB185" s="260"/>
      <c r="AC185" s="257"/>
      <c r="AD185" s="259"/>
      <c r="AE185" s="260"/>
      <c r="AF185" s="260"/>
      <c r="AG185" s="260"/>
      <c r="AH185" s="260"/>
      <c r="AI185" s="259"/>
      <c r="AJ185" s="194"/>
      <c r="AK185" s="194"/>
    </row>
    <row r="186" s="207" customFormat="true" ht="12.75" hidden="false" customHeight="false" outlineLevel="0" collapsed="false">
      <c r="B186" s="256"/>
      <c r="C186" s="257"/>
      <c r="D186" s="258"/>
      <c r="E186" s="259"/>
      <c r="F186" s="259"/>
      <c r="G186" s="260"/>
      <c r="H186" s="260"/>
      <c r="I186" s="257"/>
      <c r="J186" s="259"/>
      <c r="K186" s="260"/>
      <c r="L186" s="260"/>
      <c r="M186" s="260"/>
      <c r="N186" s="260"/>
      <c r="O186" s="259"/>
      <c r="P186" s="194"/>
      <c r="Q186" s="194"/>
      <c r="V186" s="256"/>
      <c r="W186" s="257"/>
      <c r="X186" s="258"/>
      <c r="Y186" s="259"/>
      <c r="Z186" s="259"/>
      <c r="AA186" s="260"/>
      <c r="AB186" s="260"/>
      <c r="AC186" s="257"/>
      <c r="AD186" s="259"/>
      <c r="AE186" s="260"/>
      <c r="AF186" s="260"/>
      <c r="AG186" s="260"/>
      <c r="AH186" s="260"/>
      <c r="AI186" s="259"/>
      <c r="AJ186" s="194"/>
      <c r="AK186" s="194"/>
    </row>
    <row r="187" s="207" customFormat="true" ht="12.75" hidden="false" customHeight="false" outlineLevel="0" collapsed="false">
      <c r="B187" s="256"/>
      <c r="C187" s="257"/>
      <c r="D187" s="258"/>
      <c r="E187" s="259"/>
      <c r="F187" s="259"/>
      <c r="G187" s="260"/>
      <c r="H187" s="260"/>
      <c r="I187" s="257"/>
      <c r="J187" s="259"/>
      <c r="K187" s="260"/>
      <c r="L187" s="260"/>
      <c r="M187" s="260"/>
      <c r="N187" s="260"/>
      <c r="O187" s="259"/>
      <c r="P187" s="194"/>
      <c r="Q187" s="194"/>
      <c r="V187" s="256"/>
      <c r="W187" s="257"/>
      <c r="X187" s="258"/>
      <c r="Y187" s="259"/>
      <c r="Z187" s="259"/>
      <c r="AA187" s="260"/>
      <c r="AB187" s="260"/>
      <c r="AC187" s="257"/>
      <c r="AD187" s="259"/>
      <c r="AE187" s="260"/>
      <c r="AF187" s="260"/>
      <c r="AG187" s="260"/>
      <c r="AH187" s="260"/>
      <c r="AI187" s="259"/>
      <c r="AJ187" s="194"/>
      <c r="AK187" s="194"/>
    </row>
    <row r="188" s="207" customFormat="true" ht="12.75" hidden="false" customHeight="false" outlineLevel="0" collapsed="false">
      <c r="B188" s="256"/>
      <c r="C188" s="257"/>
      <c r="D188" s="258"/>
      <c r="E188" s="259"/>
      <c r="F188" s="259"/>
      <c r="G188" s="260"/>
      <c r="H188" s="260"/>
      <c r="I188" s="257"/>
      <c r="J188" s="259"/>
      <c r="K188" s="260"/>
      <c r="L188" s="260"/>
      <c r="M188" s="260"/>
      <c r="N188" s="260"/>
      <c r="O188" s="259"/>
      <c r="P188" s="194"/>
      <c r="Q188" s="194"/>
      <c r="V188" s="256"/>
      <c r="W188" s="257"/>
      <c r="X188" s="258"/>
      <c r="Y188" s="259"/>
      <c r="Z188" s="259"/>
      <c r="AA188" s="260"/>
      <c r="AB188" s="260"/>
      <c r="AC188" s="257"/>
      <c r="AD188" s="259"/>
      <c r="AE188" s="260"/>
      <c r="AF188" s="260"/>
      <c r="AG188" s="260"/>
      <c r="AH188" s="260"/>
      <c r="AI188" s="259"/>
      <c r="AJ188" s="194"/>
      <c r="AK188" s="194"/>
    </row>
    <row r="189" s="207" customFormat="true" ht="12.75" hidden="false" customHeight="false" outlineLevel="0" collapsed="false">
      <c r="B189" s="256"/>
      <c r="C189" s="257"/>
      <c r="D189" s="258"/>
      <c r="E189" s="259"/>
      <c r="F189" s="259"/>
      <c r="G189" s="260"/>
      <c r="H189" s="260"/>
      <c r="I189" s="257"/>
      <c r="J189" s="259"/>
      <c r="K189" s="260"/>
      <c r="L189" s="260"/>
      <c r="M189" s="260"/>
      <c r="N189" s="260"/>
      <c r="O189" s="259"/>
      <c r="P189" s="194"/>
      <c r="Q189" s="194"/>
      <c r="V189" s="256"/>
      <c r="W189" s="257"/>
      <c r="X189" s="258"/>
      <c r="Y189" s="259"/>
      <c r="Z189" s="259"/>
      <c r="AA189" s="260"/>
      <c r="AB189" s="260"/>
      <c r="AC189" s="257"/>
      <c r="AD189" s="259"/>
      <c r="AE189" s="260"/>
      <c r="AF189" s="260"/>
      <c r="AG189" s="260"/>
      <c r="AH189" s="260"/>
      <c r="AI189" s="259"/>
      <c r="AJ189" s="194"/>
      <c r="AK189" s="194"/>
    </row>
    <row r="190" s="207" customFormat="true" ht="12.75" hidden="false" customHeight="false" outlineLevel="0" collapsed="false">
      <c r="B190" s="256"/>
      <c r="C190" s="257"/>
      <c r="D190" s="258"/>
      <c r="E190" s="259"/>
      <c r="F190" s="259"/>
      <c r="G190" s="260"/>
      <c r="H190" s="260"/>
      <c r="I190" s="257"/>
      <c r="J190" s="259"/>
      <c r="K190" s="260"/>
      <c r="L190" s="260"/>
      <c r="M190" s="260"/>
      <c r="N190" s="260"/>
      <c r="O190" s="259"/>
      <c r="P190" s="194"/>
      <c r="Q190" s="194"/>
      <c r="V190" s="256"/>
      <c r="W190" s="257"/>
      <c r="X190" s="258"/>
      <c r="Y190" s="259"/>
      <c r="Z190" s="259"/>
      <c r="AA190" s="260"/>
      <c r="AB190" s="260"/>
      <c r="AC190" s="257"/>
      <c r="AD190" s="259"/>
      <c r="AE190" s="260"/>
      <c r="AF190" s="260"/>
      <c r="AG190" s="260"/>
      <c r="AH190" s="260"/>
      <c r="AI190" s="259"/>
      <c r="AJ190" s="194"/>
      <c r="AK190" s="194"/>
    </row>
    <row r="191" s="207" customFormat="true" ht="12.75" hidden="false" customHeight="false" outlineLevel="0" collapsed="false">
      <c r="B191" s="256"/>
      <c r="C191" s="257"/>
      <c r="D191" s="258"/>
      <c r="E191" s="259"/>
      <c r="F191" s="259"/>
      <c r="G191" s="260"/>
      <c r="H191" s="260"/>
      <c r="I191" s="257"/>
      <c r="J191" s="259"/>
      <c r="K191" s="260"/>
      <c r="L191" s="260"/>
      <c r="M191" s="260"/>
      <c r="N191" s="260"/>
      <c r="O191" s="259"/>
      <c r="P191" s="194"/>
      <c r="Q191" s="194"/>
      <c r="V191" s="256"/>
      <c r="W191" s="257"/>
      <c r="X191" s="258"/>
      <c r="Y191" s="259"/>
      <c r="Z191" s="259"/>
      <c r="AA191" s="260"/>
      <c r="AB191" s="260"/>
      <c r="AC191" s="257"/>
      <c r="AD191" s="259"/>
      <c r="AE191" s="260"/>
      <c r="AF191" s="260"/>
      <c r="AG191" s="260"/>
      <c r="AH191" s="260"/>
      <c r="AI191" s="259"/>
      <c r="AJ191" s="194"/>
      <c r="AK191" s="194"/>
    </row>
    <row r="192" s="207" customFormat="true" ht="12.75" hidden="false" customHeight="false" outlineLevel="0" collapsed="false">
      <c r="B192" s="256"/>
      <c r="C192" s="257"/>
      <c r="D192" s="258"/>
      <c r="E192" s="259"/>
      <c r="F192" s="259"/>
      <c r="G192" s="260"/>
      <c r="H192" s="260"/>
      <c r="I192" s="257"/>
      <c r="J192" s="259"/>
      <c r="K192" s="260"/>
      <c r="L192" s="260"/>
      <c r="M192" s="260"/>
      <c r="N192" s="260"/>
      <c r="O192" s="259"/>
      <c r="P192" s="194"/>
      <c r="Q192" s="194"/>
      <c r="V192" s="256"/>
      <c r="W192" s="257"/>
      <c r="X192" s="258"/>
      <c r="Y192" s="259"/>
      <c r="Z192" s="259"/>
      <c r="AA192" s="260"/>
      <c r="AB192" s="260"/>
      <c r="AC192" s="257"/>
      <c r="AD192" s="259"/>
      <c r="AE192" s="260"/>
      <c r="AF192" s="260"/>
      <c r="AG192" s="260"/>
      <c r="AH192" s="260"/>
      <c r="AI192" s="259"/>
      <c r="AJ192" s="194"/>
      <c r="AK192" s="194"/>
    </row>
    <row r="193" s="207" customFormat="true" ht="12.75" hidden="false" customHeight="false" outlineLevel="0" collapsed="false">
      <c r="B193" s="256"/>
      <c r="C193" s="257"/>
      <c r="D193" s="258"/>
      <c r="E193" s="259"/>
      <c r="F193" s="259"/>
      <c r="G193" s="260"/>
      <c r="H193" s="260"/>
      <c r="I193" s="257"/>
      <c r="J193" s="259"/>
      <c r="K193" s="260"/>
      <c r="L193" s="260"/>
      <c r="M193" s="260"/>
      <c r="N193" s="260"/>
      <c r="O193" s="259"/>
      <c r="P193" s="194"/>
      <c r="Q193" s="194"/>
      <c r="V193" s="256"/>
      <c r="W193" s="257"/>
      <c r="X193" s="258"/>
      <c r="Y193" s="259"/>
      <c r="Z193" s="259"/>
      <c r="AA193" s="260"/>
      <c r="AB193" s="260"/>
      <c r="AC193" s="257"/>
      <c r="AD193" s="259"/>
      <c r="AE193" s="260"/>
      <c r="AF193" s="260"/>
      <c r="AG193" s="260"/>
      <c r="AH193" s="260"/>
      <c r="AI193" s="259"/>
      <c r="AJ193" s="194"/>
      <c r="AK193" s="194"/>
    </row>
    <row r="194" s="207" customFormat="true" ht="12.75" hidden="false" customHeight="false" outlineLevel="0" collapsed="false">
      <c r="B194" s="256"/>
      <c r="C194" s="257"/>
      <c r="D194" s="258"/>
      <c r="E194" s="259"/>
      <c r="F194" s="259"/>
      <c r="G194" s="260"/>
      <c r="H194" s="260"/>
      <c r="I194" s="257"/>
      <c r="J194" s="259"/>
      <c r="K194" s="260"/>
      <c r="L194" s="260"/>
      <c r="M194" s="260"/>
      <c r="N194" s="260"/>
      <c r="O194" s="259"/>
      <c r="P194" s="194"/>
      <c r="Q194" s="194"/>
      <c r="V194" s="256"/>
      <c r="W194" s="257"/>
      <c r="X194" s="258"/>
      <c r="Y194" s="259"/>
      <c r="Z194" s="259"/>
      <c r="AA194" s="260"/>
      <c r="AB194" s="260"/>
      <c r="AC194" s="257"/>
      <c r="AD194" s="259"/>
      <c r="AE194" s="260"/>
      <c r="AF194" s="260"/>
      <c r="AG194" s="260"/>
      <c r="AH194" s="260"/>
      <c r="AI194" s="259"/>
      <c r="AJ194" s="194"/>
      <c r="AK194" s="194"/>
    </row>
    <row r="195" s="207" customFormat="true" ht="12.75" hidden="false" customHeight="false" outlineLevel="0" collapsed="false">
      <c r="B195" s="256"/>
      <c r="C195" s="257"/>
      <c r="D195" s="258"/>
      <c r="E195" s="259"/>
      <c r="F195" s="259"/>
      <c r="G195" s="260"/>
      <c r="H195" s="260"/>
      <c r="I195" s="257"/>
      <c r="J195" s="259"/>
      <c r="K195" s="260"/>
      <c r="L195" s="260"/>
      <c r="M195" s="260"/>
      <c r="N195" s="260"/>
      <c r="O195" s="259"/>
      <c r="P195" s="194"/>
      <c r="Q195" s="194"/>
      <c r="V195" s="256"/>
      <c r="W195" s="257"/>
      <c r="X195" s="258"/>
      <c r="Y195" s="259"/>
      <c r="Z195" s="259"/>
      <c r="AA195" s="260"/>
      <c r="AB195" s="260"/>
      <c r="AC195" s="257"/>
      <c r="AD195" s="259"/>
      <c r="AE195" s="260"/>
      <c r="AF195" s="260"/>
      <c r="AG195" s="260"/>
      <c r="AH195" s="260"/>
      <c r="AI195" s="259"/>
      <c r="AJ195" s="194"/>
      <c r="AK195" s="194"/>
    </row>
    <row r="196" s="207" customFormat="true" ht="12.75" hidden="false" customHeight="false" outlineLevel="0" collapsed="false">
      <c r="B196" s="256"/>
      <c r="C196" s="257"/>
      <c r="D196" s="258"/>
      <c r="E196" s="259"/>
      <c r="F196" s="259"/>
      <c r="G196" s="260"/>
      <c r="H196" s="260"/>
      <c r="I196" s="257"/>
      <c r="J196" s="259"/>
      <c r="K196" s="260"/>
      <c r="L196" s="260"/>
      <c r="M196" s="260"/>
      <c r="N196" s="260"/>
      <c r="O196" s="259"/>
      <c r="P196" s="194"/>
      <c r="Q196" s="194"/>
      <c r="V196" s="256"/>
      <c r="W196" s="257"/>
      <c r="X196" s="258"/>
      <c r="Y196" s="259"/>
      <c r="Z196" s="259"/>
      <c r="AA196" s="260"/>
      <c r="AB196" s="260"/>
      <c r="AC196" s="257"/>
      <c r="AD196" s="259"/>
      <c r="AE196" s="260"/>
      <c r="AF196" s="260"/>
      <c r="AG196" s="260"/>
      <c r="AH196" s="260"/>
      <c r="AI196" s="259"/>
      <c r="AJ196" s="194"/>
      <c r="AK196" s="194"/>
    </row>
    <row r="197" s="207" customFormat="true" ht="12.75" hidden="false" customHeight="false" outlineLevel="0" collapsed="false">
      <c r="B197" s="256"/>
      <c r="C197" s="257"/>
      <c r="D197" s="258"/>
      <c r="E197" s="259"/>
      <c r="F197" s="259"/>
      <c r="G197" s="260"/>
      <c r="H197" s="260"/>
      <c r="I197" s="257"/>
      <c r="J197" s="259"/>
      <c r="K197" s="260"/>
      <c r="L197" s="260"/>
      <c r="M197" s="260"/>
      <c r="N197" s="260"/>
      <c r="O197" s="259"/>
      <c r="P197" s="194"/>
      <c r="Q197" s="194"/>
      <c r="V197" s="256"/>
      <c r="W197" s="257"/>
      <c r="X197" s="258"/>
      <c r="Y197" s="259"/>
      <c r="Z197" s="259"/>
      <c r="AA197" s="260"/>
      <c r="AB197" s="260"/>
      <c r="AC197" s="257"/>
      <c r="AD197" s="259"/>
      <c r="AE197" s="260"/>
      <c r="AF197" s="260"/>
      <c r="AG197" s="260"/>
      <c r="AH197" s="260"/>
      <c r="AI197" s="259"/>
      <c r="AJ197" s="194"/>
      <c r="AK197" s="194"/>
    </row>
    <row r="198" s="207" customFormat="true" ht="12.75" hidden="false" customHeight="false" outlineLevel="0" collapsed="false">
      <c r="B198" s="256"/>
      <c r="C198" s="257"/>
      <c r="D198" s="258"/>
      <c r="E198" s="259"/>
      <c r="F198" s="259"/>
      <c r="G198" s="260"/>
      <c r="H198" s="260"/>
      <c r="I198" s="257"/>
      <c r="J198" s="259"/>
      <c r="K198" s="260"/>
      <c r="L198" s="260"/>
      <c r="M198" s="260"/>
      <c r="N198" s="260"/>
      <c r="O198" s="259"/>
      <c r="P198" s="194"/>
      <c r="Q198" s="194"/>
      <c r="V198" s="256"/>
      <c r="W198" s="257"/>
      <c r="X198" s="258"/>
      <c r="Y198" s="259"/>
      <c r="Z198" s="259"/>
      <c r="AA198" s="260"/>
      <c r="AB198" s="260"/>
      <c r="AC198" s="257"/>
      <c r="AD198" s="259"/>
      <c r="AE198" s="260"/>
      <c r="AF198" s="260"/>
      <c r="AG198" s="260"/>
      <c r="AH198" s="260"/>
      <c r="AI198" s="259"/>
      <c r="AJ198" s="194"/>
      <c r="AK198" s="194"/>
    </row>
    <row r="199" s="207" customFormat="true" ht="12.75" hidden="false" customHeight="false" outlineLevel="0" collapsed="false">
      <c r="B199" s="256"/>
      <c r="C199" s="257"/>
      <c r="D199" s="258"/>
      <c r="E199" s="259"/>
      <c r="F199" s="259"/>
      <c r="G199" s="260"/>
      <c r="H199" s="260"/>
      <c r="I199" s="257"/>
      <c r="J199" s="259"/>
      <c r="K199" s="260"/>
      <c r="L199" s="260"/>
      <c r="M199" s="260"/>
      <c r="N199" s="260"/>
      <c r="O199" s="259"/>
      <c r="P199" s="194"/>
      <c r="Q199" s="194"/>
      <c r="V199" s="256"/>
      <c r="W199" s="257"/>
      <c r="X199" s="258"/>
      <c r="Y199" s="259"/>
      <c r="Z199" s="259"/>
      <c r="AA199" s="260"/>
      <c r="AB199" s="260"/>
      <c r="AC199" s="257"/>
      <c r="AD199" s="259"/>
      <c r="AE199" s="260"/>
      <c r="AF199" s="260"/>
      <c r="AG199" s="260"/>
      <c r="AH199" s="260"/>
      <c r="AI199" s="259"/>
      <c r="AJ199" s="194"/>
      <c r="AK199" s="194"/>
    </row>
    <row r="200" s="207" customFormat="true" ht="12.75" hidden="false" customHeight="false" outlineLevel="0" collapsed="false">
      <c r="B200" s="256"/>
      <c r="C200" s="257"/>
      <c r="D200" s="258"/>
      <c r="E200" s="259"/>
      <c r="F200" s="259"/>
      <c r="G200" s="260"/>
      <c r="H200" s="260"/>
      <c r="I200" s="257"/>
      <c r="J200" s="259"/>
      <c r="K200" s="260"/>
      <c r="L200" s="260"/>
      <c r="M200" s="260"/>
      <c r="N200" s="260"/>
      <c r="O200" s="259"/>
      <c r="P200" s="194"/>
      <c r="Q200" s="194"/>
      <c r="V200" s="256"/>
      <c r="W200" s="257"/>
      <c r="X200" s="258"/>
      <c r="Y200" s="259"/>
      <c r="Z200" s="259"/>
      <c r="AA200" s="260"/>
      <c r="AB200" s="260"/>
      <c r="AC200" s="257"/>
      <c r="AD200" s="259"/>
      <c r="AE200" s="260"/>
      <c r="AF200" s="260"/>
      <c r="AG200" s="260"/>
      <c r="AH200" s="260"/>
      <c r="AI200" s="259"/>
      <c r="AJ200" s="194"/>
      <c r="AK200" s="194"/>
    </row>
    <row r="201" s="207" customFormat="true" ht="12.75" hidden="false" customHeight="false" outlineLevel="0" collapsed="false">
      <c r="B201" s="256"/>
      <c r="C201" s="257"/>
      <c r="D201" s="258"/>
      <c r="E201" s="259"/>
      <c r="F201" s="259"/>
      <c r="G201" s="260"/>
      <c r="H201" s="260"/>
      <c r="I201" s="257"/>
      <c r="J201" s="259"/>
      <c r="K201" s="260"/>
      <c r="L201" s="260"/>
      <c r="M201" s="260"/>
      <c r="N201" s="260"/>
      <c r="O201" s="259"/>
      <c r="P201" s="194"/>
      <c r="Q201" s="194"/>
      <c r="V201" s="256"/>
      <c r="W201" s="257"/>
      <c r="X201" s="258"/>
      <c r="Y201" s="259"/>
      <c r="Z201" s="259"/>
      <c r="AA201" s="260"/>
      <c r="AB201" s="260"/>
      <c r="AC201" s="257"/>
      <c r="AD201" s="259"/>
      <c r="AE201" s="260"/>
      <c r="AF201" s="260"/>
      <c r="AG201" s="260"/>
      <c r="AH201" s="260"/>
      <c r="AI201" s="259"/>
      <c r="AJ201" s="194"/>
      <c r="AK201" s="194"/>
    </row>
    <row r="202" s="207" customFormat="true" ht="12.75" hidden="false" customHeight="false" outlineLevel="0" collapsed="false">
      <c r="B202" s="256"/>
      <c r="C202" s="257"/>
      <c r="D202" s="258"/>
      <c r="E202" s="259"/>
      <c r="F202" s="259"/>
      <c r="G202" s="260"/>
      <c r="H202" s="260"/>
      <c r="I202" s="257"/>
      <c r="J202" s="259"/>
      <c r="K202" s="260"/>
      <c r="L202" s="260"/>
      <c r="M202" s="260"/>
      <c r="N202" s="260"/>
      <c r="O202" s="259"/>
      <c r="P202" s="194"/>
      <c r="Q202" s="194"/>
      <c r="V202" s="256"/>
      <c r="W202" s="257"/>
      <c r="X202" s="258"/>
      <c r="Y202" s="259"/>
      <c r="Z202" s="259"/>
      <c r="AA202" s="260"/>
      <c r="AB202" s="260"/>
      <c r="AC202" s="257"/>
      <c r="AD202" s="259"/>
      <c r="AE202" s="260"/>
      <c r="AF202" s="260"/>
      <c r="AG202" s="260"/>
      <c r="AH202" s="260"/>
      <c r="AI202" s="259"/>
      <c r="AJ202" s="194"/>
      <c r="AK202" s="194"/>
    </row>
    <row r="203" s="207" customFormat="true" ht="12.75" hidden="false" customHeight="false" outlineLevel="0" collapsed="false">
      <c r="B203" s="256"/>
      <c r="C203" s="257"/>
      <c r="D203" s="258"/>
      <c r="E203" s="259"/>
      <c r="F203" s="259"/>
      <c r="G203" s="260"/>
      <c r="H203" s="260"/>
      <c r="I203" s="257"/>
      <c r="J203" s="259"/>
      <c r="K203" s="260"/>
      <c r="L203" s="260"/>
      <c r="M203" s="260"/>
      <c r="N203" s="260"/>
      <c r="O203" s="259"/>
      <c r="P203" s="194"/>
      <c r="Q203" s="194"/>
      <c r="V203" s="256"/>
      <c r="W203" s="257"/>
      <c r="X203" s="258"/>
      <c r="Y203" s="259"/>
      <c r="Z203" s="259"/>
      <c r="AA203" s="260"/>
      <c r="AB203" s="260"/>
      <c r="AC203" s="257"/>
      <c r="AD203" s="259"/>
      <c r="AE203" s="260"/>
      <c r="AF203" s="260"/>
      <c r="AG203" s="260"/>
      <c r="AH203" s="260"/>
      <c r="AI203" s="259"/>
      <c r="AJ203" s="194"/>
      <c r="AK203" s="194"/>
    </row>
    <row r="204" s="207" customFormat="true" ht="12.75" hidden="false" customHeight="false" outlineLevel="0" collapsed="false">
      <c r="B204" s="256"/>
      <c r="C204" s="257"/>
      <c r="D204" s="258"/>
      <c r="E204" s="259"/>
      <c r="F204" s="259"/>
      <c r="G204" s="260"/>
      <c r="H204" s="260"/>
      <c r="I204" s="257"/>
      <c r="J204" s="259"/>
      <c r="K204" s="260"/>
      <c r="L204" s="260"/>
      <c r="M204" s="260"/>
      <c r="N204" s="260"/>
      <c r="O204" s="259"/>
      <c r="P204" s="194"/>
      <c r="Q204" s="194"/>
      <c r="V204" s="256"/>
      <c r="W204" s="257"/>
      <c r="X204" s="258"/>
      <c r="Y204" s="259"/>
      <c r="Z204" s="259"/>
      <c r="AA204" s="260"/>
      <c r="AB204" s="260"/>
      <c r="AC204" s="257"/>
      <c r="AD204" s="259"/>
      <c r="AE204" s="260"/>
      <c r="AF204" s="260"/>
      <c r="AG204" s="260"/>
      <c r="AH204" s="260"/>
      <c r="AI204" s="259"/>
      <c r="AJ204" s="194"/>
      <c r="AK204" s="194"/>
    </row>
    <row r="205" s="207" customFormat="true" ht="12.75" hidden="false" customHeight="false" outlineLevel="0" collapsed="false">
      <c r="B205" s="256"/>
      <c r="C205" s="257"/>
      <c r="D205" s="258"/>
      <c r="E205" s="259"/>
      <c r="F205" s="259"/>
      <c r="G205" s="260"/>
      <c r="H205" s="260"/>
      <c r="I205" s="257"/>
      <c r="J205" s="259"/>
      <c r="K205" s="260"/>
      <c r="L205" s="260"/>
      <c r="M205" s="260"/>
      <c r="N205" s="260"/>
      <c r="O205" s="259"/>
      <c r="P205" s="194"/>
      <c r="Q205" s="194"/>
      <c r="V205" s="256"/>
      <c r="W205" s="257"/>
      <c r="X205" s="258"/>
      <c r="Y205" s="259"/>
      <c r="Z205" s="259"/>
      <c r="AA205" s="260"/>
      <c r="AB205" s="260"/>
      <c r="AC205" s="257"/>
      <c r="AD205" s="259"/>
      <c r="AE205" s="260"/>
      <c r="AF205" s="260"/>
      <c r="AG205" s="260"/>
      <c r="AH205" s="260"/>
      <c r="AI205" s="259"/>
      <c r="AJ205" s="194"/>
      <c r="AK205" s="194"/>
    </row>
    <row r="206" s="207" customFormat="true" ht="12.75" hidden="false" customHeight="false" outlineLevel="0" collapsed="false">
      <c r="B206" s="256"/>
      <c r="C206" s="257"/>
      <c r="D206" s="258"/>
      <c r="E206" s="259"/>
      <c r="F206" s="259"/>
      <c r="G206" s="260"/>
      <c r="H206" s="260"/>
      <c r="I206" s="257"/>
      <c r="J206" s="259"/>
      <c r="K206" s="260"/>
      <c r="L206" s="260"/>
      <c r="M206" s="260"/>
      <c r="N206" s="260"/>
      <c r="O206" s="259"/>
      <c r="P206" s="194"/>
      <c r="Q206" s="194"/>
      <c r="V206" s="256"/>
      <c r="W206" s="257"/>
      <c r="X206" s="258"/>
      <c r="Y206" s="259"/>
      <c r="Z206" s="259"/>
      <c r="AA206" s="260"/>
      <c r="AB206" s="260"/>
      <c r="AC206" s="257"/>
      <c r="AD206" s="259"/>
      <c r="AE206" s="260"/>
      <c r="AF206" s="260"/>
      <c r="AG206" s="260"/>
      <c r="AH206" s="260"/>
      <c r="AI206" s="259"/>
      <c r="AJ206" s="194"/>
      <c r="AK206" s="194"/>
    </row>
    <row r="207" s="207" customFormat="true" ht="12.75" hidden="false" customHeight="false" outlineLevel="0" collapsed="false">
      <c r="B207" s="256"/>
      <c r="C207" s="257"/>
      <c r="D207" s="258"/>
      <c r="E207" s="259"/>
      <c r="F207" s="259"/>
      <c r="G207" s="260"/>
      <c r="H207" s="260"/>
      <c r="I207" s="257"/>
      <c r="J207" s="259"/>
      <c r="K207" s="260"/>
      <c r="L207" s="260"/>
      <c r="M207" s="260"/>
      <c r="N207" s="260"/>
      <c r="O207" s="259"/>
      <c r="P207" s="194"/>
      <c r="Q207" s="194"/>
      <c r="V207" s="256"/>
      <c r="W207" s="257"/>
      <c r="X207" s="258"/>
      <c r="Y207" s="259"/>
      <c r="Z207" s="259"/>
      <c r="AA207" s="260"/>
      <c r="AB207" s="260"/>
      <c r="AC207" s="257"/>
      <c r="AD207" s="259"/>
      <c r="AE207" s="260"/>
      <c r="AF207" s="260"/>
      <c r="AG207" s="260"/>
      <c r="AH207" s="260"/>
      <c r="AI207" s="259"/>
      <c r="AJ207" s="194"/>
      <c r="AK207" s="194"/>
    </row>
    <row r="208" s="207" customFormat="true" ht="12.75" hidden="false" customHeight="false" outlineLevel="0" collapsed="false">
      <c r="B208" s="256"/>
      <c r="C208" s="257"/>
      <c r="D208" s="258"/>
      <c r="E208" s="259"/>
      <c r="F208" s="259"/>
      <c r="G208" s="260"/>
      <c r="H208" s="260"/>
      <c r="I208" s="257"/>
      <c r="J208" s="259"/>
      <c r="K208" s="260"/>
      <c r="L208" s="260"/>
      <c r="M208" s="260"/>
      <c r="N208" s="260"/>
      <c r="O208" s="259"/>
      <c r="P208" s="194"/>
      <c r="Q208" s="194"/>
      <c r="V208" s="256"/>
      <c r="W208" s="257"/>
      <c r="X208" s="258"/>
      <c r="Y208" s="259"/>
      <c r="Z208" s="259"/>
      <c r="AA208" s="260"/>
      <c r="AB208" s="260"/>
      <c r="AC208" s="257"/>
      <c r="AD208" s="259"/>
      <c r="AE208" s="260"/>
      <c r="AF208" s="260"/>
      <c r="AG208" s="260"/>
      <c r="AH208" s="260"/>
      <c r="AI208" s="259"/>
      <c r="AJ208" s="194"/>
      <c r="AK208" s="194"/>
    </row>
    <row r="209" s="207" customFormat="true" ht="12.75" hidden="false" customHeight="false" outlineLevel="0" collapsed="false">
      <c r="B209" s="256"/>
      <c r="C209" s="257"/>
      <c r="D209" s="258"/>
      <c r="E209" s="259"/>
      <c r="F209" s="259"/>
      <c r="G209" s="260"/>
      <c r="H209" s="260"/>
      <c r="I209" s="257"/>
      <c r="J209" s="259"/>
      <c r="K209" s="260"/>
      <c r="L209" s="260"/>
      <c r="M209" s="260"/>
      <c r="N209" s="260"/>
      <c r="O209" s="259"/>
      <c r="P209" s="194"/>
      <c r="Q209" s="194"/>
      <c r="V209" s="256"/>
      <c r="W209" s="257"/>
      <c r="X209" s="258"/>
      <c r="Y209" s="259"/>
      <c r="Z209" s="259"/>
      <c r="AA209" s="260"/>
      <c r="AB209" s="260"/>
      <c r="AC209" s="257"/>
      <c r="AD209" s="259"/>
      <c r="AE209" s="260"/>
      <c r="AF209" s="260"/>
      <c r="AG209" s="260"/>
      <c r="AH209" s="260"/>
      <c r="AI209" s="259"/>
      <c r="AJ209" s="194"/>
      <c r="AK209" s="194"/>
    </row>
    <row r="210" s="207" customFormat="true" ht="12.75" hidden="false" customHeight="false" outlineLevel="0" collapsed="false">
      <c r="B210" s="256"/>
      <c r="C210" s="257"/>
      <c r="D210" s="258"/>
      <c r="E210" s="259"/>
      <c r="F210" s="259"/>
      <c r="G210" s="260"/>
      <c r="H210" s="260"/>
      <c r="I210" s="257"/>
      <c r="J210" s="259"/>
      <c r="K210" s="260"/>
      <c r="L210" s="260"/>
      <c r="M210" s="260"/>
      <c r="N210" s="260"/>
      <c r="O210" s="259"/>
      <c r="P210" s="194"/>
      <c r="Q210" s="194"/>
      <c r="V210" s="256"/>
      <c r="W210" s="257"/>
      <c r="X210" s="258"/>
      <c r="Y210" s="259"/>
      <c r="Z210" s="259"/>
      <c r="AA210" s="260"/>
      <c r="AB210" s="260"/>
      <c r="AC210" s="257"/>
      <c r="AD210" s="259"/>
      <c r="AE210" s="260"/>
      <c r="AF210" s="260"/>
      <c r="AG210" s="260"/>
      <c r="AH210" s="260"/>
      <c r="AI210" s="259"/>
      <c r="AJ210" s="194"/>
      <c r="AK210" s="194"/>
    </row>
    <row r="211" s="207" customFormat="true" ht="12.75" hidden="false" customHeight="false" outlineLevel="0" collapsed="false">
      <c r="B211" s="256"/>
      <c r="C211" s="257"/>
      <c r="D211" s="258"/>
      <c r="E211" s="259"/>
      <c r="F211" s="259"/>
      <c r="G211" s="260"/>
      <c r="H211" s="260"/>
      <c r="I211" s="257"/>
      <c r="J211" s="259"/>
      <c r="K211" s="260"/>
      <c r="L211" s="260"/>
      <c r="M211" s="260"/>
      <c r="N211" s="260"/>
      <c r="O211" s="259"/>
      <c r="P211" s="194"/>
      <c r="Q211" s="194"/>
      <c r="V211" s="256"/>
      <c r="W211" s="257"/>
      <c r="X211" s="258"/>
      <c r="Y211" s="259"/>
      <c r="Z211" s="259"/>
      <c r="AA211" s="260"/>
      <c r="AB211" s="260"/>
      <c r="AC211" s="257"/>
      <c r="AD211" s="259"/>
      <c r="AE211" s="260"/>
      <c r="AF211" s="260"/>
      <c r="AG211" s="260"/>
      <c r="AH211" s="260"/>
      <c r="AI211" s="259"/>
      <c r="AJ211" s="194"/>
      <c r="AK211" s="194"/>
    </row>
    <row r="212" s="207" customFormat="true" ht="12.75" hidden="false" customHeight="false" outlineLevel="0" collapsed="false">
      <c r="B212" s="256"/>
      <c r="C212" s="257"/>
      <c r="D212" s="258"/>
      <c r="E212" s="259"/>
      <c r="F212" s="259"/>
      <c r="G212" s="260"/>
      <c r="H212" s="260"/>
      <c r="I212" s="257"/>
      <c r="J212" s="259"/>
      <c r="K212" s="260"/>
      <c r="L212" s="260"/>
      <c r="M212" s="260"/>
      <c r="N212" s="260"/>
      <c r="O212" s="259"/>
      <c r="P212" s="194"/>
      <c r="Q212" s="194"/>
      <c r="V212" s="256"/>
      <c r="W212" s="257"/>
      <c r="X212" s="258"/>
      <c r="Y212" s="259"/>
      <c r="Z212" s="259"/>
      <c r="AA212" s="260"/>
      <c r="AB212" s="260"/>
      <c r="AC212" s="257"/>
      <c r="AD212" s="259"/>
      <c r="AE212" s="260"/>
      <c r="AF212" s="260"/>
      <c r="AG212" s="260"/>
      <c r="AH212" s="260"/>
      <c r="AI212" s="259"/>
      <c r="AJ212" s="194"/>
      <c r="AK212" s="194"/>
    </row>
    <row r="213" s="207" customFormat="true" ht="12.75" hidden="false" customHeight="false" outlineLevel="0" collapsed="false">
      <c r="B213" s="256"/>
      <c r="C213" s="257"/>
      <c r="D213" s="258"/>
      <c r="E213" s="259"/>
      <c r="F213" s="259"/>
      <c r="G213" s="260"/>
      <c r="H213" s="260"/>
      <c r="I213" s="257"/>
      <c r="J213" s="259"/>
      <c r="K213" s="260"/>
      <c r="L213" s="260"/>
      <c r="M213" s="260"/>
      <c r="N213" s="260"/>
      <c r="O213" s="259"/>
      <c r="P213" s="194"/>
      <c r="Q213" s="194"/>
      <c r="V213" s="256"/>
      <c r="W213" s="257"/>
      <c r="X213" s="258"/>
      <c r="Y213" s="259"/>
      <c r="Z213" s="259"/>
      <c r="AA213" s="260"/>
      <c r="AB213" s="260"/>
      <c r="AC213" s="257"/>
      <c r="AD213" s="259"/>
      <c r="AE213" s="260"/>
      <c r="AF213" s="260"/>
      <c r="AG213" s="260"/>
      <c r="AH213" s="260"/>
      <c r="AI213" s="259"/>
      <c r="AJ213" s="194"/>
      <c r="AK213" s="194"/>
    </row>
    <row r="214" s="207" customFormat="true" ht="12.75" hidden="false" customHeight="false" outlineLevel="0" collapsed="false">
      <c r="B214" s="256"/>
      <c r="C214" s="257"/>
      <c r="D214" s="258"/>
      <c r="E214" s="259"/>
      <c r="F214" s="259"/>
      <c r="G214" s="260"/>
      <c r="H214" s="260"/>
      <c r="I214" s="257"/>
      <c r="J214" s="259"/>
      <c r="K214" s="260"/>
      <c r="L214" s="260"/>
      <c r="M214" s="260"/>
      <c r="N214" s="260"/>
      <c r="O214" s="259"/>
      <c r="P214" s="194"/>
      <c r="Q214" s="194"/>
      <c r="V214" s="256"/>
      <c r="W214" s="257"/>
      <c r="X214" s="258"/>
      <c r="Y214" s="259"/>
      <c r="Z214" s="259"/>
      <c r="AA214" s="260"/>
      <c r="AB214" s="260"/>
      <c r="AC214" s="257"/>
      <c r="AD214" s="259"/>
      <c r="AE214" s="260"/>
      <c r="AF214" s="260"/>
      <c r="AG214" s="260"/>
      <c r="AH214" s="260"/>
      <c r="AI214" s="259"/>
      <c r="AJ214" s="194"/>
      <c r="AK214" s="194"/>
    </row>
    <row r="215" s="207" customFormat="true" ht="12.75" hidden="false" customHeight="false" outlineLevel="0" collapsed="false">
      <c r="B215" s="256"/>
      <c r="C215" s="257"/>
      <c r="D215" s="258"/>
      <c r="E215" s="259"/>
      <c r="F215" s="259"/>
      <c r="G215" s="260"/>
      <c r="H215" s="260"/>
      <c r="I215" s="257"/>
      <c r="J215" s="259"/>
      <c r="K215" s="260"/>
      <c r="L215" s="260"/>
      <c r="M215" s="260"/>
      <c r="N215" s="260"/>
      <c r="O215" s="259"/>
      <c r="P215" s="194"/>
      <c r="Q215" s="194"/>
      <c r="V215" s="256"/>
      <c r="W215" s="257"/>
      <c r="X215" s="258"/>
      <c r="Y215" s="259"/>
      <c r="Z215" s="259"/>
      <c r="AA215" s="260"/>
      <c r="AB215" s="260"/>
      <c r="AC215" s="257"/>
      <c r="AD215" s="259"/>
      <c r="AE215" s="260"/>
      <c r="AF215" s="260"/>
      <c r="AG215" s="260"/>
      <c r="AH215" s="260"/>
      <c r="AI215" s="259"/>
      <c r="AJ215" s="194"/>
      <c r="AK215" s="194"/>
    </row>
    <row r="216" s="207" customFormat="true" ht="12.75" hidden="false" customHeight="false" outlineLevel="0" collapsed="false">
      <c r="B216" s="256"/>
      <c r="C216" s="257"/>
      <c r="D216" s="258"/>
      <c r="E216" s="259"/>
      <c r="F216" s="259"/>
      <c r="G216" s="260"/>
      <c r="H216" s="260"/>
      <c r="I216" s="257"/>
      <c r="J216" s="259"/>
      <c r="K216" s="260"/>
      <c r="L216" s="260"/>
      <c r="M216" s="260"/>
      <c r="N216" s="260"/>
      <c r="O216" s="259"/>
      <c r="P216" s="194"/>
      <c r="Q216" s="194"/>
      <c r="V216" s="256"/>
      <c r="W216" s="257"/>
      <c r="X216" s="258"/>
      <c r="Y216" s="259"/>
      <c r="Z216" s="259"/>
      <c r="AA216" s="260"/>
      <c r="AB216" s="260"/>
      <c r="AC216" s="257"/>
      <c r="AD216" s="259"/>
      <c r="AE216" s="260"/>
      <c r="AF216" s="260"/>
      <c r="AG216" s="260"/>
      <c r="AH216" s="260"/>
      <c r="AI216" s="259"/>
      <c r="AJ216" s="194"/>
      <c r="AK216" s="194"/>
    </row>
    <row r="217" s="207" customFormat="true" ht="12.75" hidden="false" customHeight="false" outlineLevel="0" collapsed="false">
      <c r="B217" s="256"/>
      <c r="C217" s="257"/>
      <c r="D217" s="258"/>
      <c r="E217" s="259"/>
      <c r="F217" s="259"/>
      <c r="G217" s="260"/>
      <c r="H217" s="260"/>
      <c r="I217" s="257"/>
      <c r="J217" s="259"/>
      <c r="K217" s="260"/>
      <c r="L217" s="260"/>
      <c r="M217" s="260"/>
      <c r="N217" s="260"/>
      <c r="O217" s="259"/>
      <c r="P217" s="194"/>
      <c r="Q217" s="194"/>
      <c r="V217" s="256"/>
      <c r="W217" s="257"/>
      <c r="X217" s="258"/>
      <c r="Y217" s="259"/>
      <c r="Z217" s="259"/>
      <c r="AA217" s="260"/>
      <c r="AB217" s="260"/>
      <c r="AC217" s="257"/>
      <c r="AD217" s="259"/>
      <c r="AE217" s="260"/>
      <c r="AF217" s="260"/>
      <c r="AG217" s="260"/>
      <c r="AH217" s="260"/>
      <c r="AI217" s="259"/>
      <c r="AJ217" s="194"/>
      <c r="AK217" s="194"/>
    </row>
    <row r="218" s="207" customFormat="true" ht="12.75" hidden="false" customHeight="false" outlineLevel="0" collapsed="false">
      <c r="B218" s="256"/>
      <c r="C218" s="257"/>
      <c r="D218" s="258"/>
      <c r="E218" s="259"/>
      <c r="F218" s="259"/>
      <c r="G218" s="260"/>
      <c r="H218" s="260"/>
      <c r="I218" s="257"/>
      <c r="J218" s="259"/>
      <c r="K218" s="260"/>
      <c r="L218" s="260"/>
      <c r="M218" s="260"/>
      <c r="N218" s="260"/>
      <c r="O218" s="259"/>
      <c r="P218" s="194"/>
      <c r="Q218" s="194"/>
      <c r="V218" s="256"/>
      <c r="W218" s="257"/>
      <c r="X218" s="258"/>
      <c r="Y218" s="259"/>
      <c r="Z218" s="259"/>
      <c r="AA218" s="260"/>
      <c r="AB218" s="260"/>
      <c r="AC218" s="257"/>
      <c r="AD218" s="259"/>
      <c r="AE218" s="260"/>
      <c r="AF218" s="260"/>
      <c r="AG218" s="260"/>
      <c r="AH218" s="260"/>
      <c r="AI218" s="259"/>
      <c r="AJ218" s="194"/>
      <c r="AK218" s="194"/>
    </row>
    <row r="219" s="207" customFormat="true" ht="12.75" hidden="false" customHeight="false" outlineLevel="0" collapsed="false">
      <c r="B219" s="256"/>
      <c r="C219" s="257"/>
      <c r="D219" s="258"/>
      <c r="E219" s="259"/>
      <c r="F219" s="259"/>
      <c r="G219" s="260"/>
      <c r="H219" s="260"/>
      <c r="I219" s="257"/>
      <c r="J219" s="259"/>
      <c r="K219" s="260"/>
      <c r="L219" s="260"/>
      <c r="M219" s="260"/>
      <c r="N219" s="260"/>
      <c r="O219" s="259"/>
      <c r="P219" s="194"/>
      <c r="Q219" s="194"/>
      <c r="V219" s="256"/>
      <c r="W219" s="257"/>
      <c r="X219" s="258"/>
      <c r="Y219" s="259"/>
      <c r="Z219" s="259"/>
      <c r="AA219" s="260"/>
      <c r="AB219" s="260"/>
      <c r="AC219" s="257"/>
      <c r="AD219" s="259"/>
      <c r="AE219" s="260"/>
      <c r="AF219" s="260"/>
      <c r="AG219" s="260"/>
      <c r="AH219" s="260"/>
      <c r="AI219" s="259"/>
      <c r="AJ219" s="194"/>
      <c r="AK219" s="194"/>
    </row>
    <row r="220" s="207" customFormat="true" ht="12.75" hidden="false" customHeight="false" outlineLevel="0" collapsed="false">
      <c r="B220" s="256"/>
      <c r="C220" s="257"/>
      <c r="D220" s="258"/>
      <c r="E220" s="259"/>
      <c r="F220" s="259"/>
      <c r="G220" s="260"/>
      <c r="H220" s="260"/>
      <c r="I220" s="257"/>
      <c r="J220" s="259"/>
      <c r="K220" s="260"/>
      <c r="L220" s="260"/>
      <c r="M220" s="260"/>
      <c r="N220" s="260"/>
      <c r="O220" s="259"/>
      <c r="P220" s="194"/>
      <c r="Q220" s="194"/>
      <c r="V220" s="256"/>
      <c r="W220" s="257"/>
      <c r="X220" s="258"/>
      <c r="Y220" s="259"/>
      <c r="Z220" s="259"/>
      <c r="AA220" s="260"/>
      <c r="AB220" s="260"/>
      <c r="AC220" s="257"/>
      <c r="AD220" s="259"/>
      <c r="AE220" s="260"/>
      <c r="AF220" s="260"/>
      <c r="AG220" s="260"/>
      <c r="AH220" s="260"/>
      <c r="AI220" s="259"/>
      <c r="AJ220" s="194"/>
      <c r="AK220" s="194"/>
    </row>
    <row r="221" s="207" customFormat="true" ht="12.75" hidden="false" customHeight="false" outlineLevel="0" collapsed="false">
      <c r="B221" s="256"/>
      <c r="C221" s="257"/>
      <c r="D221" s="258"/>
      <c r="E221" s="259"/>
      <c r="F221" s="259"/>
      <c r="G221" s="260"/>
      <c r="H221" s="260"/>
      <c r="I221" s="257"/>
      <c r="J221" s="259"/>
      <c r="K221" s="260"/>
      <c r="L221" s="260"/>
      <c r="M221" s="260"/>
      <c r="N221" s="260"/>
      <c r="O221" s="259"/>
      <c r="P221" s="194"/>
      <c r="Q221" s="194"/>
      <c r="V221" s="256"/>
      <c r="W221" s="257"/>
      <c r="X221" s="258"/>
      <c r="Y221" s="259"/>
      <c r="Z221" s="259"/>
      <c r="AA221" s="260"/>
      <c r="AB221" s="260"/>
      <c r="AC221" s="257"/>
      <c r="AD221" s="259"/>
      <c r="AE221" s="260"/>
      <c r="AF221" s="260"/>
      <c r="AG221" s="260"/>
      <c r="AH221" s="260"/>
      <c r="AI221" s="259"/>
      <c r="AJ221" s="194"/>
      <c r="AK221" s="194"/>
    </row>
    <row r="222" s="207" customFormat="true" ht="12.75" hidden="false" customHeight="false" outlineLevel="0" collapsed="false">
      <c r="B222" s="256"/>
      <c r="C222" s="257"/>
      <c r="D222" s="258"/>
      <c r="E222" s="259"/>
      <c r="F222" s="259"/>
      <c r="G222" s="260"/>
      <c r="H222" s="260"/>
      <c r="I222" s="257"/>
      <c r="J222" s="259"/>
      <c r="K222" s="260"/>
      <c r="L222" s="260"/>
      <c r="M222" s="260"/>
      <c r="N222" s="260"/>
      <c r="O222" s="259"/>
      <c r="P222" s="194"/>
      <c r="Q222" s="194"/>
      <c r="V222" s="256"/>
      <c r="W222" s="257"/>
      <c r="X222" s="258"/>
      <c r="Y222" s="259"/>
      <c r="Z222" s="259"/>
      <c r="AA222" s="260"/>
      <c r="AB222" s="260"/>
      <c r="AC222" s="257"/>
      <c r="AD222" s="259"/>
      <c r="AE222" s="260"/>
      <c r="AF222" s="260"/>
      <c r="AG222" s="260"/>
      <c r="AH222" s="260"/>
      <c r="AI222" s="259"/>
      <c r="AJ222" s="194"/>
      <c r="AK222" s="194"/>
    </row>
    <row r="223" s="207" customFormat="true" ht="12.75" hidden="false" customHeight="false" outlineLevel="0" collapsed="false">
      <c r="B223" s="256"/>
      <c r="C223" s="257"/>
      <c r="D223" s="258"/>
      <c r="E223" s="259"/>
      <c r="F223" s="259"/>
      <c r="G223" s="260"/>
      <c r="H223" s="260"/>
      <c r="I223" s="257"/>
      <c r="J223" s="259"/>
      <c r="K223" s="260"/>
      <c r="L223" s="260"/>
      <c r="M223" s="260"/>
      <c r="N223" s="260"/>
      <c r="O223" s="259"/>
      <c r="P223" s="194"/>
      <c r="Q223" s="194"/>
      <c r="V223" s="256"/>
      <c r="W223" s="257"/>
      <c r="X223" s="258"/>
      <c r="Y223" s="259"/>
      <c r="Z223" s="259"/>
      <c r="AA223" s="260"/>
      <c r="AB223" s="260"/>
      <c r="AC223" s="257"/>
      <c r="AD223" s="259"/>
      <c r="AE223" s="260"/>
      <c r="AF223" s="260"/>
      <c r="AG223" s="260"/>
      <c r="AH223" s="260"/>
      <c r="AI223" s="259"/>
      <c r="AJ223" s="194"/>
      <c r="AK223" s="194"/>
    </row>
    <row r="224" s="207" customFormat="true" ht="12.75" hidden="false" customHeight="false" outlineLevel="0" collapsed="false">
      <c r="B224" s="256"/>
      <c r="C224" s="257"/>
      <c r="D224" s="258"/>
      <c r="E224" s="259"/>
      <c r="F224" s="259"/>
      <c r="G224" s="260"/>
      <c r="H224" s="260"/>
      <c r="I224" s="257"/>
      <c r="J224" s="259"/>
      <c r="K224" s="260"/>
      <c r="L224" s="260"/>
      <c r="M224" s="260"/>
      <c r="N224" s="260"/>
      <c r="O224" s="259"/>
      <c r="P224" s="194"/>
      <c r="Q224" s="194"/>
      <c r="V224" s="256"/>
      <c r="W224" s="257"/>
      <c r="X224" s="258"/>
      <c r="Y224" s="259"/>
      <c r="Z224" s="259"/>
      <c r="AA224" s="260"/>
      <c r="AB224" s="260"/>
      <c r="AC224" s="257"/>
      <c r="AD224" s="259"/>
      <c r="AE224" s="260"/>
      <c r="AF224" s="260"/>
      <c r="AG224" s="260"/>
      <c r="AH224" s="260"/>
      <c r="AI224" s="259"/>
      <c r="AJ224" s="194"/>
      <c r="AK224" s="194"/>
    </row>
    <row r="225" s="207" customFormat="true" ht="12.75" hidden="false" customHeight="false" outlineLevel="0" collapsed="false">
      <c r="B225" s="256"/>
      <c r="C225" s="257"/>
      <c r="D225" s="258"/>
      <c r="E225" s="259"/>
      <c r="F225" s="259"/>
      <c r="G225" s="260"/>
      <c r="H225" s="260"/>
      <c r="I225" s="257"/>
      <c r="J225" s="259"/>
      <c r="K225" s="260"/>
      <c r="L225" s="260"/>
      <c r="M225" s="260"/>
      <c r="N225" s="260"/>
      <c r="O225" s="259"/>
      <c r="P225" s="194"/>
      <c r="Q225" s="194"/>
      <c r="V225" s="256"/>
      <c r="W225" s="257"/>
      <c r="X225" s="258"/>
      <c r="Y225" s="259"/>
      <c r="Z225" s="259"/>
      <c r="AA225" s="260"/>
      <c r="AB225" s="260"/>
      <c r="AC225" s="257"/>
      <c r="AD225" s="259"/>
      <c r="AE225" s="260"/>
      <c r="AF225" s="260"/>
      <c r="AG225" s="260"/>
      <c r="AH225" s="260"/>
      <c r="AI225" s="259"/>
      <c r="AJ225" s="194"/>
      <c r="AK225" s="194"/>
    </row>
    <row r="226" s="207" customFormat="true" ht="12.75" hidden="false" customHeight="false" outlineLevel="0" collapsed="false">
      <c r="B226" s="256"/>
      <c r="C226" s="257"/>
      <c r="D226" s="258"/>
      <c r="E226" s="259"/>
      <c r="F226" s="259"/>
      <c r="G226" s="260"/>
      <c r="H226" s="260"/>
      <c r="I226" s="257"/>
      <c r="J226" s="259"/>
      <c r="K226" s="260"/>
      <c r="L226" s="260"/>
      <c r="M226" s="260"/>
      <c r="N226" s="260"/>
      <c r="O226" s="259"/>
      <c r="P226" s="194"/>
      <c r="Q226" s="194"/>
      <c r="V226" s="256"/>
      <c r="W226" s="257"/>
      <c r="X226" s="258"/>
      <c r="Y226" s="259"/>
      <c r="Z226" s="259"/>
      <c r="AA226" s="260"/>
      <c r="AB226" s="260"/>
      <c r="AC226" s="257"/>
      <c r="AD226" s="259"/>
      <c r="AE226" s="260"/>
      <c r="AF226" s="260"/>
      <c r="AG226" s="260"/>
      <c r="AH226" s="260"/>
      <c r="AI226" s="259"/>
      <c r="AJ226" s="194"/>
      <c r="AK226" s="194"/>
    </row>
    <row r="227" s="207" customFormat="true" ht="12.75" hidden="false" customHeight="false" outlineLevel="0" collapsed="false">
      <c r="B227" s="256"/>
      <c r="C227" s="257"/>
      <c r="D227" s="258"/>
      <c r="E227" s="259"/>
      <c r="F227" s="259"/>
      <c r="G227" s="260"/>
      <c r="H227" s="260"/>
      <c r="I227" s="257"/>
      <c r="J227" s="259"/>
      <c r="K227" s="260"/>
      <c r="L227" s="260"/>
      <c r="M227" s="260"/>
      <c r="N227" s="260"/>
      <c r="O227" s="259"/>
      <c r="P227" s="194"/>
      <c r="Q227" s="194"/>
      <c r="V227" s="256"/>
      <c r="W227" s="257"/>
      <c r="X227" s="258"/>
      <c r="Y227" s="259"/>
      <c r="Z227" s="259"/>
      <c r="AA227" s="260"/>
      <c r="AB227" s="260"/>
      <c r="AC227" s="257"/>
      <c r="AD227" s="259"/>
      <c r="AE227" s="260"/>
      <c r="AF227" s="260"/>
      <c r="AG227" s="260"/>
      <c r="AH227" s="260"/>
      <c r="AI227" s="259"/>
      <c r="AJ227" s="194"/>
      <c r="AK227" s="194"/>
    </row>
    <row r="228" s="207" customFormat="true" ht="12.75" hidden="false" customHeight="false" outlineLevel="0" collapsed="false">
      <c r="B228" s="256"/>
      <c r="C228" s="257"/>
      <c r="D228" s="258"/>
      <c r="E228" s="259"/>
      <c r="F228" s="259"/>
      <c r="G228" s="260"/>
      <c r="H228" s="260"/>
      <c r="I228" s="257"/>
      <c r="J228" s="259"/>
      <c r="K228" s="260"/>
      <c r="L228" s="260"/>
      <c r="M228" s="260"/>
      <c r="N228" s="260"/>
      <c r="O228" s="259"/>
      <c r="P228" s="194"/>
      <c r="Q228" s="194"/>
      <c r="V228" s="256"/>
      <c r="W228" s="257"/>
      <c r="X228" s="258"/>
      <c r="Y228" s="259"/>
      <c r="Z228" s="259"/>
      <c r="AA228" s="260"/>
      <c r="AB228" s="260"/>
      <c r="AC228" s="257"/>
      <c r="AD228" s="259"/>
      <c r="AE228" s="260"/>
      <c r="AF228" s="260"/>
      <c r="AG228" s="260"/>
      <c r="AH228" s="260"/>
      <c r="AI228" s="259"/>
      <c r="AJ228" s="194"/>
      <c r="AK228" s="194"/>
    </row>
    <row r="229" s="207" customFormat="true" ht="12.75" hidden="false" customHeight="false" outlineLevel="0" collapsed="false">
      <c r="B229" s="256"/>
      <c r="C229" s="257"/>
      <c r="D229" s="258"/>
      <c r="E229" s="259"/>
      <c r="F229" s="259"/>
      <c r="G229" s="260"/>
      <c r="H229" s="260"/>
      <c r="I229" s="257"/>
      <c r="J229" s="259"/>
      <c r="K229" s="260"/>
      <c r="L229" s="260"/>
      <c r="M229" s="260"/>
      <c r="N229" s="260"/>
      <c r="O229" s="259"/>
      <c r="P229" s="194"/>
      <c r="Q229" s="194"/>
      <c r="V229" s="256"/>
      <c r="W229" s="257"/>
      <c r="X229" s="258"/>
      <c r="Y229" s="259"/>
      <c r="Z229" s="259"/>
      <c r="AA229" s="260"/>
      <c r="AB229" s="260"/>
      <c r="AC229" s="257"/>
      <c r="AD229" s="259"/>
      <c r="AE229" s="260"/>
      <c r="AF229" s="260"/>
      <c r="AG229" s="260"/>
      <c r="AH229" s="260"/>
      <c r="AI229" s="259"/>
      <c r="AJ229" s="194"/>
      <c r="AK229" s="194"/>
    </row>
    <row r="230" s="207" customFormat="true" ht="12.75" hidden="false" customHeight="false" outlineLevel="0" collapsed="false">
      <c r="B230" s="256"/>
      <c r="C230" s="257"/>
      <c r="D230" s="258"/>
      <c r="E230" s="259"/>
      <c r="F230" s="259"/>
      <c r="G230" s="260"/>
      <c r="H230" s="260"/>
      <c r="I230" s="257"/>
      <c r="J230" s="259"/>
      <c r="K230" s="260"/>
      <c r="L230" s="260"/>
      <c r="M230" s="260"/>
      <c r="N230" s="260"/>
      <c r="O230" s="259"/>
      <c r="P230" s="194"/>
      <c r="Q230" s="194"/>
      <c r="V230" s="256"/>
      <c r="W230" s="257"/>
      <c r="X230" s="258"/>
      <c r="Y230" s="259"/>
      <c r="Z230" s="259"/>
      <c r="AA230" s="260"/>
      <c r="AB230" s="260"/>
      <c r="AC230" s="257"/>
      <c r="AD230" s="259"/>
      <c r="AE230" s="260"/>
      <c r="AF230" s="260"/>
      <c r="AG230" s="260"/>
      <c r="AH230" s="260"/>
      <c r="AI230" s="259"/>
      <c r="AJ230" s="194"/>
      <c r="AK230" s="194"/>
    </row>
    <row r="231" s="207" customFormat="true" ht="12.75" hidden="false" customHeight="false" outlineLevel="0" collapsed="false">
      <c r="B231" s="256"/>
      <c r="C231" s="257"/>
      <c r="D231" s="258"/>
      <c r="E231" s="259"/>
      <c r="F231" s="259"/>
      <c r="G231" s="260"/>
      <c r="H231" s="260"/>
      <c r="I231" s="257"/>
      <c r="J231" s="259"/>
      <c r="K231" s="260"/>
      <c r="L231" s="260"/>
      <c r="M231" s="260"/>
      <c r="N231" s="260"/>
      <c r="O231" s="259"/>
      <c r="P231" s="194"/>
      <c r="Q231" s="194"/>
      <c r="V231" s="256"/>
      <c r="W231" s="257"/>
      <c r="X231" s="258"/>
      <c r="Y231" s="259"/>
      <c r="Z231" s="259"/>
      <c r="AA231" s="260"/>
      <c r="AB231" s="260"/>
      <c r="AC231" s="257"/>
      <c r="AD231" s="259"/>
      <c r="AE231" s="260"/>
      <c r="AF231" s="260"/>
      <c r="AG231" s="260"/>
      <c r="AH231" s="260"/>
      <c r="AI231" s="259"/>
      <c r="AJ231" s="194"/>
      <c r="AK231" s="194"/>
    </row>
    <row r="232" s="207" customFormat="true" ht="12.75" hidden="false" customHeight="false" outlineLevel="0" collapsed="false">
      <c r="B232" s="256"/>
      <c r="C232" s="257"/>
      <c r="D232" s="258"/>
      <c r="E232" s="259"/>
      <c r="F232" s="259"/>
      <c r="G232" s="260"/>
      <c r="H232" s="260"/>
      <c r="I232" s="257"/>
      <c r="J232" s="259"/>
      <c r="K232" s="260"/>
      <c r="L232" s="260"/>
      <c r="M232" s="260"/>
      <c r="N232" s="260"/>
      <c r="O232" s="259"/>
      <c r="P232" s="194"/>
      <c r="Q232" s="194"/>
      <c r="V232" s="256"/>
      <c r="W232" s="257"/>
      <c r="X232" s="258"/>
      <c r="Y232" s="259"/>
      <c r="Z232" s="259"/>
      <c r="AA232" s="260"/>
      <c r="AB232" s="260"/>
      <c r="AC232" s="257"/>
      <c r="AD232" s="259"/>
      <c r="AE232" s="260"/>
      <c r="AF232" s="260"/>
      <c r="AG232" s="260"/>
      <c r="AH232" s="260"/>
      <c r="AI232" s="259"/>
      <c r="AJ232" s="194"/>
      <c r="AK232" s="194"/>
    </row>
    <row r="233" s="207" customFormat="true" ht="12.75" hidden="false" customHeight="false" outlineLevel="0" collapsed="false">
      <c r="B233" s="256"/>
      <c r="C233" s="257"/>
      <c r="D233" s="258"/>
      <c r="E233" s="259"/>
      <c r="F233" s="259"/>
      <c r="G233" s="260"/>
      <c r="H233" s="260"/>
      <c r="I233" s="257"/>
      <c r="J233" s="259"/>
      <c r="K233" s="260"/>
      <c r="L233" s="260"/>
      <c r="M233" s="260"/>
      <c r="N233" s="260"/>
      <c r="O233" s="259"/>
      <c r="P233" s="194"/>
      <c r="Q233" s="194"/>
      <c r="V233" s="256"/>
      <c r="W233" s="257"/>
      <c r="X233" s="258"/>
      <c r="Y233" s="259"/>
      <c r="Z233" s="259"/>
      <c r="AA233" s="260"/>
      <c r="AB233" s="260"/>
      <c r="AC233" s="257"/>
      <c r="AD233" s="259"/>
      <c r="AE233" s="260"/>
      <c r="AF233" s="260"/>
      <c r="AG233" s="260"/>
      <c r="AH233" s="260"/>
      <c r="AI233" s="259"/>
      <c r="AJ233" s="194"/>
      <c r="AK233" s="194"/>
    </row>
    <row r="234" s="207" customFormat="true" ht="12.75" hidden="false" customHeight="false" outlineLevel="0" collapsed="false">
      <c r="B234" s="256"/>
      <c r="C234" s="257"/>
      <c r="D234" s="258"/>
      <c r="E234" s="259"/>
      <c r="F234" s="259"/>
      <c r="G234" s="260"/>
      <c r="H234" s="260"/>
      <c r="I234" s="257"/>
      <c r="J234" s="259"/>
      <c r="K234" s="260"/>
      <c r="L234" s="260"/>
      <c r="M234" s="260"/>
      <c r="N234" s="260"/>
      <c r="O234" s="259"/>
      <c r="P234" s="194"/>
      <c r="Q234" s="194"/>
      <c r="V234" s="256"/>
      <c r="W234" s="257"/>
      <c r="X234" s="258"/>
      <c r="Y234" s="259"/>
      <c r="Z234" s="259"/>
      <c r="AA234" s="260"/>
      <c r="AB234" s="260"/>
      <c r="AC234" s="257"/>
      <c r="AD234" s="259"/>
      <c r="AE234" s="260"/>
      <c r="AF234" s="260"/>
      <c r="AG234" s="260"/>
      <c r="AH234" s="260"/>
      <c r="AI234" s="259"/>
      <c r="AJ234" s="194"/>
      <c r="AK234" s="194"/>
    </row>
    <row r="235" s="207" customFormat="true" ht="12.75" hidden="false" customHeight="false" outlineLevel="0" collapsed="false">
      <c r="B235" s="256"/>
      <c r="C235" s="257"/>
      <c r="D235" s="258"/>
      <c r="E235" s="259"/>
      <c r="F235" s="259"/>
      <c r="G235" s="260"/>
      <c r="H235" s="260"/>
      <c r="I235" s="257"/>
      <c r="J235" s="259"/>
      <c r="K235" s="260"/>
      <c r="L235" s="260"/>
      <c r="M235" s="260"/>
      <c r="N235" s="260"/>
      <c r="O235" s="259"/>
      <c r="P235" s="194"/>
      <c r="Q235" s="194"/>
      <c r="V235" s="256"/>
      <c r="W235" s="257"/>
      <c r="X235" s="258"/>
      <c r="Y235" s="259"/>
      <c r="Z235" s="259"/>
      <c r="AA235" s="260"/>
      <c r="AB235" s="260"/>
      <c r="AC235" s="257"/>
      <c r="AD235" s="259"/>
      <c r="AE235" s="260"/>
      <c r="AF235" s="260"/>
      <c r="AG235" s="260"/>
      <c r="AH235" s="260"/>
      <c r="AI235" s="259"/>
      <c r="AJ235" s="194"/>
      <c r="AK235" s="194"/>
    </row>
    <row r="236" s="207" customFormat="true" ht="12.75" hidden="false" customHeight="false" outlineLevel="0" collapsed="false">
      <c r="B236" s="256"/>
      <c r="C236" s="257"/>
      <c r="D236" s="258"/>
      <c r="E236" s="259"/>
      <c r="F236" s="259"/>
      <c r="G236" s="260"/>
      <c r="H236" s="260"/>
      <c r="I236" s="257"/>
      <c r="J236" s="259"/>
      <c r="K236" s="260"/>
      <c r="L236" s="260"/>
      <c r="M236" s="260"/>
      <c r="N236" s="260"/>
      <c r="O236" s="259"/>
      <c r="P236" s="194"/>
      <c r="Q236" s="194"/>
      <c r="V236" s="256"/>
      <c r="W236" s="257"/>
      <c r="X236" s="258"/>
      <c r="Y236" s="259"/>
      <c r="Z236" s="259"/>
      <c r="AA236" s="260"/>
      <c r="AB236" s="260"/>
      <c r="AC236" s="257"/>
      <c r="AD236" s="259"/>
      <c r="AE236" s="260"/>
      <c r="AF236" s="260"/>
      <c r="AG236" s="260"/>
      <c r="AH236" s="260"/>
      <c r="AI236" s="259"/>
      <c r="AJ236" s="194"/>
      <c r="AK236" s="194"/>
    </row>
    <row r="237" s="207" customFormat="true" ht="12.75" hidden="false" customHeight="false" outlineLevel="0" collapsed="false">
      <c r="B237" s="256"/>
      <c r="C237" s="257"/>
      <c r="D237" s="258"/>
      <c r="E237" s="259"/>
      <c r="F237" s="259"/>
      <c r="G237" s="260"/>
      <c r="H237" s="260"/>
      <c r="I237" s="257"/>
      <c r="J237" s="259"/>
      <c r="K237" s="260"/>
      <c r="L237" s="260"/>
      <c r="M237" s="260"/>
      <c r="N237" s="260"/>
      <c r="O237" s="259"/>
      <c r="P237" s="194"/>
      <c r="Q237" s="194"/>
      <c r="V237" s="256"/>
      <c r="W237" s="257"/>
      <c r="X237" s="258"/>
      <c r="Y237" s="259"/>
      <c r="Z237" s="259"/>
      <c r="AA237" s="260"/>
      <c r="AB237" s="260"/>
      <c r="AC237" s="257"/>
      <c r="AD237" s="259"/>
      <c r="AE237" s="260"/>
      <c r="AF237" s="260"/>
      <c r="AG237" s="260"/>
      <c r="AH237" s="260"/>
      <c r="AI237" s="259"/>
      <c r="AJ237" s="194"/>
      <c r="AK237" s="194"/>
    </row>
    <row r="238" s="207" customFormat="true" ht="12.75" hidden="false" customHeight="false" outlineLevel="0" collapsed="false">
      <c r="B238" s="256"/>
      <c r="C238" s="257"/>
      <c r="D238" s="258"/>
      <c r="E238" s="259"/>
      <c r="F238" s="259"/>
      <c r="G238" s="260"/>
      <c r="H238" s="260"/>
      <c r="I238" s="257"/>
      <c r="J238" s="259"/>
      <c r="K238" s="260"/>
      <c r="L238" s="260"/>
      <c r="M238" s="260"/>
      <c r="N238" s="260"/>
      <c r="O238" s="259"/>
      <c r="P238" s="194"/>
      <c r="Q238" s="194"/>
      <c r="V238" s="256"/>
      <c r="W238" s="257"/>
      <c r="X238" s="258"/>
      <c r="Y238" s="259"/>
      <c r="Z238" s="259"/>
      <c r="AA238" s="260"/>
      <c r="AB238" s="260"/>
      <c r="AC238" s="257"/>
      <c r="AD238" s="259"/>
      <c r="AE238" s="260"/>
      <c r="AF238" s="260"/>
      <c r="AG238" s="260"/>
      <c r="AH238" s="260"/>
      <c r="AI238" s="259"/>
      <c r="AJ238" s="194"/>
      <c r="AK238" s="194"/>
    </row>
    <row r="239" s="207" customFormat="true" ht="12.75" hidden="false" customHeight="false" outlineLevel="0" collapsed="false">
      <c r="B239" s="256"/>
      <c r="C239" s="257"/>
      <c r="D239" s="258"/>
      <c r="E239" s="259"/>
      <c r="F239" s="259"/>
      <c r="G239" s="260"/>
      <c r="H239" s="260"/>
      <c r="I239" s="257"/>
      <c r="J239" s="259"/>
      <c r="K239" s="260"/>
      <c r="L239" s="260"/>
      <c r="M239" s="260"/>
      <c r="N239" s="260"/>
      <c r="O239" s="259"/>
      <c r="P239" s="194"/>
      <c r="Q239" s="194"/>
      <c r="V239" s="256"/>
      <c r="W239" s="257"/>
      <c r="X239" s="258"/>
      <c r="Y239" s="259"/>
      <c r="Z239" s="259"/>
      <c r="AA239" s="260"/>
      <c r="AB239" s="260"/>
      <c r="AC239" s="257"/>
      <c r="AD239" s="259"/>
      <c r="AE239" s="260"/>
      <c r="AF239" s="260"/>
      <c r="AG239" s="260"/>
      <c r="AH239" s="260"/>
      <c r="AI239" s="259"/>
      <c r="AJ239" s="194"/>
      <c r="AK239" s="194"/>
    </row>
    <row r="240" s="207" customFormat="true" ht="12.75" hidden="false" customHeight="false" outlineLevel="0" collapsed="false">
      <c r="B240" s="256"/>
      <c r="C240" s="257"/>
      <c r="D240" s="258"/>
      <c r="E240" s="259"/>
      <c r="F240" s="259"/>
      <c r="G240" s="260"/>
      <c r="H240" s="260"/>
      <c r="I240" s="257"/>
      <c r="J240" s="259"/>
      <c r="K240" s="260"/>
      <c r="L240" s="260"/>
      <c r="M240" s="260"/>
      <c r="N240" s="260"/>
      <c r="O240" s="259"/>
      <c r="P240" s="194"/>
      <c r="Q240" s="194"/>
      <c r="V240" s="256"/>
      <c r="W240" s="257"/>
      <c r="X240" s="258"/>
      <c r="Y240" s="259"/>
      <c r="Z240" s="259"/>
      <c r="AA240" s="260"/>
      <c r="AB240" s="260"/>
      <c r="AC240" s="257"/>
      <c r="AD240" s="259"/>
      <c r="AE240" s="260"/>
      <c r="AF240" s="260"/>
      <c r="AG240" s="260"/>
      <c r="AH240" s="260"/>
      <c r="AI240" s="259"/>
      <c r="AJ240" s="194"/>
      <c r="AK240" s="194"/>
    </row>
    <row r="241" s="207" customFormat="true" ht="12.75" hidden="false" customHeight="false" outlineLevel="0" collapsed="false">
      <c r="B241" s="256"/>
      <c r="C241" s="257"/>
      <c r="D241" s="258"/>
      <c r="E241" s="259"/>
      <c r="F241" s="259"/>
      <c r="G241" s="260"/>
      <c r="H241" s="260"/>
      <c r="I241" s="257"/>
      <c r="J241" s="259"/>
      <c r="K241" s="260"/>
      <c r="L241" s="260"/>
      <c r="M241" s="260"/>
      <c r="N241" s="260"/>
      <c r="O241" s="259"/>
      <c r="P241" s="194"/>
      <c r="Q241" s="194"/>
      <c r="V241" s="256"/>
      <c r="W241" s="257"/>
      <c r="X241" s="258"/>
      <c r="Y241" s="259"/>
      <c r="Z241" s="259"/>
      <c r="AA241" s="260"/>
      <c r="AB241" s="260"/>
      <c r="AC241" s="257"/>
      <c r="AD241" s="259"/>
      <c r="AE241" s="260"/>
      <c r="AF241" s="260"/>
      <c r="AG241" s="260"/>
      <c r="AH241" s="260"/>
      <c r="AI241" s="259"/>
      <c r="AJ241" s="194"/>
      <c r="AK241" s="194"/>
    </row>
    <row r="242" s="207" customFormat="true" ht="12.75" hidden="false" customHeight="false" outlineLevel="0" collapsed="false">
      <c r="B242" s="256"/>
      <c r="C242" s="257"/>
      <c r="D242" s="258"/>
      <c r="E242" s="259"/>
      <c r="F242" s="259"/>
      <c r="G242" s="260"/>
      <c r="H242" s="260"/>
      <c r="I242" s="257"/>
      <c r="J242" s="259"/>
      <c r="K242" s="260"/>
      <c r="L242" s="260"/>
      <c r="M242" s="260"/>
      <c r="N242" s="260"/>
      <c r="O242" s="259"/>
      <c r="P242" s="194"/>
      <c r="Q242" s="194"/>
      <c r="V242" s="256"/>
      <c r="W242" s="257"/>
      <c r="X242" s="258"/>
      <c r="Y242" s="259"/>
      <c r="Z242" s="259"/>
      <c r="AA242" s="260"/>
      <c r="AB242" s="260"/>
      <c r="AC242" s="257"/>
      <c r="AD242" s="259"/>
      <c r="AE242" s="260"/>
      <c r="AF242" s="260"/>
      <c r="AG242" s="260"/>
      <c r="AH242" s="260"/>
      <c r="AI242" s="259"/>
      <c r="AJ242" s="194"/>
      <c r="AK242" s="194"/>
    </row>
    <row r="243" s="207" customFormat="true" ht="12.75" hidden="false" customHeight="false" outlineLevel="0" collapsed="false">
      <c r="B243" s="256"/>
      <c r="C243" s="257"/>
      <c r="D243" s="258"/>
      <c r="E243" s="259"/>
      <c r="F243" s="259"/>
      <c r="G243" s="260"/>
      <c r="H243" s="260"/>
      <c r="I243" s="257"/>
      <c r="J243" s="259"/>
      <c r="K243" s="260"/>
      <c r="L243" s="260"/>
      <c r="M243" s="260"/>
      <c r="N243" s="260"/>
      <c r="O243" s="259"/>
      <c r="P243" s="194"/>
      <c r="Q243" s="194"/>
      <c r="V243" s="256"/>
      <c r="W243" s="257"/>
      <c r="X243" s="258"/>
      <c r="Y243" s="259"/>
      <c r="Z243" s="259"/>
      <c r="AA243" s="260"/>
      <c r="AB243" s="260"/>
      <c r="AC243" s="257"/>
      <c r="AD243" s="259"/>
      <c r="AE243" s="260"/>
      <c r="AF243" s="260"/>
      <c r="AG243" s="260"/>
      <c r="AH243" s="260"/>
      <c r="AI243" s="259"/>
      <c r="AJ243" s="194"/>
      <c r="AK243" s="194"/>
    </row>
    <row r="244" s="207" customFormat="true" ht="12.75" hidden="false" customHeight="false" outlineLevel="0" collapsed="false">
      <c r="B244" s="256"/>
      <c r="C244" s="257"/>
      <c r="D244" s="258"/>
      <c r="E244" s="259"/>
      <c r="F244" s="259"/>
      <c r="G244" s="260"/>
      <c r="H244" s="260"/>
      <c r="I244" s="257"/>
      <c r="J244" s="259"/>
      <c r="K244" s="260"/>
      <c r="L244" s="260"/>
      <c r="M244" s="260"/>
      <c r="N244" s="260"/>
      <c r="O244" s="259"/>
      <c r="P244" s="194"/>
      <c r="Q244" s="194"/>
      <c r="V244" s="256"/>
      <c r="W244" s="257"/>
      <c r="X244" s="258"/>
      <c r="Y244" s="259"/>
      <c r="Z244" s="259"/>
      <c r="AA244" s="260"/>
      <c r="AB244" s="260"/>
      <c r="AC244" s="257"/>
      <c r="AD244" s="259"/>
      <c r="AE244" s="260"/>
      <c r="AF244" s="260"/>
      <c r="AG244" s="260"/>
      <c r="AH244" s="260"/>
      <c r="AI244" s="259"/>
      <c r="AJ244" s="194"/>
      <c r="AK244" s="194"/>
    </row>
    <row r="245" s="207" customFormat="true" ht="12.75" hidden="false" customHeight="false" outlineLevel="0" collapsed="false">
      <c r="B245" s="256"/>
      <c r="C245" s="257"/>
      <c r="D245" s="258"/>
      <c r="E245" s="259"/>
      <c r="F245" s="259"/>
      <c r="G245" s="260"/>
      <c r="H245" s="260"/>
      <c r="I245" s="257"/>
      <c r="J245" s="259"/>
      <c r="K245" s="260"/>
      <c r="L245" s="260"/>
      <c r="M245" s="260"/>
      <c r="N245" s="260"/>
      <c r="O245" s="259"/>
      <c r="P245" s="194"/>
      <c r="Q245" s="194"/>
      <c r="V245" s="256"/>
      <c r="W245" s="257"/>
      <c r="X245" s="258"/>
      <c r="Y245" s="259"/>
      <c r="Z245" s="259"/>
      <c r="AA245" s="260"/>
      <c r="AB245" s="260"/>
      <c r="AC245" s="257"/>
      <c r="AD245" s="259"/>
      <c r="AE245" s="260"/>
      <c r="AF245" s="260"/>
      <c r="AG245" s="260"/>
      <c r="AH245" s="260"/>
      <c r="AI245" s="259"/>
      <c r="AJ245" s="194"/>
      <c r="AK245" s="194"/>
    </row>
    <row r="246" s="207" customFormat="true" ht="12.75" hidden="false" customHeight="false" outlineLevel="0" collapsed="false">
      <c r="B246" s="256"/>
      <c r="C246" s="257"/>
      <c r="D246" s="258"/>
      <c r="E246" s="259"/>
      <c r="F246" s="259"/>
      <c r="G246" s="260"/>
      <c r="H246" s="260"/>
      <c r="I246" s="257"/>
      <c r="J246" s="259"/>
      <c r="K246" s="260"/>
      <c r="L246" s="260"/>
      <c r="M246" s="260"/>
      <c r="N246" s="260"/>
      <c r="O246" s="259"/>
      <c r="P246" s="194"/>
      <c r="Q246" s="194"/>
      <c r="V246" s="256"/>
      <c r="W246" s="257"/>
      <c r="X246" s="258"/>
      <c r="Y246" s="259"/>
      <c r="Z246" s="259"/>
      <c r="AA246" s="260"/>
      <c r="AB246" s="260"/>
      <c r="AC246" s="257"/>
      <c r="AD246" s="259"/>
      <c r="AE246" s="260"/>
      <c r="AF246" s="260"/>
      <c r="AG246" s="260"/>
      <c r="AH246" s="260"/>
      <c r="AI246" s="259"/>
      <c r="AJ246" s="194"/>
      <c r="AK246" s="194"/>
    </row>
    <row r="247" s="207" customFormat="true" ht="12.75" hidden="false" customHeight="false" outlineLevel="0" collapsed="false">
      <c r="B247" s="256"/>
      <c r="C247" s="257"/>
      <c r="D247" s="258"/>
      <c r="E247" s="259"/>
      <c r="F247" s="259"/>
      <c r="G247" s="260"/>
      <c r="H247" s="260"/>
      <c r="I247" s="257"/>
      <c r="J247" s="259"/>
      <c r="K247" s="260"/>
      <c r="L247" s="260"/>
      <c r="M247" s="260"/>
      <c r="N247" s="260"/>
      <c r="O247" s="259"/>
      <c r="P247" s="194"/>
      <c r="Q247" s="194"/>
      <c r="V247" s="256"/>
      <c r="W247" s="257"/>
      <c r="X247" s="258"/>
      <c r="Y247" s="259"/>
      <c r="Z247" s="259"/>
      <c r="AA247" s="260"/>
      <c r="AB247" s="260"/>
      <c r="AC247" s="257"/>
      <c r="AD247" s="259"/>
      <c r="AE247" s="260"/>
      <c r="AF247" s="260"/>
      <c r="AG247" s="260"/>
      <c r="AH247" s="260"/>
      <c r="AI247" s="259"/>
      <c r="AJ247" s="194"/>
      <c r="AK247" s="194"/>
    </row>
    <row r="248" s="207" customFormat="true" ht="12.75" hidden="false" customHeight="false" outlineLevel="0" collapsed="false">
      <c r="B248" s="256"/>
      <c r="C248" s="257"/>
      <c r="D248" s="258"/>
      <c r="E248" s="259"/>
      <c r="F248" s="259"/>
      <c r="G248" s="260"/>
      <c r="H248" s="260"/>
      <c r="I248" s="257"/>
      <c r="J248" s="259"/>
      <c r="K248" s="260"/>
      <c r="L248" s="260"/>
      <c r="M248" s="260"/>
      <c r="N248" s="260"/>
      <c r="O248" s="259"/>
      <c r="P248" s="194"/>
      <c r="Q248" s="194"/>
      <c r="V248" s="256"/>
      <c r="W248" s="257"/>
      <c r="X248" s="258"/>
      <c r="Y248" s="259"/>
      <c r="Z248" s="259"/>
      <c r="AA248" s="260"/>
      <c r="AB248" s="260"/>
      <c r="AC248" s="257"/>
      <c r="AD248" s="259"/>
      <c r="AE248" s="260"/>
      <c r="AF248" s="260"/>
      <c r="AG248" s="260"/>
      <c r="AH248" s="260"/>
      <c r="AI248" s="259"/>
      <c r="AJ248" s="194"/>
      <c r="AK248" s="194"/>
    </row>
    <row r="249" s="207" customFormat="true" ht="12.75" hidden="false" customHeight="false" outlineLevel="0" collapsed="false">
      <c r="B249" s="256"/>
      <c r="C249" s="257"/>
      <c r="D249" s="258"/>
      <c r="E249" s="259"/>
      <c r="F249" s="259"/>
      <c r="G249" s="260"/>
      <c r="H249" s="260"/>
      <c r="I249" s="257"/>
      <c r="J249" s="259"/>
      <c r="K249" s="260"/>
      <c r="L249" s="260"/>
      <c r="M249" s="260"/>
      <c r="N249" s="260"/>
      <c r="O249" s="259"/>
      <c r="P249" s="194"/>
      <c r="Q249" s="194"/>
      <c r="V249" s="256"/>
      <c r="W249" s="257"/>
      <c r="X249" s="258"/>
      <c r="Y249" s="259"/>
      <c r="Z249" s="259"/>
      <c r="AA249" s="260"/>
      <c r="AB249" s="260"/>
      <c r="AC249" s="257"/>
      <c r="AD249" s="259"/>
      <c r="AE249" s="260"/>
      <c r="AF249" s="260"/>
      <c r="AG249" s="260"/>
      <c r="AH249" s="260"/>
      <c r="AI249" s="259"/>
      <c r="AJ249" s="194"/>
      <c r="AK249" s="194"/>
    </row>
    <row r="250" s="207" customFormat="true" ht="12.75" hidden="false" customHeight="false" outlineLevel="0" collapsed="false">
      <c r="B250" s="256"/>
      <c r="C250" s="257"/>
      <c r="D250" s="258"/>
      <c r="E250" s="259"/>
      <c r="F250" s="259"/>
      <c r="G250" s="260"/>
      <c r="H250" s="260"/>
      <c r="I250" s="257"/>
      <c r="J250" s="259"/>
      <c r="K250" s="260"/>
      <c r="L250" s="260"/>
      <c r="M250" s="260"/>
      <c r="N250" s="260"/>
      <c r="O250" s="259"/>
      <c r="P250" s="194"/>
      <c r="Q250" s="194"/>
      <c r="V250" s="256"/>
      <c r="W250" s="257"/>
      <c r="X250" s="258"/>
      <c r="Y250" s="259"/>
      <c r="Z250" s="259"/>
      <c r="AA250" s="260"/>
      <c r="AB250" s="260"/>
      <c r="AC250" s="257"/>
      <c r="AD250" s="259"/>
      <c r="AE250" s="260"/>
      <c r="AF250" s="260"/>
      <c r="AG250" s="260"/>
      <c r="AH250" s="260"/>
      <c r="AI250" s="259"/>
      <c r="AJ250" s="194"/>
      <c r="AK250" s="194"/>
    </row>
    <row r="251" s="207" customFormat="true" ht="12.75" hidden="false" customHeight="false" outlineLevel="0" collapsed="false">
      <c r="B251" s="256"/>
      <c r="C251" s="257"/>
      <c r="D251" s="258"/>
      <c r="E251" s="259"/>
      <c r="F251" s="259"/>
      <c r="G251" s="260"/>
      <c r="H251" s="260"/>
      <c r="I251" s="257"/>
      <c r="J251" s="259"/>
      <c r="K251" s="260"/>
      <c r="L251" s="260"/>
      <c r="M251" s="260"/>
      <c r="N251" s="260"/>
      <c r="O251" s="259"/>
      <c r="P251" s="194"/>
      <c r="Q251" s="194"/>
      <c r="V251" s="256"/>
      <c r="W251" s="257"/>
      <c r="X251" s="258"/>
      <c r="Y251" s="259"/>
      <c r="Z251" s="259"/>
      <c r="AA251" s="260"/>
      <c r="AB251" s="260"/>
      <c r="AC251" s="257"/>
      <c r="AD251" s="259"/>
      <c r="AE251" s="260"/>
      <c r="AF251" s="260"/>
      <c r="AG251" s="260"/>
      <c r="AH251" s="260"/>
      <c r="AI251" s="259"/>
      <c r="AJ251" s="194"/>
      <c r="AK251" s="194"/>
    </row>
    <row r="252" s="207" customFormat="true" ht="12.75" hidden="false" customHeight="false" outlineLevel="0" collapsed="false">
      <c r="B252" s="256"/>
      <c r="C252" s="257"/>
      <c r="D252" s="258"/>
      <c r="E252" s="259"/>
      <c r="F252" s="259"/>
      <c r="G252" s="260"/>
      <c r="H252" s="260"/>
      <c r="I252" s="257"/>
      <c r="J252" s="259"/>
      <c r="K252" s="260"/>
      <c r="L252" s="260"/>
      <c r="M252" s="260"/>
      <c r="N252" s="260"/>
      <c r="O252" s="259"/>
      <c r="P252" s="194"/>
      <c r="Q252" s="194"/>
      <c r="V252" s="256"/>
      <c r="W252" s="257"/>
      <c r="X252" s="258"/>
      <c r="Y252" s="259"/>
      <c r="Z252" s="259"/>
      <c r="AA252" s="260"/>
      <c r="AB252" s="260"/>
      <c r="AC252" s="257"/>
      <c r="AD252" s="259"/>
      <c r="AE252" s="260"/>
      <c r="AF252" s="260"/>
      <c r="AG252" s="260"/>
      <c r="AH252" s="260"/>
      <c r="AI252" s="259"/>
      <c r="AJ252" s="194"/>
      <c r="AK252" s="194"/>
    </row>
    <row r="253" s="207" customFormat="true" ht="12.75" hidden="false" customHeight="false" outlineLevel="0" collapsed="false">
      <c r="B253" s="256"/>
      <c r="C253" s="257"/>
      <c r="D253" s="258"/>
      <c r="E253" s="259"/>
      <c r="F253" s="259"/>
      <c r="G253" s="260"/>
      <c r="H253" s="260"/>
      <c r="I253" s="257"/>
      <c r="J253" s="259"/>
      <c r="K253" s="260"/>
      <c r="L253" s="260"/>
      <c r="M253" s="260"/>
      <c r="N253" s="260"/>
      <c r="O253" s="259"/>
      <c r="P253" s="194"/>
      <c r="Q253" s="194"/>
      <c r="V253" s="256"/>
      <c r="W253" s="257"/>
      <c r="X253" s="258"/>
      <c r="Y253" s="259"/>
      <c r="Z253" s="259"/>
      <c r="AA253" s="260"/>
      <c r="AB253" s="260"/>
      <c r="AC253" s="257"/>
      <c r="AD253" s="259"/>
      <c r="AE253" s="260"/>
      <c r="AF253" s="260"/>
      <c r="AG253" s="260"/>
      <c r="AH253" s="260"/>
      <c r="AI253" s="259"/>
      <c r="AJ253" s="194"/>
      <c r="AK253" s="194"/>
    </row>
    <row r="254" s="207" customFormat="true" ht="12.75" hidden="false" customHeight="false" outlineLevel="0" collapsed="false">
      <c r="B254" s="256"/>
      <c r="C254" s="257"/>
      <c r="D254" s="258"/>
      <c r="E254" s="259"/>
      <c r="F254" s="259"/>
      <c r="G254" s="260"/>
      <c r="H254" s="260"/>
      <c r="I254" s="257"/>
      <c r="J254" s="259"/>
      <c r="K254" s="260"/>
      <c r="L254" s="260"/>
      <c r="M254" s="260"/>
      <c r="N254" s="260"/>
      <c r="O254" s="259"/>
      <c r="P254" s="194"/>
      <c r="Q254" s="194"/>
      <c r="V254" s="256"/>
      <c r="W254" s="257"/>
      <c r="X254" s="258"/>
      <c r="Y254" s="259"/>
      <c r="Z254" s="259"/>
      <c r="AA254" s="260"/>
      <c r="AB254" s="260"/>
      <c r="AC254" s="257"/>
      <c r="AD254" s="259"/>
      <c r="AE254" s="260"/>
      <c r="AF254" s="260"/>
      <c r="AG254" s="260"/>
      <c r="AH254" s="260"/>
      <c r="AI254" s="259"/>
      <c r="AJ254" s="194"/>
      <c r="AK254" s="194"/>
    </row>
    <row r="255" s="207" customFormat="true" ht="12.75" hidden="false" customHeight="false" outlineLevel="0" collapsed="false">
      <c r="B255" s="256"/>
      <c r="C255" s="257"/>
      <c r="D255" s="258"/>
      <c r="E255" s="259"/>
      <c r="F255" s="259"/>
      <c r="G255" s="260"/>
      <c r="H255" s="260"/>
      <c r="I255" s="257"/>
      <c r="J255" s="259"/>
      <c r="K255" s="260"/>
      <c r="L255" s="260"/>
      <c r="M255" s="260"/>
      <c r="N255" s="260"/>
      <c r="O255" s="259"/>
      <c r="P255" s="194"/>
      <c r="Q255" s="194"/>
      <c r="V255" s="256"/>
      <c r="W255" s="257"/>
      <c r="X255" s="258"/>
      <c r="Y255" s="259"/>
      <c r="Z255" s="259"/>
      <c r="AA255" s="260"/>
      <c r="AB255" s="260"/>
      <c r="AC255" s="257"/>
      <c r="AD255" s="259"/>
      <c r="AE255" s="260"/>
      <c r="AF255" s="260"/>
      <c r="AG255" s="260"/>
      <c r="AH255" s="260"/>
      <c r="AI255" s="259"/>
      <c r="AJ255" s="194"/>
      <c r="AK255" s="194"/>
    </row>
    <row r="256" s="207" customFormat="true" ht="12.75" hidden="false" customHeight="false" outlineLevel="0" collapsed="false">
      <c r="B256" s="256"/>
      <c r="C256" s="257"/>
      <c r="D256" s="258"/>
      <c r="E256" s="259"/>
      <c r="F256" s="259"/>
      <c r="G256" s="260"/>
      <c r="H256" s="260"/>
      <c r="I256" s="257"/>
      <c r="J256" s="259"/>
      <c r="K256" s="260"/>
      <c r="L256" s="260"/>
      <c r="M256" s="260"/>
      <c r="N256" s="260"/>
      <c r="O256" s="259"/>
      <c r="P256" s="194"/>
      <c r="Q256" s="194"/>
      <c r="V256" s="256"/>
      <c r="W256" s="257"/>
      <c r="X256" s="258"/>
      <c r="Y256" s="259"/>
      <c r="Z256" s="259"/>
      <c r="AA256" s="260"/>
      <c r="AB256" s="260"/>
      <c r="AC256" s="257"/>
      <c r="AD256" s="259"/>
      <c r="AE256" s="260"/>
      <c r="AF256" s="260"/>
      <c r="AG256" s="260"/>
      <c r="AH256" s="260"/>
      <c r="AI256" s="259"/>
      <c r="AJ256" s="194"/>
      <c r="AK256" s="194"/>
    </row>
    <row r="257" s="207" customFormat="true" ht="12.75" hidden="false" customHeight="false" outlineLevel="0" collapsed="false">
      <c r="B257" s="256"/>
      <c r="C257" s="257"/>
      <c r="D257" s="258"/>
      <c r="E257" s="259"/>
      <c r="F257" s="259"/>
      <c r="G257" s="260"/>
      <c r="H257" s="260"/>
      <c r="I257" s="257"/>
      <c r="J257" s="259"/>
      <c r="K257" s="260"/>
      <c r="L257" s="260"/>
      <c r="M257" s="260"/>
      <c r="N257" s="260"/>
      <c r="O257" s="259"/>
      <c r="P257" s="194"/>
      <c r="Q257" s="194"/>
      <c r="V257" s="256"/>
      <c r="W257" s="257"/>
      <c r="X257" s="258"/>
      <c r="Y257" s="259"/>
      <c r="Z257" s="259"/>
      <c r="AA257" s="260"/>
      <c r="AB257" s="260"/>
      <c r="AC257" s="257"/>
      <c r="AD257" s="259"/>
      <c r="AE257" s="260"/>
      <c r="AF257" s="260"/>
      <c r="AG257" s="260"/>
      <c r="AH257" s="260"/>
      <c r="AI257" s="259"/>
      <c r="AJ257" s="194"/>
      <c r="AK257" s="194"/>
    </row>
    <row r="258" s="207" customFormat="true" ht="12.75" hidden="false" customHeight="false" outlineLevel="0" collapsed="false">
      <c r="B258" s="256"/>
      <c r="C258" s="257"/>
      <c r="D258" s="258"/>
      <c r="E258" s="259"/>
      <c r="F258" s="259"/>
      <c r="G258" s="260"/>
      <c r="H258" s="260"/>
      <c r="I258" s="257"/>
      <c r="J258" s="259"/>
      <c r="K258" s="260"/>
      <c r="L258" s="260"/>
      <c r="M258" s="260"/>
      <c r="N258" s="260"/>
      <c r="O258" s="259"/>
      <c r="P258" s="194"/>
      <c r="Q258" s="194"/>
      <c r="V258" s="256"/>
      <c r="W258" s="257"/>
      <c r="X258" s="258"/>
      <c r="Y258" s="259"/>
      <c r="Z258" s="259"/>
      <c r="AA258" s="260"/>
      <c r="AB258" s="260"/>
      <c r="AC258" s="257"/>
      <c r="AD258" s="259"/>
      <c r="AE258" s="260"/>
      <c r="AF258" s="260"/>
      <c r="AG258" s="260"/>
      <c r="AH258" s="260"/>
      <c r="AI258" s="259"/>
      <c r="AJ258" s="194"/>
      <c r="AK258" s="194"/>
    </row>
    <row r="259" s="207" customFormat="true" ht="12.75" hidden="false" customHeight="false" outlineLevel="0" collapsed="false">
      <c r="B259" s="256"/>
      <c r="C259" s="257"/>
      <c r="D259" s="258"/>
      <c r="E259" s="259"/>
      <c r="F259" s="259"/>
      <c r="G259" s="260"/>
      <c r="H259" s="260"/>
      <c r="I259" s="257"/>
      <c r="J259" s="259"/>
      <c r="K259" s="260"/>
      <c r="L259" s="260"/>
      <c r="M259" s="260"/>
      <c r="N259" s="260"/>
      <c r="O259" s="259"/>
      <c r="P259" s="194"/>
      <c r="Q259" s="194"/>
      <c r="V259" s="256"/>
      <c r="W259" s="257"/>
      <c r="X259" s="258"/>
      <c r="Y259" s="259"/>
      <c r="Z259" s="259"/>
      <c r="AA259" s="260"/>
      <c r="AB259" s="260"/>
      <c r="AC259" s="257"/>
      <c r="AD259" s="259"/>
      <c r="AE259" s="260"/>
      <c r="AF259" s="260"/>
      <c r="AG259" s="260"/>
      <c r="AH259" s="260"/>
      <c r="AI259" s="259"/>
      <c r="AJ259" s="194"/>
      <c r="AK259" s="194"/>
    </row>
    <row r="260" s="207" customFormat="true" ht="12.75" hidden="false" customHeight="false" outlineLevel="0" collapsed="false">
      <c r="B260" s="256"/>
      <c r="C260" s="257"/>
      <c r="D260" s="258"/>
      <c r="E260" s="259"/>
      <c r="F260" s="259"/>
      <c r="G260" s="260"/>
      <c r="H260" s="260"/>
      <c r="I260" s="257"/>
      <c r="J260" s="259"/>
      <c r="K260" s="260"/>
      <c r="L260" s="260"/>
      <c r="M260" s="260"/>
      <c r="N260" s="260"/>
      <c r="O260" s="259"/>
      <c r="P260" s="194"/>
      <c r="Q260" s="194"/>
      <c r="V260" s="256"/>
      <c r="W260" s="257"/>
      <c r="X260" s="258"/>
      <c r="Y260" s="259"/>
      <c r="Z260" s="259"/>
      <c r="AA260" s="260"/>
      <c r="AB260" s="260"/>
      <c r="AC260" s="257"/>
      <c r="AD260" s="259"/>
      <c r="AE260" s="260"/>
      <c r="AF260" s="260"/>
      <c r="AG260" s="260"/>
      <c r="AH260" s="260"/>
      <c r="AI260" s="259"/>
      <c r="AJ260" s="194"/>
      <c r="AK260" s="194"/>
    </row>
    <row r="261" s="207" customFormat="true" ht="12.75" hidden="false" customHeight="false" outlineLevel="0" collapsed="false">
      <c r="B261" s="256"/>
      <c r="C261" s="257"/>
      <c r="D261" s="258"/>
      <c r="E261" s="259"/>
      <c r="F261" s="259"/>
      <c r="G261" s="260"/>
      <c r="H261" s="260"/>
      <c r="I261" s="257"/>
      <c r="J261" s="259"/>
      <c r="K261" s="260"/>
      <c r="L261" s="260"/>
      <c r="M261" s="260"/>
      <c r="N261" s="260"/>
      <c r="O261" s="259"/>
      <c r="P261" s="194"/>
      <c r="Q261" s="194"/>
      <c r="V261" s="256"/>
      <c r="W261" s="257"/>
      <c r="X261" s="258"/>
      <c r="Y261" s="259"/>
      <c r="Z261" s="259"/>
      <c r="AA261" s="260"/>
      <c r="AB261" s="260"/>
      <c r="AC261" s="257"/>
      <c r="AD261" s="259"/>
      <c r="AE261" s="260"/>
      <c r="AF261" s="260"/>
      <c r="AG261" s="260"/>
      <c r="AH261" s="260"/>
      <c r="AI261" s="259"/>
      <c r="AJ261" s="194"/>
      <c r="AK261" s="194"/>
    </row>
    <row r="262" s="207" customFormat="true" ht="12.75" hidden="false" customHeight="false" outlineLevel="0" collapsed="false">
      <c r="B262" s="256"/>
      <c r="C262" s="257"/>
      <c r="D262" s="258"/>
      <c r="E262" s="259"/>
      <c r="F262" s="259"/>
      <c r="G262" s="260"/>
      <c r="H262" s="260"/>
      <c r="I262" s="257"/>
      <c r="J262" s="259"/>
      <c r="K262" s="260"/>
      <c r="L262" s="260"/>
      <c r="M262" s="260"/>
      <c r="N262" s="260"/>
      <c r="O262" s="259"/>
      <c r="P262" s="194"/>
      <c r="Q262" s="194"/>
      <c r="V262" s="256"/>
      <c r="W262" s="257"/>
      <c r="X262" s="258"/>
      <c r="Y262" s="259"/>
      <c r="Z262" s="259"/>
      <c r="AA262" s="260"/>
      <c r="AB262" s="260"/>
      <c r="AC262" s="257"/>
      <c r="AD262" s="259"/>
      <c r="AE262" s="260"/>
      <c r="AF262" s="260"/>
      <c r="AG262" s="260"/>
      <c r="AH262" s="260"/>
      <c r="AI262" s="259"/>
      <c r="AJ262" s="194"/>
      <c r="AK262" s="194"/>
    </row>
    <row r="263" s="207" customFormat="true" ht="12.75" hidden="false" customHeight="false" outlineLevel="0" collapsed="false">
      <c r="B263" s="256"/>
      <c r="C263" s="257"/>
      <c r="D263" s="258"/>
      <c r="E263" s="259"/>
      <c r="F263" s="259"/>
      <c r="G263" s="260"/>
      <c r="H263" s="260"/>
      <c r="I263" s="257"/>
      <c r="J263" s="259"/>
      <c r="K263" s="260"/>
      <c r="L263" s="260"/>
      <c r="M263" s="260"/>
      <c r="N263" s="260"/>
      <c r="O263" s="259"/>
      <c r="P263" s="194"/>
      <c r="Q263" s="194"/>
      <c r="V263" s="256"/>
      <c r="W263" s="257"/>
      <c r="X263" s="258"/>
      <c r="Y263" s="259"/>
      <c r="Z263" s="259"/>
      <c r="AA263" s="260"/>
      <c r="AB263" s="260"/>
      <c r="AC263" s="257"/>
      <c r="AD263" s="259"/>
      <c r="AE263" s="260"/>
      <c r="AF263" s="260"/>
      <c r="AG263" s="260"/>
      <c r="AH263" s="260"/>
      <c r="AI263" s="259"/>
      <c r="AJ263" s="194"/>
      <c r="AK263" s="194"/>
    </row>
    <row r="264" s="207" customFormat="true" ht="12.75" hidden="false" customHeight="false" outlineLevel="0" collapsed="false">
      <c r="B264" s="256"/>
      <c r="C264" s="257"/>
      <c r="D264" s="258"/>
      <c r="E264" s="259"/>
      <c r="F264" s="259"/>
      <c r="G264" s="260"/>
      <c r="H264" s="260"/>
      <c r="I264" s="257"/>
      <c r="J264" s="259"/>
      <c r="K264" s="260"/>
      <c r="L264" s="260"/>
      <c r="M264" s="260"/>
      <c r="N264" s="260"/>
      <c r="O264" s="259"/>
      <c r="P264" s="194"/>
      <c r="Q264" s="194"/>
      <c r="V264" s="256"/>
      <c r="W264" s="257"/>
      <c r="X264" s="258"/>
      <c r="Y264" s="259"/>
      <c r="Z264" s="259"/>
      <c r="AA264" s="260"/>
      <c r="AB264" s="260"/>
      <c r="AC264" s="257"/>
      <c r="AD264" s="259"/>
      <c r="AE264" s="260"/>
      <c r="AF264" s="260"/>
      <c r="AG264" s="260"/>
      <c r="AH264" s="260"/>
      <c r="AI264" s="259"/>
      <c r="AJ264" s="194"/>
      <c r="AK264" s="194"/>
    </row>
    <row r="265" s="207" customFormat="true" ht="12.75" hidden="false" customHeight="false" outlineLevel="0" collapsed="false">
      <c r="B265" s="256"/>
      <c r="C265" s="257"/>
      <c r="D265" s="258"/>
      <c r="E265" s="259"/>
      <c r="F265" s="259"/>
      <c r="G265" s="260"/>
      <c r="H265" s="260"/>
      <c r="I265" s="257"/>
      <c r="J265" s="259"/>
      <c r="K265" s="260"/>
      <c r="L265" s="260"/>
      <c r="M265" s="260"/>
      <c r="N265" s="260"/>
      <c r="O265" s="259"/>
      <c r="P265" s="194"/>
      <c r="Q265" s="194"/>
      <c r="V265" s="256"/>
      <c r="W265" s="257"/>
      <c r="X265" s="258"/>
      <c r="Y265" s="259"/>
      <c r="Z265" s="259"/>
      <c r="AA265" s="260"/>
      <c r="AB265" s="260"/>
      <c r="AC265" s="257"/>
      <c r="AD265" s="259"/>
      <c r="AE265" s="260"/>
      <c r="AF265" s="260"/>
      <c r="AG265" s="260"/>
      <c r="AH265" s="260"/>
      <c r="AI265" s="259"/>
      <c r="AJ265" s="194"/>
      <c r="AK265" s="194"/>
    </row>
    <row r="266" s="207" customFormat="true" ht="12.75" hidden="false" customHeight="false" outlineLevel="0" collapsed="false">
      <c r="B266" s="256"/>
      <c r="C266" s="257"/>
      <c r="D266" s="258"/>
      <c r="E266" s="259"/>
      <c r="F266" s="259"/>
      <c r="G266" s="260"/>
      <c r="H266" s="260"/>
      <c r="I266" s="257"/>
      <c r="J266" s="259"/>
      <c r="K266" s="260"/>
      <c r="L266" s="260"/>
      <c r="M266" s="260"/>
      <c r="N266" s="260"/>
      <c r="O266" s="259"/>
      <c r="P266" s="194"/>
      <c r="Q266" s="194"/>
      <c r="V266" s="256"/>
      <c r="W266" s="257"/>
      <c r="X266" s="258"/>
      <c r="Y266" s="259"/>
      <c r="Z266" s="259"/>
      <c r="AA266" s="260"/>
      <c r="AB266" s="260"/>
      <c r="AC266" s="257"/>
      <c r="AD266" s="259"/>
      <c r="AE266" s="260"/>
      <c r="AF266" s="260"/>
      <c r="AG266" s="260"/>
      <c r="AH266" s="260"/>
      <c r="AI266" s="259"/>
      <c r="AJ266" s="194"/>
      <c r="AK266" s="194"/>
    </row>
    <row r="267" s="207" customFormat="true" ht="12.75" hidden="false" customHeight="false" outlineLevel="0" collapsed="false">
      <c r="B267" s="256"/>
      <c r="C267" s="257"/>
      <c r="D267" s="258"/>
      <c r="E267" s="259"/>
      <c r="F267" s="259"/>
      <c r="G267" s="260"/>
      <c r="H267" s="260"/>
      <c r="I267" s="257"/>
      <c r="J267" s="259"/>
      <c r="K267" s="260"/>
      <c r="L267" s="260"/>
      <c r="M267" s="260"/>
      <c r="N267" s="260"/>
      <c r="O267" s="259"/>
      <c r="P267" s="194"/>
      <c r="Q267" s="194"/>
      <c r="V267" s="256"/>
      <c r="W267" s="257"/>
      <c r="X267" s="258"/>
      <c r="Y267" s="259"/>
      <c r="Z267" s="259"/>
      <c r="AA267" s="260"/>
      <c r="AB267" s="260"/>
      <c r="AC267" s="257"/>
      <c r="AD267" s="259"/>
      <c r="AE267" s="260"/>
      <c r="AF267" s="260"/>
      <c r="AG267" s="260"/>
      <c r="AH267" s="260"/>
      <c r="AI267" s="259"/>
      <c r="AJ267" s="194"/>
      <c r="AK267" s="194"/>
    </row>
    <row r="268" s="207" customFormat="true" ht="12.75" hidden="false" customHeight="false" outlineLevel="0" collapsed="false">
      <c r="B268" s="256"/>
      <c r="C268" s="257"/>
      <c r="D268" s="258"/>
      <c r="E268" s="259"/>
      <c r="F268" s="259"/>
      <c r="G268" s="260"/>
      <c r="H268" s="260"/>
      <c r="I268" s="257"/>
      <c r="J268" s="259"/>
      <c r="K268" s="260"/>
      <c r="L268" s="260"/>
      <c r="M268" s="260"/>
      <c r="N268" s="260"/>
      <c r="O268" s="259"/>
      <c r="P268" s="194"/>
      <c r="Q268" s="194"/>
      <c r="V268" s="256"/>
      <c r="W268" s="257"/>
      <c r="X268" s="258"/>
      <c r="Y268" s="259"/>
      <c r="Z268" s="259"/>
      <c r="AA268" s="260"/>
      <c r="AB268" s="260"/>
      <c r="AC268" s="257"/>
      <c r="AD268" s="259"/>
      <c r="AE268" s="260"/>
      <c r="AF268" s="260"/>
      <c r="AG268" s="260"/>
      <c r="AH268" s="260"/>
      <c r="AI268" s="259"/>
      <c r="AJ268" s="194"/>
      <c r="AK268" s="194"/>
    </row>
    <row r="269" s="207" customFormat="true" ht="12.75" hidden="false" customHeight="false" outlineLevel="0" collapsed="false">
      <c r="B269" s="256"/>
      <c r="C269" s="257"/>
      <c r="D269" s="258"/>
      <c r="E269" s="259"/>
      <c r="F269" s="259"/>
      <c r="G269" s="260"/>
      <c r="H269" s="260"/>
      <c r="I269" s="257"/>
      <c r="J269" s="259"/>
      <c r="K269" s="260"/>
      <c r="L269" s="260"/>
      <c r="M269" s="260"/>
      <c r="N269" s="260"/>
      <c r="O269" s="259"/>
      <c r="P269" s="194"/>
      <c r="Q269" s="194"/>
      <c r="V269" s="256"/>
      <c r="W269" s="257"/>
      <c r="X269" s="258"/>
      <c r="Y269" s="259"/>
      <c r="Z269" s="259"/>
      <c r="AA269" s="260"/>
      <c r="AB269" s="260"/>
      <c r="AC269" s="257"/>
      <c r="AD269" s="259"/>
      <c r="AE269" s="260"/>
      <c r="AF269" s="260"/>
      <c r="AG269" s="260"/>
      <c r="AH269" s="260"/>
      <c r="AI269" s="259"/>
      <c r="AJ269" s="194"/>
      <c r="AK269" s="194"/>
    </row>
    <row r="270" s="207" customFormat="true" ht="12.75" hidden="false" customHeight="false" outlineLevel="0" collapsed="false">
      <c r="B270" s="256"/>
      <c r="C270" s="257"/>
      <c r="D270" s="258"/>
      <c r="E270" s="259"/>
      <c r="F270" s="259"/>
      <c r="G270" s="260"/>
      <c r="H270" s="260"/>
      <c r="I270" s="257"/>
      <c r="J270" s="259"/>
      <c r="K270" s="260"/>
      <c r="L270" s="260"/>
      <c r="M270" s="260"/>
      <c r="N270" s="260"/>
      <c r="O270" s="259"/>
      <c r="P270" s="194"/>
      <c r="Q270" s="194"/>
      <c r="V270" s="256"/>
      <c r="W270" s="257"/>
      <c r="X270" s="258"/>
      <c r="Y270" s="259"/>
      <c r="Z270" s="259"/>
      <c r="AA270" s="260"/>
      <c r="AB270" s="260"/>
      <c r="AC270" s="257"/>
      <c r="AD270" s="259"/>
      <c r="AE270" s="260"/>
      <c r="AF270" s="260"/>
      <c r="AG270" s="260"/>
      <c r="AH270" s="260"/>
      <c r="AI270" s="259"/>
      <c r="AJ270" s="194"/>
      <c r="AK270" s="194"/>
    </row>
    <row r="271" s="207" customFormat="true" ht="12.75" hidden="false" customHeight="false" outlineLevel="0" collapsed="false">
      <c r="B271" s="256"/>
      <c r="C271" s="257"/>
      <c r="D271" s="258"/>
      <c r="E271" s="259"/>
      <c r="F271" s="259"/>
      <c r="G271" s="260"/>
      <c r="H271" s="260"/>
      <c r="I271" s="257"/>
      <c r="J271" s="259"/>
      <c r="K271" s="260"/>
      <c r="L271" s="260"/>
      <c r="M271" s="260"/>
      <c r="N271" s="260"/>
      <c r="O271" s="259"/>
      <c r="P271" s="194"/>
      <c r="Q271" s="194"/>
      <c r="V271" s="256"/>
      <c r="W271" s="257"/>
      <c r="X271" s="258"/>
      <c r="Y271" s="259"/>
      <c r="Z271" s="259"/>
      <c r="AA271" s="260"/>
      <c r="AB271" s="260"/>
      <c r="AC271" s="257"/>
      <c r="AD271" s="259"/>
      <c r="AE271" s="260"/>
      <c r="AF271" s="260"/>
      <c r="AG271" s="260"/>
      <c r="AH271" s="260"/>
      <c r="AI271" s="259"/>
      <c r="AJ271" s="194"/>
      <c r="AK271" s="194"/>
    </row>
    <row r="272" s="207" customFormat="true" ht="12.75" hidden="false" customHeight="false" outlineLevel="0" collapsed="false">
      <c r="B272" s="256"/>
      <c r="C272" s="257"/>
      <c r="D272" s="258"/>
      <c r="E272" s="259"/>
      <c r="F272" s="259"/>
      <c r="G272" s="260"/>
      <c r="H272" s="260"/>
      <c r="I272" s="257"/>
      <c r="J272" s="259"/>
      <c r="K272" s="260"/>
      <c r="L272" s="260"/>
      <c r="M272" s="260"/>
      <c r="N272" s="260"/>
      <c r="O272" s="259"/>
      <c r="P272" s="194"/>
      <c r="Q272" s="194"/>
      <c r="V272" s="256"/>
      <c r="W272" s="257"/>
      <c r="X272" s="258"/>
      <c r="Y272" s="259"/>
      <c r="Z272" s="259"/>
      <c r="AA272" s="260"/>
      <c r="AB272" s="260"/>
      <c r="AC272" s="257"/>
      <c r="AD272" s="259"/>
      <c r="AE272" s="260"/>
      <c r="AF272" s="260"/>
      <c r="AG272" s="260"/>
      <c r="AH272" s="260"/>
      <c r="AI272" s="259"/>
      <c r="AJ272" s="194"/>
      <c r="AK272" s="194"/>
    </row>
    <row r="273" s="207" customFormat="true" ht="12.75" hidden="false" customHeight="false" outlineLevel="0" collapsed="false">
      <c r="B273" s="256"/>
      <c r="C273" s="257"/>
      <c r="D273" s="258"/>
      <c r="E273" s="259"/>
      <c r="F273" s="259"/>
      <c r="G273" s="260"/>
      <c r="H273" s="260"/>
      <c r="I273" s="257"/>
      <c r="J273" s="259"/>
      <c r="K273" s="260"/>
      <c r="L273" s="260"/>
      <c r="M273" s="260"/>
      <c r="N273" s="260"/>
      <c r="O273" s="259"/>
      <c r="P273" s="194"/>
      <c r="Q273" s="194"/>
      <c r="V273" s="256"/>
      <c r="W273" s="257"/>
      <c r="X273" s="258"/>
      <c r="Y273" s="259"/>
      <c r="Z273" s="259"/>
      <c r="AA273" s="260"/>
      <c r="AB273" s="260"/>
      <c r="AC273" s="257"/>
      <c r="AD273" s="259"/>
      <c r="AE273" s="260"/>
      <c r="AF273" s="260"/>
      <c r="AG273" s="260"/>
      <c r="AH273" s="260"/>
      <c r="AI273" s="259"/>
      <c r="AJ273" s="194"/>
      <c r="AK273" s="194"/>
    </row>
    <row r="274" s="207" customFormat="true" ht="12.75" hidden="false" customHeight="false" outlineLevel="0" collapsed="false">
      <c r="B274" s="256"/>
      <c r="C274" s="257"/>
      <c r="D274" s="258"/>
      <c r="E274" s="259"/>
      <c r="F274" s="259"/>
      <c r="G274" s="260"/>
      <c r="H274" s="260"/>
      <c r="I274" s="257"/>
      <c r="J274" s="259"/>
      <c r="K274" s="260"/>
      <c r="L274" s="260"/>
      <c r="M274" s="260"/>
      <c r="N274" s="260"/>
      <c r="O274" s="259"/>
      <c r="P274" s="194"/>
      <c r="Q274" s="194"/>
      <c r="V274" s="256"/>
      <c r="W274" s="257"/>
      <c r="X274" s="258"/>
      <c r="Y274" s="259"/>
      <c r="Z274" s="259"/>
      <c r="AA274" s="260"/>
      <c r="AB274" s="260"/>
      <c r="AC274" s="257"/>
      <c r="AD274" s="259"/>
      <c r="AE274" s="260"/>
      <c r="AF274" s="260"/>
      <c r="AG274" s="260"/>
      <c r="AH274" s="260"/>
      <c r="AI274" s="259"/>
      <c r="AJ274" s="194"/>
      <c r="AK274" s="194"/>
    </row>
    <row r="275" s="207" customFormat="true" ht="12.75" hidden="false" customHeight="false" outlineLevel="0" collapsed="false">
      <c r="B275" s="256"/>
      <c r="C275" s="257"/>
      <c r="D275" s="258"/>
      <c r="E275" s="259"/>
      <c r="F275" s="259"/>
      <c r="G275" s="260"/>
      <c r="H275" s="260"/>
      <c r="I275" s="257"/>
      <c r="J275" s="259"/>
      <c r="K275" s="260"/>
      <c r="L275" s="260"/>
      <c r="M275" s="260"/>
      <c r="N275" s="260"/>
      <c r="O275" s="259"/>
      <c r="P275" s="194"/>
      <c r="Q275" s="194"/>
      <c r="V275" s="256"/>
      <c r="W275" s="257"/>
      <c r="X275" s="258"/>
      <c r="Y275" s="259"/>
      <c r="Z275" s="259"/>
      <c r="AA275" s="260"/>
      <c r="AB275" s="260"/>
      <c r="AC275" s="257"/>
      <c r="AD275" s="259"/>
      <c r="AE275" s="260"/>
      <c r="AF275" s="260"/>
      <c r="AG275" s="260"/>
      <c r="AH275" s="260"/>
      <c r="AI275" s="259"/>
      <c r="AJ275" s="194"/>
      <c r="AK275" s="194"/>
    </row>
    <row r="276" s="207" customFormat="true" ht="12.75" hidden="false" customHeight="false" outlineLevel="0" collapsed="false">
      <c r="B276" s="256"/>
      <c r="C276" s="257"/>
      <c r="D276" s="258"/>
      <c r="E276" s="259"/>
      <c r="F276" s="259"/>
      <c r="G276" s="260"/>
      <c r="H276" s="260"/>
      <c r="I276" s="257"/>
      <c r="J276" s="259"/>
      <c r="K276" s="260"/>
      <c r="L276" s="260"/>
      <c r="M276" s="260"/>
      <c r="N276" s="260"/>
      <c r="O276" s="259"/>
      <c r="P276" s="194"/>
      <c r="Q276" s="194"/>
      <c r="V276" s="256"/>
      <c r="W276" s="257"/>
      <c r="X276" s="258"/>
      <c r="Y276" s="259"/>
      <c r="Z276" s="259"/>
      <c r="AA276" s="260"/>
      <c r="AB276" s="260"/>
      <c r="AC276" s="257"/>
      <c r="AD276" s="259"/>
      <c r="AE276" s="260"/>
      <c r="AF276" s="260"/>
      <c r="AG276" s="260"/>
      <c r="AH276" s="260"/>
      <c r="AI276" s="259"/>
      <c r="AJ276" s="194"/>
      <c r="AK276" s="194"/>
    </row>
    <row r="277" s="207" customFormat="true" ht="12.75" hidden="false" customHeight="false" outlineLevel="0" collapsed="false">
      <c r="B277" s="256"/>
      <c r="C277" s="257"/>
      <c r="D277" s="258"/>
      <c r="E277" s="259"/>
      <c r="F277" s="259"/>
      <c r="G277" s="260"/>
      <c r="H277" s="260"/>
      <c r="I277" s="257"/>
      <c r="J277" s="259"/>
      <c r="K277" s="260"/>
      <c r="L277" s="260"/>
      <c r="M277" s="260"/>
      <c r="N277" s="260"/>
      <c r="O277" s="259"/>
      <c r="P277" s="194"/>
      <c r="Q277" s="194"/>
      <c r="V277" s="256"/>
      <c r="W277" s="257"/>
      <c r="X277" s="258"/>
      <c r="Y277" s="259"/>
      <c r="Z277" s="259"/>
      <c r="AA277" s="260"/>
      <c r="AB277" s="260"/>
      <c r="AC277" s="257"/>
      <c r="AD277" s="259"/>
      <c r="AE277" s="260"/>
      <c r="AF277" s="260"/>
      <c r="AG277" s="260"/>
      <c r="AH277" s="260"/>
      <c r="AI277" s="259"/>
      <c r="AJ277" s="194"/>
      <c r="AK277" s="194"/>
    </row>
    <row r="278" s="207" customFormat="true" ht="12.75" hidden="false" customHeight="false" outlineLevel="0" collapsed="false">
      <c r="B278" s="256"/>
      <c r="C278" s="257"/>
      <c r="D278" s="258"/>
      <c r="E278" s="259"/>
      <c r="F278" s="259"/>
      <c r="G278" s="260"/>
      <c r="H278" s="260"/>
      <c r="I278" s="257"/>
      <c r="J278" s="259"/>
      <c r="K278" s="260"/>
      <c r="L278" s="260"/>
      <c r="M278" s="260"/>
      <c r="N278" s="260"/>
      <c r="O278" s="259"/>
      <c r="P278" s="194"/>
      <c r="Q278" s="194"/>
      <c r="V278" s="256"/>
      <c r="W278" s="257"/>
      <c r="X278" s="258"/>
      <c r="Y278" s="259"/>
      <c r="Z278" s="259"/>
      <c r="AA278" s="260"/>
      <c r="AB278" s="260"/>
      <c r="AC278" s="257"/>
      <c r="AD278" s="259"/>
      <c r="AE278" s="260"/>
      <c r="AF278" s="260"/>
      <c r="AG278" s="260"/>
      <c r="AH278" s="260"/>
      <c r="AI278" s="259"/>
      <c r="AJ278" s="194"/>
      <c r="AK278" s="194"/>
    </row>
    <row r="279" s="207" customFormat="true" ht="12.75" hidden="false" customHeight="false" outlineLevel="0" collapsed="false">
      <c r="B279" s="256"/>
      <c r="C279" s="257"/>
      <c r="D279" s="258"/>
      <c r="E279" s="259"/>
      <c r="F279" s="259"/>
      <c r="G279" s="260"/>
      <c r="H279" s="260"/>
      <c r="I279" s="257"/>
      <c r="J279" s="259"/>
      <c r="K279" s="260"/>
      <c r="L279" s="260"/>
      <c r="M279" s="260"/>
      <c r="N279" s="260"/>
      <c r="O279" s="259"/>
      <c r="P279" s="194"/>
      <c r="Q279" s="194"/>
      <c r="V279" s="256"/>
      <c r="W279" s="257"/>
      <c r="X279" s="258"/>
      <c r="Y279" s="259"/>
      <c r="Z279" s="259"/>
      <c r="AA279" s="260"/>
      <c r="AB279" s="260"/>
      <c r="AC279" s="257"/>
      <c r="AD279" s="259"/>
      <c r="AE279" s="260"/>
      <c r="AF279" s="260"/>
      <c r="AG279" s="260"/>
      <c r="AH279" s="260"/>
      <c r="AI279" s="259"/>
      <c r="AJ279" s="194"/>
      <c r="AK279" s="194"/>
    </row>
    <row r="280" s="207" customFormat="true" ht="12.75" hidden="false" customHeight="false" outlineLevel="0" collapsed="false">
      <c r="B280" s="256"/>
      <c r="C280" s="257"/>
      <c r="D280" s="258"/>
      <c r="E280" s="259"/>
      <c r="F280" s="259"/>
      <c r="G280" s="260"/>
      <c r="H280" s="260"/>
      <c r="I280" s="257"/>
      <c r="J280" s="259"/>
      <c r="K280" s="260"/>
      <c r="L280" s="260"/>
      <c r="M280" s="260"/>
      <c r="N280" s="260"/>
      <c r="O280" s="259"/>
      <c r="P280" s="194"/>
      <c r="Q280" s="194"/>
      <c r="V280" s="256"/>
      <c r="W280" s="257"/>
      <c r="X280" s="258"/>
      <c r="Y280" s="259"/>
      <c r="Z280" s="259"/>
      <c r="AA280" s="260"/>
      <c r="AB280" s="260"/>
      <c r="AC280" s="257"/>
      <c r="AD280" s="259"/>
      <c r="AE280" s="260"/>
      <c r="AF280" s="260"/>
      <c r="AG280" s="260"/>
      <c r="AH280" s="260"/>
      <c r="AI280" s="259"/>
      <c r="AJ280" s="194"/>
      <c r="AK280" s="194"/>
    </row>
    <row r="281" s="207" customFormat="true" ht="12.75" hidden="false" customHeight="false" outlineLevel="0" collapsed="false">
      <c r="B281" s="256"/>
      <c r="C281" s="257"/>
      <c r="D281" s="258"/>
      <c r="E281" s="259"/>
      <c r="F281" s="259"/>
      <c r="G281" s="260"/>
      <c r="H281" s="260"/>
      <c r="I281" s="257"/>
      <c r="J281" s="259"/>
      <c r="K281" s="260"/>
      <c r="L281" s="260"/>
      <c r="M281" s="260"/>
      <c r="N281" s="260"/>
      <c r="O281" s="259"/>
      <c r="P281" s="194"/>
      <c r="Q281" s="194"/>
      <c r="V281" s="256"/>
      <c r="W281" s="257"/>
      <c r="X281" s="258"/>
      <c r="Y281" s="259"/>
      <c r="Z281" s="259"/>
      <c r="AA281" s="260"/>
      <c r="AB281" s="260"/>
      <c r="AC281" s="257"/>
      <c r="AD281" s="259"/>
      <c r="AE281" s="260"/>
      <c r="AF281" s="260"/>
      <c r="AG281" s="260"/>
      <c r="AH281" s="260"/>
      <c r="AI281" s="259"/>
      <c r="AJ281" s="194"/>
      <c r="AK281" s="194"/>
    </row>
    <row r="282" s="207" customFormat="true" ht="12.75" hidden="false" customHeight="false" outlineLevel="0" collapsed="false">
      <c r="B282" s="256"/>
      <c r="C282" s="257"/>
      <c r="D282" s="258"/>
      <c r="E282" s="259"/>
      <c r="F282" s="259"/>
      <c r="G282" s="260"/>
      <c r="H282" s="260"/>
      <c r="I282" s="257"/>
      <c r="J282" s="259"/>
      <c r="K282" s="260"/>
      <c r="L282" s="260"/>
      <c r="M282" s="260"/>
      <c r="N282" s="260"/>
      <c r="O282" s="259"/>
      <c r="P282" s="194"/>
      <c r="Q282" s="194"/>
      <c r="V282" s="256"/>
      <c r="W282" s="257"/>
      <c r="X282" s="258"/>
      <c r="Y282" s="259"/>
      <c r="Z282" s="259"/>
      <c r="AA282" s="260"/>
      <c r="AB282" s="260"/>
      <c r="AC282" s="257"/>
      <c r="AD282" s="259"/>
      <c r="AE282" s="260"/>
      <c r="AF282" s="260"/>
      <c r="AG282" s="260"/>
      <c r="AH282" s="260"/>
      <c r="AI282" s="259"/>
      <c r="AJ282" s="194"/>
      <c r="AK282" s="194"/>
    </row>
    <row r="283" s="207" customFormat="true" ht="12.75" hidden="false" customHeight="false" outlineLevel="0" collapsed="false">
      <c r="B283" s="256"/>
      <c r="C283" s="257"/>
      <c r="D283" s="258"/>
      <c r="E283" s="259"/>
      <c r="F283" s="259"/>
      <c r="G283" s="260"/>
      <c r="H283" s="260"/>
      <c r="I283" s="257"/>
      <c r="J283" s="259"/>
      <c r="K283" s="260"/>
      <c r="L283" s="260"/>
      <c r="M283" s="260"/>
      <c r="N283" s="260"/>
      <c r="O283" s="259"/>
      <c r="P283" s="194"/>
      <c r="Q283" s="194"/>
      <c r="V283" s="256"/>
      <c r="W283" s="257"/>
      <c r="X283" s="258"/>
      <c r="Y283" s="259"/>
      <c r="Z283" s="259"/>
      <c r="AA283" s="260"/>
      <c r="AB283" s="260"/>
      <c r="AC283" s="257"/>
      <c r="AD283" s="259"/>
      <c r="AE283" s="260"/>
      <c r="AF283" s="260"/>
      <c r="AG283" s="260"/>
      <c r="AH283" s="260"/>
      <c r="AI283" s="259"/>
      <c r="AJ283" s="194"/>
      <c r="AK283" s="194"/>
    </row>
    <row r="284" s="207" customFormat="true" ht="12.75" hidden="false" customHeight="false" outlineLevel="0" collapsed="false">
      <c r="B284" s="256"/>
      <c r="C284" s="257"/>
      <c r="D284" s="258"/>
      <c r="E284" s="259"/>
      <c r="F284" s="259"/>
      <c r="G284" s="260"/>
      <c r="H284" s="260"/>
      <c r="I284" s="257"/>
      <c r="J284" s="259"/>
      <c r="K284" s="260"/>
      <c r="L284" s="260"/>
      <c r="M284" s="260"/>
      <c r="N284" s="260"/>
      <c r="O284" s="259"/>
      <c r="P284" s="194"/>
      <c r="Q284" s="194"/>
      <c r="V284" s="256"/>
      <c r="W284" s="257"/>
      <c r="X284" s="258"/>
      <c r="Y284" s="259"/>
      <c r="Z284" s="259"/>
      <c r="AA284" s="260"/>
      <c r="AB284" s="260"/>
      <c r="AC284" s="257"/>
      <c r="AD284" s="259"/>
      <c r="AE284" s="260"/>
      <c r="AF284" s="260"/>
      <c r="AG284" s="260"/>
      <c r="AH284" s="260"/>
      <c r="AI284" s="259"/>
      <c r="AJ284" s="194"/>
      <c r="AK284" s="194"/>
    </row>
    <row r="285" s="207" customFormat="true" ht="12.75" hidden="false" customHeight="false" outlineLevel="0" collapsed="false">
      <c r="B285" s="256"/>
      <c r="C285" s="257"/>
      <c r="D285" s="258"/>
      <c r="E285" s="259"/>
      <c r="F285" s="259"/>
      <c r="G285" s="260"/>
      <c r="H285" s="260"/>
      <c r="I285" s="257"/>
      <c r="J285" s="259"/>
      <c r="K285" s="260"/>
      <c r="L285" s="260"/>
      <c r="M285" s="260"/>
      <c r="N285" s="260"/>
      <c r="O285" s="259"/>
      <c r="P285" s="194"/>
      <c r="Q285" s="194"/>
      <c r="V285" s="256"/>
      <c r="W285" s="257"/>
      <c r="X285" s="258"/>
      <c r="Y285" s="259"/>
      <c r="Z285" s="259"/>
      <c r="AA285" s="260"/>
      <c r="AB285" s="260"/>
      <c r="AC285" s="257"/>
      <c r="AD285" s="259"/>
      <c r="AE285" s="260"/>
      <c r="AF285" s="260"/>
      <c r="AG285" s="260"/>
      <c r="AH285" s="260"/>
      <c r="AI285" s="259"/>
      <c r="AJ285" s="194"/>
      <c r="AK285" s="194"/>
    </row>
    <row r="286" s="207" customFormat="true" ht="12.75" hidden="false" customHeight="false" outlineLevel="0" collapsed="false">
      <c r="B286" s="256"/>
      <c r="C286" s="257"/>
      <c r="D286" s="258"/>
      <c r="E286" s="259"/>
      <c r="F286" s="259"/>
      <c r="G286" s="260"/>
      <c r="H286" s="260"/>
      <c r="I286" s="257"/>
      <c r="J286" s="259"/>
      <c r="K286" s="260"/>
      <c r="L286" s="260"/>
      <c r="M286" s="260"/>
      <c r="N286" s="260"/>
      <c r="O286" s="259"/>
      <c r="P286" s="194"/>
      <c r="Q286" s="194"/>
      <c r="V286" s="256"/>
      <c r="W286" s="257"/>
      <c r="X286" s="258"/>
      <c r="Y286" s="259"/>
      <c r="Z286" s="259"/>
      <c r="AA286" s="260"/>
      <c r="AB286" s="260"/>
      <c r="AC286" s="257"/>
      <c r="AD286" s="259"/>
      <c r="AE286" s="260"/>
      <c r="AF286" s="260"/>
      <c r="AG286" s="260"/>
      <c r="AH286" s="260"/>
      <c r="AI286" s="259"/>
      <c r="AJ286" s="194"/>
      <c r="AK286" s="194"/>
    </row>
    <row r="287" s="207" customFormat="true" ht="12.75" hidden="false" customHeight="false" outlineLevel="0" collapsed="false">
      <c r="B287" s="256"/>
      <c r="C287" s="257"/>
      <c r="D287" s="258"/>
      <c r="E287" s="259"/>
      <c r="F287" s="259"/>
      <c r="G287" s="260"/>
      <c r="H287" s="260"/>
      <c r="I287" s="257"/>
      <c r="J287" s="259"/>
      <c r="K287" s="260"/>
      <c r="L287" s="260"/>
      <c r="M287" s="260"/>
      <c r="N287" s="260"/>
      <c r="O287" s="259"/>
      <c r="P287" s="194"/>
      <c r="Q287" s="194"/>
      <c r="V287" s="256"/>
      <c r="W287" s="257"/>
      <c r="X287" s="258"/>
      <c r="Y287" s="259"/>
      <c r="Z287" s="259"/>
      <c r="AA287" s="260"/>
      <c r="AB287" s="260"/>
      <c r="AC287" s="257"/>
      <c r="AD287" s="259"/>
      <c r="AE287" s="260"/>
      <c r="AF287" s="260"/>
      <c r="AG287" s="260"/>
      <c r="AH287" s="260"/>
      <c r="AI287" s="259"/>
      <c r="AJ287" s="194"/>
      <c r="AK287" s="194"/>
    </row>
    <row r="288" s="207" customFormat="true" ht="12.75" hidden="false" customHeight="false" outlineLevel="0" collapsed="false">
      <c r="B288" s="256"/>
      <c r="C288" s="257"/>
      <c r="D288" s="258"/>
      <c r="E288" s="259"/>
      <c r="F288" s="259"/>
      <c r="G288" s="260"/>
      <c r="H288" s="260"/>
      <c r="I288" s="257"/>
      <c r="J288" s="259"/>
      <c r="K288" s="260"/>
      <c r="L288" s="260"/>
      <c r="M288" s="260"/>
      <c r="N288" s="260"/>
      <c r="O288" s="259"/>
      <c r="P288" s="194"/>
      <c r="Q288" s="194"/>
      <c r="V288" s="256"/>
      <c r="W288" s="257"/>
      <c r="X288" s="258"/>
      <c r="Y288" s="259"/>
      <c r="Z288" s="259"/>
      <c r="AA288" s="260"/>
      <c r="AB288" s="260"/>
      <c r="AC288" s="257"/>
      <c r="AD288" s="259"/>
      <c r="AE288" s="260"/>
      <c r="AF288" s="260"/>
      <c r="AG288" s="260"/>
      <c r="AH288" s="260"/>
      <c r="AI288" s="259"/>
      <c r="AJ288" s="194"/>
      <c r="AK288" s="194"/>
    </row>
    <row r="289" s="207" customFormat="true" ht="12.75" hidden="false" customHeight="false" outlineLevel="0" collapsed="false">
      <c r="B289" s="256"/>
      <c r="C289" s="257"/>
      <c r="D289" s="258"/>
      <c r="E289" s="259"/>
      <c r="F289" s="259"/>
      <c r="G289" s="260"/>
      <c r="H289" s="260"/>
      <c r="I289" s="257"/>
      <c r="J289" s="259"/>
      <c r="K289" s="260"/>
      <c r="L289" s="260"/>
      <c r="M289" s="260"/>
      <c r="N289" s="260"/>
      <c r="O289" s="259"/>
      <c r="P289" s="194"/>
      <c r="Q289" s="194"/>
      <c r="V289" s="256"/>
      <c r="W289" s="257"/>
      <c r="X289" s="258"/>
      <c r="Y289" s="259"/>
      <c r="Z289" s="259"/>
      <c r="AA289" s="260"/>
      <c r="AB289" s="260"/>
      <c r="AC289" s="257"/>
      <c r="AD289" s="259"/>
      <c r="AE289" s="260"/>
      <c r="AF289" s="260"/>
      <c r="AG289" s="260"/>
      <c r="AH289" s="260"/>
      <c r="AI289" s="259"/>
      <c r="AJ289" s="194"/>
      <c r="AK289" s="194"/>
    </row>
    <row r="290" s="207" customFormat="true" ht="12.75" hidden="false" customHeight="false" outlineLevel="0" collapsed="false">
      <c r="B290" s="256"/>
      <c r="C290" s="257"/>
      <c r="D290" s="258"/>
      <c r="E290" s="259"/>
      <c r="F290" s="259"/>
      <c r="G290" s="260"/>
      <c r="H290" s="260"/>
      <c r="I290" s="257"/>
      <c r="J290" s="259"/>
      <c r="K290" s="260"/>
      <c r="L290" s="260"/>
      <c r="M290" s="260"/>
      <c r="N290" s="260"/>
      <c r="O290" s="259"/>
      <c r="P290" s="194"/>
      <c r="Q290" s="194"/>
      <c r="V290" s="256"/>
      <c r="W290" s="257"/>
      <c r="X290" s="258"/>
      <c r="Y290" s="259"/>
      <c r="Z290" s="259"/>
      <c r="AA290" s="260"/>
      <c r="AB290" s="260"/>
      <c r="AC290" s="257"/>
      <c r="AD290" s="259"/>
      <c r="AE290" s="260"/>
      <c r="AF290" s="260"/>
      <c r="AG290" s="260"/>
      <c r="AH290" s="260"/>
      <c r="AI290" s="259"/>
      <c r="AJ290" s="194"/>
      <c r="AK290" s="194"/>
    </row>
    <row r="291" s="207" customFormat="true" ht="12.75" hidden="false" customHeight="false" outlineLevel="0" collapsed="false">
      <c r="B291" s="256"/>
      <c r="C291" s="257"/>
      <c r="D291" s="258"/>
      <c r="E291" s="259"/>
      <c r="F291" s="259"/>
      <c r="G291" s="260"/>
      <c r="H291" s="260"/>
      <c r="I291" s="257"/>
      <c r="J291" s="259"/>
      <c r="K291" s="260"/>
      <c r="L291" s="260"/>
      <c r="M291" s="260"/>
      <c r="N291" s="260"/>
      <c r="O291" s="259"/>
      <c r="P291" s="194"/>
      <c r="Q291" s="194"/>
      <c r="V291" s="256"/>
      <c r="W291" s="257"/>
      <c r="X291" s="258"/>
      <c r="Y291" s="259"/>
      <c r="Z291" s="259"/>
      <c r="AA291" s="260"/>
      <c r="AB291" s="260"/>
      <c r="AC291" s="257"/>
      <c r="AD291" s="259"/>
      <c r="AE291" s="260"/>
      <c r="AF291" s="260"/>
      <c r="AG291" s="260"/>
      <c r="AH291" s="260"/>
      <c r="AI291" s="259"/>
      <c r="AJ291" s="194"/>
      <c r="AK291" s="194"/>
    </row>
    <row r="292" s="207" customFormat="true" ht="12.75" hidden="false" customHeight="false" outlineLevel="0" collapsed="false">
      <c r="B292" s="256"/>
      <c r="C292" s="257"/>
      <c r="D292" s="258"/>
      <c r="E292" s="259"/>
      <c r="F292" s="259"/>
      <c r="G292" s="260"/>
      <c r="H292" s="260"/>
      <c r="I292" s="257"/>
      <c r="J292" s="259"/>
      <c r="K292" s="260"/>
      <c r="L292" s="260"/>
      <c r="M292" s="260"/>
      <c r="N292" s="260"/>
      <c r="O292" s="259"/>
      <c r="P292" s="194"/>
      <c r="Q292" s="194"/>
      <c r="V292" s="256"/>
      <c r="W292" s="257"/>
      <c r="X292" s="258"/>
      <c r="Y292" s="259"/>
      <c r="Z292" s="259"/>
      <c r="AA292" s="260"/>
      <c r="AB292" s="260"/>
      <c r="AC292" s="257"/>
      <c r="AD292" s="259"/>
      <c r="AE292" s="260"/>
      <c r="AF292" s="260"/>
      <c r="AG292" s="260"/>
      <c r="AH292" s="260"/>
      <c r="AI292" s="259"/>
      <c r="AJ292" s="194"/>
      <c r="AK292" s="194"/>
    </row>
    <row r="293" s="207" customFormat="true" ht="12.75" hidden="false" customHeight="false" outlineLevel="0" collapsed="false">
      <c r="B293" s="256"/>
      <c r="C293" s="257"/>
      <c r="D293" s="258"/>
      <c r="E293" s="259"/>
      <c r="F293" s="259"/>
      <c r="G293" s="260"/>
      <c r="H293" s="260"/>
      <c r="I293" s="257"/>
      <c r="J293" s="259"/>
      <c r="K293" s="260"/>
      <c r="L293" s="260"/>
      <c r="M293" s="260"/>
      <c r="N293" s="260"/>
      <c r="O293" s="259"/>
      <c r="P293" s="194"/>
      <c r="Q293" s="194"/>
      <c r="V293" s="256"/>
      <c r="W293" s="257"/>
      <c r="X293" s="258"/>
      <c r="Y293" s="259"/>
      <c r="Z293" s="259"/>
      <c r="AA293" s="260"/>
      <c r="AB293" s="260"/>
      <c r="AC293" s="257"/>
      <c r="AD293" s="259"/>
      <c r="AE293" s="260"/>
      <c r="AF293" s="260"/>
      <c r="AG293" s="260"/>
      <c r="AH293" s="260"/>
      <c r="AI293" s="259"/>
      <c r="AJ293" s="194"/>
      <c r="AK293" s="194"/>
    </row>
    <row r="294" s="207" customFormat="true" ht="12.75" hidden="false" customHeight="false" outlineLevel="0" collapsed="false">
      <c r="B294" s="256"/>
      <c r="C294" s="257"/>
      <c r="D294" s="258"/>
      <c r="E294" s="259"/>
      <c r="F294" s="259"/>
      <c r="G294" s="260"/>
      <c r="H294" s="260"/>
      <c r="I294" s="257"/>
      <c r="J294" s="259"/>
      <c r="K294" s="260"/>
      <c r="L294" s="260"/>
      <c r="M294" s="260"/>
      <c r="N294" s="260"/>
      <c r="O294" s="259"/>
      <c r="P294" s="194"/>
      <c r="Q294" s="194"/>
      <c r="V294" s="256"/>
      <c r="W294" s="257"/>
      <c r="X294" s="258"/>
      <c r="Y294" s="259"/>
      <c r="Z294" s="259"/>
      <c r="AA294" s="260"/>
      <c r="AB294" s="260"/>
      <c r="AC294" s="257"/>
      <c r="AD294" s="259"/>
      <c r="AE294" s="260"/>
      <c r="AF294" s="260"/>
      <c r="AG294" s="260"/>
      <c r="AH294" s="260"/>
      <c r="AI294" s="259"/>
      <c r="AJ294" s="194"/>
      <c r="AK294" s="194"/>
    </row>
    <row r="295" s="207" customFormat="true" ht="12.75" hidden="false" customHeight="false" outlineLevel="0" collapsed="false">
      <c r="B295" s="256"/>
      <c r="C295" s="257"/>
      <c r="D295" s="258"/>
      <c r="E295" s="259"/>
      <c r="F295" s="259"/>
      <c r="G295" s="260"/>
      <c r="H295" s="260"/>
      <c r="I295" s="257"/>
      <c r="J295" s="259"/>
      <c r="K295" s="260"/>
      <c r="L295" s="260"/>
      <c r="M295" s="260"/>
      <c r="N295" s="260"/>
      <c r="O295" s="259"/>
      <c r="P295" s="194"/>
      <c r="Q295" s="194"/>
      <c r="V295" s="256"/>
      <c r="W295" s="257"/>
      <c r="X295" s="258"/>
      <c r="Y295" s="259"/>
      <c r="Z295" s="259"/>
      <c r="AA295" s="260"/>
      <c r="AB295" s="260"/>
      <c r="AC295" s="257"/>
      <c r="AD295" s="259"/>
      <c r="AE295" s="260"/>
      <c r="AF295" s="260"/>
      <c r="AG295" s="260"/>
      <c r="AH295" s="260"/>
      <c r="AI295" s="259"/>
      <c r="AJ295" s="194"/>
      <c r="AK295" s="194"/>
    </row>
    <row r="296" s="207" customFormat="true" ht="12.75" hidden="false" customHeight="false" outlineLevel="0" collapsed="false">
      <c r="B296" s="256"/>
      <c r="C296" s="257"/>
      <c r="D296" s="258"/>
      <c r="E296" s="259"/>
      <c r="F296" s="259"/>
      <c r="G296" s="260"/>
      <c r="H296" s="260"/>
      <c r="I296" s="257"/>
      <c r="J296" s="259"/>
      <c r="K296" s="260"/>
      <c r="L296" s="260"/>
      <c r="M296" s="260"/>
      <c r="N296" s="260"/>
      <c r="O296" s="259"/>
      <c r="P296" s="194"/>
      <c r="Q296" s="194"/>
      <c r="V296" s="256"/>
      <c r="W296" s="257"/>
      <c r="X296" s="258"/>
      <c r="Y296" s="259"/>
      <c r="Z296" s="259"/>
      <c r="AA296" s="260"/>
      <c r="AB296" s="260"/>
      <c r="AC296" s="257"/>
      <c r="AD296" s="259"/>
      <c r="AE296" s="260"/>
      <c r="AF296" s="260"/>
      <c r="AG296" s="260"/>
      <c r="AH296" s="260"/>
      <c r="AI296" s="259"/>
      <c r="AJ296" s="194"/>
      <c r="AK296" s="194"/>
    </row>
    <row r="297" s="207" customFormat="true" ht="12.75" hidden="false" customHeight="false" outlineLevel="0" collapsed="false">
      <c r="B297" s="256"/>
      <c r="C297" s="257"/>
      <c r="D297" s="258"/>
      <c r="E297" s="259"/>
      <c r="F297" s="259"/>
      <c r="G297" s="260"/>
      <c r="H297" s="260"/>
      <c r="I297" s="257"/>
      <c r="J297" s="259"/>
      <c r="K297" s="260"/>
      <c r="L297" s="260"/>
      <c r="M297" s="260"/>
      <c r="N297" s="260"/>
      <c r="O297" s="259"/>
      <c r="P297" s="194"/>
      <c r="Q297" s="194"/>
      <c r="V297" s="256"/>
      <c r="W297" s="257"/>
      <c r="X297" s="258"/>
      <c r="Y297" s="259"/>
      <c r="Z297" s="259"/>
      <c r="AA297" s="260"/>
      <c r="AB297" s="260"/>
      <c r="AC297" s="257"/>
      <c r="AD297" s="259"/>
      <c r="AE297" s="260"/>
      <c r="AF297" s="260"/>
      <c r="AG297" s="260"/>
      <c r="AH297" s="260"/>
      <c r="AI297" s="259"/>
      <c r="AJ297" s="194"/>
      <c r="AK297" s="194"/>
    </row>
    <row r="298" s="207" customFormat="true" ht="12.75" hidden="false" customHeight="false" outlineLevel="0" collapsed="false">
      <c r="B298" s="256"/>
      <c r="C298" s="257"/>
      <c r="D298" s="258"/>
      <c r="E298" s="259"/>
      <c r="F298" s="259"/>
      <c r="G298" s="260"/>
      <c r="H298" s="260"/>
      <c r="I298" s="257"/>
      <c r="J298" s="259"/>
      <c r="K298" s="260"/>
      <c r="L298" s="260"/>
      <c r="M298" s="260"/>
      <c r="N298" s="260"/>
      <c r="O298" s="259"/>
      <c r="P298" s="194"/>
      <c r="Q298" s="194"/>
      <c r="V298" s="256"/>
      <c r="W298" s="257"/>
      <c r="X298" s="258"/>
      <c r="Y298" s="259"/>
      <c r="Z298" s="259"/>
      <c r="AA298" s="260"/>
      <c r="AB298" s="260"/>
      <c r="AC298" s="257"/>
      <c r="AD298" s="259"/>
      <c r="AE298" s="260"/>
      <c r="AF298" s="260"/>
      <c r="AG298" s="260"/>
      <c r="AH298" s="260"/>
      <c r="AI298" s="259"/>
      <c r="AJ298" s="194"/>
      <c r="AK298" s="194"/>
    </row>
    <row r="299" s="207" customFormat="true" ht="12.75" hidden="false" customHeight="false" outlineLevel="0" collapsed="false">
      <c r="B299" s="256"/>
      <c r="C299" s="257"/>
      <c r="D299" s="258"/>
      <c r="E299" s="259"/>
      <c r="F299" s="259"/>
      <c r="G299" s="260"/>
      <c r="H299" s="260"/>
      <c r="I299" s="257"/>
      <c r="J299" s="259"/>
      <c r="K299" s="260"/>
      <c r="L299" s="260"/>
      <c r="M299" s="260"/>
      <c r="N299" s="260"/>
      <c r="O299" s="259"/>
      <c r="P299" s="194"/>
      <c r="Q299" s="194"/>
      <c r="V299" s="256"/>
      <c r="W299" s="257"/>
      <c r="X299" s="258"/>
      <c r="Y299" s="259"/>
      <c r="Z299" s="259"/>
      <c r="AA299" s="260"/>
      <c r="AB299" s="260"/>
      <c r="AC299" s="257"/>
      <c r="AD299" s="259"/>
      <c r="AE299" s="260"/>
      <c r="AF299" s="260"/>
      <c r="AG299" s="260"/>
      <c r="AH299" s="260"/>
      <c r="AI299" s="259"/>
      <c r="AJ299" s="194"/>
      <c r="AK299" s="194"/>
    </row>
    <row r="300" s="207" customFormat="true" ht="12.75" hidden="false" customHeight="false" outlineLevel="0" collapsed="false">
      <c r="B300" s="256"/>
      <c r="C300" s="257"/>
      <c r="D300" s="258"/>
      <c r="E300" s="259"/>
      <c r="F300" s="259"/>
      <c r="G300" s="260"/>
      <c r="H300" s="260"/>
      <c r="I300" s="257"/>
      <c r="J300" s="259"/>
      <c r="K300" s="260"/>
      <c r="L300" s="260"/>
      <c r="M300" s="260"/>
      <c r="N300" s="260"/>
      <c r="O300" s="259"/>
      <c r="P300" s="194"/>
      <c r="Q300" s="194"/>
      <c r="V300" s="256"/>
      <c r="W300" s="257"/>
      <c r="X300" s="258"/>
      <c r="Y300" s="259"/>
      <c r="Z300" s="259"/>
      <c r="AA300" s="260"/>
      <c r="AB300" s="260"/>
      <c r="AC300" s="257"/>
      <c r="AD300" s="259"/>
      <c r="AE300" s="260"/>
      <c r="AF300" s="260"/>
      <c r="AG300" s="260"/>
      <c r="AH300" s="260"/>
      <c r="AI300" s="259"/>
      <c r="AJ300" s="194"/>
      <c r="AK300" s="194"/>
    </row>
    <row r="301" s="207" customFormat="true" ht="12.75" hidden="false" customHeight="false" outlineLevel="0" collapsed="false">
      <c r="B301" s="256"/>
      <c r="C301" s="257"/>
      <c r="D301" s="258"/>
      <c r="E301" s="259"/>
      <c r="F301" s="259"/>
      <c r="G301" s="260"/>
      <c r="H301" s="260"/>
      <c r="I301" s="257"/>
      <c r="J301" s="259"/>
      <c r="K301" s="260"/>
      <c r="L301" s="260"/>
      <c r="M301" s="260"/>
      <c r="N301" s="260"/>
      <c r="O301" s="259"/>
      <c r="P301" s="194"/>
      <c r="Q301" s="194"/>
      <c r="V301" s="256"/>
      <c r="W301" s="257"/>
      <c r="X301" s="258"/>
      <c r="Y301" s="259"/>
      <c r="Z301" s="259"/>
      <c r="AA301" s="260"/>
      <c r="AB301" s="260"/>
      <c r="AC301" s="257"/>
      <c r="AD301" s="259"/>
      <c r="AE301" s="260"/>
      <c r="AF301" s="260"/>
      <c r="AG301" s="260"/>
      <c r="AH301" s="260"/>
      <c r="AI301" s="259"/>
      <c r="AJ301" s="194"/>
      <c r="AK301" s="194"/>
    </row>
    <row r="302" s="207" customFormat="true" ht="12.75" hidden="false" customHeight="false" outlineLevel="0" collapsed="false">
      <c r="B302" s="256"/>
      <c r="C302" s="257"/>
      <c r="D302" s="258"/>
      <c r="E302" s="259"/>
      <c r="F302" s="259"/>
      <c r="G302" s="260"/>
      <c r="H302" s="260"/>
      <c r="I302" s="257"/>
      <c r="J302" s="259"/>
      <c r="K302" s="260"/>
      <c r="L302" s="260"/>
      <c r="M302" s="260"/>
      <c r="N302" s="260"/>
      <c r="O302" s="259"/>
      <c r="P302" s="194"/>
      <c r="Q302" s="194"/>
      <c r="V302" s="256"/>
      <c r="W302" s="257"/>
      <c r="X302" s="258"/>
      <c r="Y302" s="259"/>
      <c r="Z302" s="259"/>
      <c r="AA302" s="260"/>
      <c r="AB302" s="260"/>
      <c r="AC302" s="257"/>
      <c r="AD302" s="259"/>
      <c r="AE302" s="260"/>
      <c r="AF302" s="260"/>
      <c r="AG302" s="260"/>
      <c r="AH302" s="260"/>
      <c r="AI302" s="259"/>
      <c r="AJ302" s="194"/>
      <c r="AK302" s="194"/>
    </row>
    <row r="303" s="207" customFormat="true" ht="12.75" hidden="false" customHeight="false" outlineLevel="0" collapsed="false">
      <c r="B303" s="256"/>
      <c r="C303" s="257"/>
      <c r="D303" s="258"/>
      <c r="E303" s="259"/>
      <c r="F303" s="259"/>
      <c r="G303" s="260"/>
      <c r="H303" s="260"/>
      <c r="I303" s="257"/>
      <c r="J303" s="259"/>
      <c r="K303" s="260"/>
      <c r="L303" s="260"/>
      <c r="M303" s="260"/>
      <c r="N303" s="260"/>
      <c r="O303" s="259"/>
      <c r="P303" s="194"/>
      <c r="Q303" s="194"/>
      <c r="V303" s="256"/>
      <c r="W303" s="257"/>
      <c r="X303" s="258"/>
      <c r="Y303" s="259"/>
      <c r="Z303" s="259"/>
      <c r="AA303" s="260"/>
      <c r="AB303" s="260"/>
      <c r="AC303" s="257"/>
      <c r="AD303" s="259"/>
      <c r="AE303" s="260"/>
      <c r="AF303" s="260"/>
      <c r="AG303" s="260"/>
      <c r="AH303" s="260"/>
      <c r="AI303" s="259"/>
      <c r="AJ303" s="194"/>
      <c r="AK303" s="194"/>
    </row>
    <row r="304" s="207" customFormat="true" ht="12.75" hidden="false" customHeight="false" outlineLevel="0" collapsed="false">
      <c r="B304" s="256"/>
      <c r="C304" s="257"/>
      <c r="D304" s="258"/>
      <c r="E304" s="259"/>
      <c r="F304" s="259"/>
      <c r="G304" s="260"/>
      <c r="H304" s="260"/>
      <c r="I304" s="257"/>
      <c r="J304" s="259"/>
      <c r="K304" s="260"/>
      <c r="L304" s="260"/>
      <c r="M304" s="260"/>
      <c r="N304" s="260"/>
      <c r="O304" s="259"/>
      <c r="P304" s="194"/>
      <c r="Q304" s="194"/>
      <c r="V304" s="256"/>
      <c r="W304" s="257"/>
      <c r="X304" s="258"/>
      <c r="Y304" s="259"/>
      <c r="Z304" s="259"/>
      <c r="AA304" s="260"/>
      <c r="AB304" s="260"/>
      <c r="AC304" s="257"/>
      <c r="AD304" s="259"/>
      <c r="AE304" s="260"/>
      <c r="AF304" s="260"/>
      <c r="AG304" s="260"/>
      <c r="AH304" s="260"/>
      <c r="AI304" s="259"/>
      <c r="AJ304" s="194"/>
      <c r="AK304" s="194"/>
    </row>
    <row r="305" s="207" customFormat="true" ht="12.75" hidden="false" customHeight="false" outlineLevel="0" collapsed="false">
      <c r="B305" s="256"/>
      <c r="C305" s="257"/>
      <c r="D305" s="258"/>
      <c r="E305" s="259"/>
      <c r="F305" s="259"/>
      <c r="G305" s="260"/>
      <c r="H305" s="260"/>
      <c r="I305" s="257"/>
      <c r="J305" s="259"/>
      <c r="K305" s="260"/>
      <c r="L305" s="260"/>
      <c r="M305" s="260"/>
      <c r="N305" s="260"/>
      <c r="O305" s="259"/>
      <c r="P305" s="194"/>
      <c r="Q305" s="194"/>
      <c r="V305" s="256"/>
      <c r="W305" s="257"/>
      <c r="X305" s="258"/>
      <c r="Y305" s="259"/>
      <c r="Z305" s="259"/>
      <c r="AA305" s="260"/>
      <c r="AB305" s="260"/>
      <c r="AC305" s="257"/>
      <c r="AD305" s="259"/>
      <c r="AE305" s="260"/>
      <c r="AF305" s="260"/>
      <c r="AG305" s="260"/>
      <c r="AH305" s="260"/>
      <c r="AI305" s="259"/>
      <c r="AJ305" s="194"/>
      <c r="AK305" s="194"/>
    </row>
    <row r="306" s="207" customFormat="true" ht="12.75" hidden="false" customHeight="false" outlineLevel="0" collapsed="false">
      <c r="B306" s="256"/>
      <c r="C306" s="257"/>
      <c r="D306" s="258"/>
      <c r="E306" s="259"/>
      <c r="F306" s="259"/>
      <c r="G306" s="260"/>
      <c r="H306" s="260"/>
      <c r="I306" s="257"/>
      <c r="J306" s="259"/>
      <c r="K306" s="260"/>
      <c r="L306" s="260"/>
      <c r="M306" s="260"/>
      <c r="N306" s="260"/>
      <c r="O306" s="259"/>
      <c r="P306" s="194"/>
      <c r="Q306" s="194"/>
      <c r="V306" s="256"/>
      <c r="W306" s="257"/>
      <c r="X306" s="258"/>
      <c r="Y306" s="259"/>
      <c r="Z306" s="259"/>
      <c r="AA306" s="260"/>
      <c r="AB306" s="260"/>
      <c r="AC306" s="257"/>
      <c r="AD306" s="259"/>
      <c r="AE306" s="260"/>
      <c r="AF306" s="260"/>
      <c r="AG306" s="260"/>
      <c r="AH306" s="260"/>
      <c r="AI306" s="259"/>
      <c r="AJ306" s="194"/>
      <c r="AK306" s="194"/>
    </row>
    <row r="307" s="207" customFormat="true" ht="12.75" hidden="false" customHeight="false" outlineLevel="0" collapsed="false">
      <c r="B307" s="256"/>
      <c r="C307" s="257"/>
      <c r="D307" s="258"/>
      <c r="E307" s="259"/>
      <c r="F307" s="259"/>
      <c r="G307" s="260"/>
      <c r="H307" s="260"/>
      <c r="I307" s="257"/>
      <c r="J307" s="259"/>
      <c r="K307" s="260"/>
      <c r="L307" s="260"/>
      <c r="M307" s="260"/>
      <c r="N307" s="260"/>
      <c r="O307" s="259"/>
      <c r="P307" s="194"/>
      <c r="Q307" s="194"/>
      <c r="V307" s="256"/>
      <c r="W307" s="257"/>
      <c r="X307" s="258"/>
      <c r="Y307" s="259"/>
      <c r="Z307" s="259"/>
      <c r="AA307" s="260"/>
      <c r="AB307" s="260"/>
      <c r="AC307" s="257"/>
      <c r="AD307" s="259"/>
      <c r="AE307" s="260"/>
      <c r="AF307" s="260"/>
      <c r="AG307" s="260"/>
      <c r="AH307" s="260"/>
      <c r="AI307" s="259"/>
      <c r="AJ307" s="194"/>
      <c r="AK307" s="194"/>
    </row>
    <row r="308" s="207" customFormat="true" ht="12.75" hidden="false" customHeight="false" outlineLevel="0" collapsed="false">
      <c r="B308" s="256"/>
      <c r="C308" s="257"/>
      <c r="D308" s="258"/>
      <c r="E308" s="259"/>
      <c r="F308" s="259"/>
      <c r="G308" s="260"/>
      <c r="H308" s="260"/>
      <c r="I308" s="257"/>
      <c r="J308" s="259"/>
      <c r="K308" s="260"/>
      <c r="L308" s="260"/>
      <c r="M308" s="260"/>
      <c r="N308" s="260"/>
      <c r="O308" s="259"/>
      <c r="P308" s="194"/>
      <c r="Q308" s="194"/>
      <c r="V308" s="256"/>
      <c r="W308" s="257"/>
      <c r="X308" s="258"/>
      <c r="Y308" s="259"/>
      <c r="Z308" s="259"/>
      <c r="AA308" s="260"/>
      <c r="AB308" s="260"/>
      <c r="AC308" s="257"/>
      <c r="AD308" s="259"/>
      <c r="AE308" s="260"/>
      <c r="AF308" s="260"/>
      <c r="AG308" s="260"/>
      <c r="AH308" s="260"/>
      <c r="AI308" s="259"/>
      <c r="AJ308" s="194"/>
      <c r="AK308" s="194"/>
    </row>
    <row r="309" s="207" customFormat="true" ht="12.75" hidden="false" customHeight="false" outlineLevel="0" collapsed="false">
      <c r="B309" s="256"/>
      <c r="C309" s="257"/>
      <c r="D309" s="258"/>
      <c r="E309" s="259"/>
      <c r="F309" s="259"/>
      <c r="G309" s="260"/>
      <c r="H309" s="260"/>
      <c r="I309" s="257"/>
      <c r="J309" s="259"/>
      <c r="K309" s="260"/>
      <c r="L309" s="260"/>
      <c r="M309" s="260"/>
      <c r="N309" s="260"/>
      <c r="O309" s="259"/>
      <c r="P309" s="194"/>
      <c r="Q309" s="194"/>
      <c r="V309" s="256"/>
      <c r="W309" s="257"/>
      <c r="X309" s="258"/>
      <c r="Y309" s="259"/>
      <c r="Z309" s="259"/>
      <c r="AA309" s="260"/>
      <c r="AB309" s="260"/>
      <c r="AC309" s="257"/>
      <c r="AD309" s="259"/>
      <c r="AE309" s="260"/>
      <c r="AF309" s="260"/>
      <c r="AG309" s="260"/>
      <c r="AH309" s="260"/>
      <c r="AI309" s="259"/>
      <c r="AJ309" s="194"/>
      <c r="AK309" s="194"/>
    </row>
    <row r="310" s="207" customFormat="true" ht="12.75" hidden="false" customHeight="false" outlineLevel="0" collapsed="false">
      <c r="B310" s="256"/>
      <c r="C310" s="257"/>
      <c r="D310" s="258"/>
      <c r="E310" s="259"/>
      <c r="F310" s="259"/>
      <c r="G310" s="260"/>
      <c r="H310" s="260"/>
      <c r="I310" s="257"/>
      <c r="J310" s="259"/>
      <c r="K310" s="260"/>
      <c r="L310" s="260"/>
      <c r="M310" s="260"/>
      <c r="N310" s="260"/>
      <c r="O310" s="259"/>
      <c r="P310" s="194"/>
      <c r="Q310" s="194"/>
      <c r="V310" s="256"/>
      <c r="W310" s="257"/>
      <c r="X310" s="258"/>
      <c r="Y310" s="259"/>
      <c r="Z310" s="259"/>
      <c r="AA310" s="260"/>
      <c r="AB310" s="260"/>
      <c r="AC310" s="257"/>
      <c r="AD310" s="259"/>
      <c r="AE310" s="260"/>
      <c r="AF310" s="260"/>
      <c r="AG310" s="260"/>
      <c r="AH310" s="260"/>
      <c r="AI310" s="259"/>
      <c r="AJ310" s="194"/>
      <c r="AK310" s="194"/>
    </row>
    <row r="311" s="207" customFormat="true" ht="12.75" hidden="false" customHeight="false" outlineLevel="0" collapsed="false">
      <c r="B311" s="256"/>
      <c r="C311" s="257"/>
      <c r="D311" s="258"/>
      <c r="E311" s="259"/>
      <c r="F311" s="259"/>
      <c r="G311" s="260"/>
      <c r="H311" s="260"/>
      <c r="I311" s="257"/>
      <c r="J311" s="259"/>
      <c r="K311" s="260"/>
      <c r="L311" s="260"/>
      <c r="M311" s="260"/>
      <c r="N311" s="260"/>
      <c r="O311" s="259"/>
      <c r="P311" s="194"/>
      <c r="Q311" s="194"/>
      <c r="V311" s="256"/>
      <c r="W311" s="257"/>
      <c r="X311" s="258"/>
      <c r="Y311" s="259"/>
      <c r="Z311" s="259"/>
      <c r="AA311" s="260"/>
      <c r="AB311" s="260"/>
      <c r="AC311" s="257"/>
      <c r="AD311" s="259"/>
      <c r="AE311" s="260"/>
      <c r="AF311" s="260"/>
      <c r="AG311" s="260"/>
      <c r="AH311" s="260"/>
      <c r="AI311" s="259"/>
      <c r="AJ311" s="194"/>
      <c r="AK311" s="194"/>
    </row>
    <row r="312" s="207" customFormat="true" ht="12.75" hidden="false" customHeight="false" outlineLevel="0" collapsed="false">
      <c r="B312" s="256"/>
      <c r="C312" s="257"/>
      <c r="D312" s="258"/>
      <c r="E312" s="259"/>
      <c r="F312" s="259"/>
      <c r="G312" s="260"/>
      <c r="H312" s="260"/>
      <c r="I312" s="257"/>
      <c r="J312" s="259"/>
      <c r="K312" s="260"/>
      <c r="L312" s="260"/>
      <c r="M312" s="260"/>
      <c r="N312" s="260"/>
      <c r="O312" s="259"/>
      <c r="P312" s="194"/>
      <c r="Q312" s="194"/>
      <c r="V312" s="256"/>
      <c r="W312" s="257"/>
      <c r="X312" s="258"/>
      <c r="Y312" s="259"/>
      <c r="Z312" s="259"/>
      <c r="AA312" s="260"/>
      <c r="AB312" s="260"/>
      <c r="AC312" s="257"/>
      <c r="AD312" s="259"/>
      <c r="AE312" s="260"/>
      <c r="AF312" s="260"/>
      <c r="AG312" s="260"/>
      <c r="AH312" s="260"/>
      <c r="AI312" s="259"/>
      <c r="AJ312" s="194"/>
      <c r="AK312" s="194"/>
    </row>
    <row r="313" s="207" customFormat="true" ht="12.75" hidden="false" customHeight="false" outlineLevel="0" collapsed="false">
      <c r="B313" s="256"/>
      <c r="C313" s="257"/>
      <c r="D313" s="258"/>
      <c r="E313" s="259"/>
      <c r="F313" s="259"/>
      <c r="G313" s="260"/>
      <c r="H313" s="260"/>
      <c r="I313" s="257"/>
      <c r="J313" s="259"/>
      <c r="K313" s="260"/>
      <c r="L313" s="260"/>
      <c r="M313" s="260"/>
      <c r="N313" s="260"/>
      <c r="O313" s="259"/>
      <c r="P313" s="194"/>
      <c r="Q313" s="194"/>
      <c r="V313" s="256"/>
      <c r="W313" s="257"/>
      <c r="X313" s="258"/>
      <c r="Y313" s="259"/>
      <c r="Z313" s="259"/>
      <c r="AA313" s="260"/>
      <c r="AB313" s="260"/>
      <c r="AC313" s="257"/>
      <c r="AD313" s="259"/>
      <c r="AE313" s="260"/>
      <c r="AF313" s="260"/>
      <c r="AG313" s="260"/>
      <c r="AH313" s="260"/>
      <c r="AI313" s="259"/>
      <c r="AJ313" s="194"/>
      <c r="AK313" s="194"/>
    </row>
    <row r="314" s="207" customFormat="true" ht="12.75" hidden="false" customHeight="false" outlineLevel="0" collapsed="false">
      <c r="B314" s="256"/>
      <c r="C314" s="257"/>
      <c r="D314" s="258"/>
      <c r="E314" s="259"/>
      <c r="F314" s="259"/>
      <c r="G314" s="260"/>
      <c r="H314" s="260"/>
      <c r="I314" s="257"/>
      <c r="J314" s="259"/>
      <c r="K314" s="260"/>
      <c r="L314" s="260"/>
      <c r="M314" s="260"/>
      <c r="N314" s="260"/>
      <c r="O314" s="259"/>
      <c r="P314" s="194"/>
      <c r="Q314" s="194"/>
      <c r="V314" s="256"/>
      <c r="W314" s="257"/>
      <c r="X314" s="258"/>
      <c r="Y314" s="259"/>
      <c r="Z314" s="259"/>
      <c r="AA314" s="260"/>
      <c r="AB314" s="260"/>
      <c r="AC314" s="257"/>
      <c r="AD314" s="259"/>
      <c r="AE314" s="260"/>
      <c r="AF314" s="260"/>
      <c r="AG314" s="260"/>
      <c r="AH314" s="260"/>
      <c r="AI314" s="259"/>
      <c r="AJ314" s="194"/>
      <c r="AK314" s="194"/>
    </row>
    <row r="315" s="207" customFormat="true" ht="12.75" hidden="false" customHeight="false" outlineLevel="0" collapsed="false">
      <c r="B315" s="256"/>
      <c r="C315" s="257"/>
      <c r="D315" s="258"/>
      <c r="E315" s="259"/>
      <c r="F315" s="259"/>
      <c r="G315" s="260"/>
      <c r="H315" s="260"/>
      <c r="I315" s="257"/>
      <c r="J315" s="259"/>
      <c r="K315" s="260"/>
      <c r="L315" s="260"/>
      <c r="M315" s="260"/>
      <c r="N315" s="260"/>
      <c r="O315" s="259"/>
      <c r="P315" s="194"/>
      <c r="Q315" s="194"/>
      <c r="V315" s="256"/>
      <c r="W315" s="257"/>
      <c r="X315" s="258"/>
      <c r="Y315" s="259"/>
      <c r="Z315" s="259"/>
      <c r="AA315" s="260"/>
      <c r="AB315" s="260"/>
      <c r="AC315" s="257"/>
      <c r="AD315" s="259"/>
      <c r="AE315" s="260"/>
      <c r="AF315" s="260"/>
      <c r="AG315" s="260"/>
      <c r="AH315" s="260"/>
      <c r="AI315" s="259"/>
      <c r="AJ315" s="194"/>
      <c r="AK315" s="194"/>
    </row>
    <row r="316" s="207" customFormat="true" ht="12.75" hidden="false" customHeight="false" outlineLevel="0" collapsed="false">
      <c r="B316" s="256"/>
      <c r="C316" s="257"/>
      <c r="D316" s="258"/>
      <c r="E316" s="259"/>
      <c r="F316" s="259"/>
      <c r="G316" s="260"/>
      <c r="H316" s="260"/>
      <c r="I316" s="257"/>
      <c r="J316" s="259"/>
      <c r="K316" s="260"/>
      <c r="L316" s="260"/>
      <c r="M316" s="260"/>
      <c r="N316" s="260"/>
      <c r="O316" s="259"/>
      <c r="P316" s="194"/>
      <c r="Q316" s="194"/>
      <c r="V316" s="256"/>
      <c r="W316" s="257"/>
      <c r="X316" s="258"/>
      <c r="Y316" s="259"/>
      <c r="Z316" s="259"/>
      <c r="AA316" s="260"/>
      <c r="AB316" s="260"/>
      <c r="AC316" s="257"/>
      <c r="AD316" s="259"/>
      <c r="AE316" s="260"/>
      <c r="AF316" s="260"/>
      <c r="AG316" s="260"/>
      <c r="AH316" s="260"/>
      <c r="AI316" s="259"/>
      <c r="AJ316" s="194"/>
      <c r="AK316" s="194"/>
    </row>
    <row r="317" s="207" customFormat="true" ht="12.75" hidden="false" customHeight="false" outlineLevel="0" collapsed="false">
      <c r="B317" s="256"/>
      <c r="C317" s="257"/>
      <c r="D317" s="258"/>
      <c r="E317" s="259"/>
      <c r="F317" s="259"/>
      <c r="G317" s="260"/>
      <c r="H317" s="260"/>
      <c r="I317" s="257"/>
      <c r="J317" s="259"/>
      <c r="K317" s="260"/>
      <c r="L317" s="260"/>
      <c r="M317" s="260"/>
      <c r="N317" s="260"/>
      <c r="O317" s="259"/>
      <c r="P317" s="194"/>
      <c r="Q317" s="194"/>
      <c r="V317" s="256"/>
      <c r="W317" s="257"/>
      <c r="X317" s="258"/>
      <c r="Y317" s="259"/>
      <c r="Z317" s="259"/>
      <c r="AA317" s="260"/>
      <c r="AB317" s="260"/>
      <c r="AC317" s="257"/>
      <c r="AD317" s="259"/>
      <c r="AE317" s="260"/>
      <c r="AF317" s="260"/>
      <c r="AG317" s="260"/>
      <c r="AH317" s="260"/>
      <c r="AI317" s="259"/>
      <c r="AJ317" s="194"/>
      <c r="AK317" s="194"/>
    </row>
    <row r="318" s="207" customFormat="true" ht="12.75" hidden="false" customHeight="false" outlineLevel="0" collapsed="false">
      <c r="B318" s="256"/>
      <c r="C318" s="257"/>
      <c r="D318" s="258"/>
      <c r="E318" s="259"/>
      <c r="F318" s="259"/>
      <c r="G318" s="260"/>
      <c r="H318" s="260"/>
      <c r="I318" s="257"/>
      <c r="J318" s="259"/>
      <c r="K318" s="260"/>
      <c r="L318" s="260"/>
      <c r="M318" s="260"/>
      <c r="N318" s="260"/>
      <c r="O318" s="259"/>
      <c r="P318" s="194"/>
      <c r="Q318" s="194"/>
      <c r="V318" s="256"/>
      <c r="W318" s="257"/>
      <c r="X318" s="258"/>
      <c r="Y318" s="259"/>
      <c r="Z318" s="259"/>
      <c r="AA318" s="260"/>
      <c r="AB318" s="260"/>
      <c r="AC318" s="257"/>
      <c r="AD318" s="259"/>
      <c r="AE318" s="260"/>
      <c r="AF318" s="260"/>
      <c r="AG318" s="260"/>
      <c r="AH318" s="260"/>
      <c r="AI318" s="259"/>
      <c r="AJ318" s="194"/>
      <c r="AK318" s="194"/>
    </row>
    <row r="319" s="207" customFormat="true" ht="12.75" hidden="false" customHeight="false" outlineLevel="0" collapsed="false">
      <c r="B319" s="256"/>
      <c r="C319" s="257"/>
      <c r="D319" s="258"/>
      <c r="E319" s="259"/>
      <c r="F319" s="259"/>
      <c r="G319" s="260"/>
      <c r="H319" s="260"/>
      <c r="I319" s="257"/>
      <c r="J319" s="259"/>
      <c r="K319" s="260"/>
      <c r="L319" s="260"/>
      <c r="M319" s="260"/>
      <c r="N319" s="260"/>
      <c r="O319" s="259"/>
      <c r="P319" s="194"/>
      <c r="Q319" s="194"/>
      <c r="V319" s="256"/>
      <c r="W319" s="257"/>
      <c r="X319" s="258"/>
      <c r="Y319" s="259"/>
      <c r="Z319" s="259"/>
      <c r="AA319" s="260"/>
      <c r="AB319" s="260"/>
      <c r="AC319" s="257"/>
      <c r="AD319" s="259"/>
      <c r="AE319" s="260"/>
      <c r="AF319" s="260"/>
      <c r="AG319" s="260"/>
      <c r="AH319" s="260"/>
      <c r="AI319" s="259"/>
      <c r="AJ319" s="194"/>
      <c r="AK319" s="194"/>
    </row>
    <row r="320" s="207" customFormat="true" ht="12.75" hidden="false" customHeight="false" outlineLevel="0" collapsed="false">
      <c r="B320" s="256"/>
      <c r="C320" s="257"/>
      <c r="D320" s="258"/>
      <c r="E320" s="259"/>
      <c r="F320" s="259"/>
      <c r="G320" s="260"/>
      <c r="H320" s="260"/>
      <c r="I320" s="257"/>
      <c r="J320" s="259"/>
      <c r="K320" s="260"/>
      <c r="L320" s="260"/>
      <c r="M320" s="260"/>
      <c r="N320" s="260"/>
      <c r="O320" s="259"/>
      <c r="P320" s="194"/>
      <c r="Q320" s="194"/>
      <c r="V320" s="256"/>
      <c r="W320" s="257"/>
      <c r="X320" s="258"/>
      <c r="Y320" s="259"/>
      <c r="Z320" s="259"/>
      <c r="AA320" s="260"/>
      <c r="AB320" s="260"/>
      <c r="AC320" s="257"/>
      <c r="AD320" s="259"/>
      <c r="AE320" s="260"/>
      <c r="AF320" s="260"/>
      <c r="AG320" s="260"/>
      <c r="AH320" s="260"/>
      <c r="AI320" s="259"/>
      <c r="AJ320" s="194"/>
      <c r="AK320" s="194"/>
    </row>
    <row r="321" s="207" customFormat="true" ht="12.75" hidden="false" customHeight="false" outlineLevel="0" collapsed="false">
      <c r="B321" s="256"/>
      <c r="C321" s="257"/>
      <c r="D321" s="258"/>
      <c r="E321" s="259"/>
      <c r="F321" s="259"/>
      <c r="G321" s="260"/>
      <c r="H321" s="260"/>
      <c r="I321" s="257"/>
      <c r="J321" s="259"/>
      <c r="K321" s="260"/>
      <c r="L321" s="260"/>
      <c r="M321" s="260"/>
      <c r="N321" s="260"/>
      <c r="O321" s="259"/>
      <c r="P321" s="194"/>
      <c r="Q321" s="194"/>
      <c r="V321" s="256"/>
      <c r="W321" s="257"/>
      <c r="X321" s="258"/>
      <c r="Y321" s="259"/>
      <c r="Z321" s="259"/>
      <c r="AA321" s="260"/>
      <c r="AB321" s="260"/>
      <c r="AC321" s="257"/>
      <c r="AD321" s="259"/>
      <c r="AE321" s="260"/>
      <c r="AF321" s="260"/>
      <c r="AG321" s="260"/>
      <c r="AH321" s="260"/>
      <c r="AI321" s="259"/>
      <c r="AJ321" s="194"/>
      <c r="AK321" s="194"/>
    </row>
    <row r="322" s="207" customFormat="true" ht="12.75" hidden="false" customHeight="false" outlineLevel="0" collapsed="false">
      <c r="B322" s="256"/>
      <c r="C322" s="257"/>
      <c r="D322" s="258"/>
      <c r="E322" s="259"/>
      <c r="F322" s="259"/>
      <c r="G322" s="260"/>
      <c r="H322" s="260"/>
      <c r="I322" s="257"/>
      <c r="J322" s="259"/>
      <c r="K322" s="260"/>
      <c r="L322" s="260"/>
      <c r="M322" s="260"/>
      <c r="N322" s="260"/>
      <c r="O322" s="259"/>
      <c r="P322" s="194"/>
      <c r="Q322" s="194"/>
      <c r="V322" s="256"/>
      <c r="W322" s="257"/>
      <c r="X322" s="258"/>
      <c r="Y322" s="259"/>
      <c r="Z322" s="259"/>
      <c r="AA322" s="260"/>
      <c r="AB322" s="260"/>
      <c r="AC322" s="257"/>
      <c r="AD322" s="259"/>
      <c r="AE322" s="260"/>
      <c r="AF322" s="260"/>
      <c r="AG322" s="260"/>
      <c r="AH322" s="260"/>
      <c r="AI322" s="259"/>
      <c r="AJ322" s="194"/>
      <c r="AK322" s="194"/>
    </row>
    <row r="323" s="207" customFormat="true" ht="12.75" hidden="false" customHeight="false" outlineLevel="0" collapsed="false">
      <c r="B323" s="256"/>
      <c r="C323" s="257"/>
      <c r="D323" s="258"/>
      <c r="E323" s="259"/>
      <c r="F323" s="259"/>
      <c r="G323" s="260"/>
      <c r="H323" s="260"/>
      <c r="I323" s="257"/>
      <c r="J323" s="259"/>
      <c r="K323" s="260"/>
      <c r="L323" s="260"/>
      <c r="M323" s="260"/>
      <c r="N323" s="260"/>
      <c r="O323" s="259"/>
      <c r="P323" s="194"/>
      <c r="Q323" s="194"/>
      <c r="V323" s="256"/>
      <c r="W323" s="257"/>
      <c r="X323" s="258"/>
      <c r="Y323" s="259"/>
      <c r="Z323" s="259"/>
      <c r="AA323" s="260"/>
      <c r="AB323" s="260"/>
      <c r="AC323" s="257"/>
      <c r="AD323" s="259"/>
      <c r="AE323" s="260"/>
      <c r="AF323" s="260"/>
      <c r="AG323" s="260"/>
      <c r="AH323" s="260"/>
      <c r="AI323" s="259"/>
      <c r="AJ323" s="194"/>
      <c r="AK323" s="194"/>
    </row>
    <row r="324" s="207" customFormat="true" ht="12.75" hidden="false" customHeight="false" outlineLevel="0" collapsed="false">
      <c r="B324" s="256"/>
      <c r="C324" s="257"/>
      <c r="D324" s="258"/>
      <c r="E324" s="259"/>
      <c r="F324" s="259"/>
      <c r="G324" s="260"/>
      <c r="H324" s="260"/>
      <c r="I324" s="257"/>
      <c r="J324" s="259"/>
      <c r="K324" s="260"/>
      <c r="L324" s="260"/>
      <c r="M324" s="260"/>
      <c r="N324" s="260"/>
      <c r="O324" s="259"/>
      <c r="P324" s="194"/>
      <c r="Q324" s="194"/>
      <c r="V324" s="256"/>
      <c r="W324" s="257"/>
      <c r="X324" s="258"/>
      <c r="Y324" s="259"/>
      <c r="Z324" s="259"/>
      <c r="AA324" s="260"/>
      <c r="AB324" s="260"/>
      <c r="AC324" s="257"/>
      <c r="AD324" s="259"/>
      <c r="AE324" s="260"/>
      <c r="AF324" s="260"/>
      <c r="AG324" s="260"/>
      <c r="AH324" s="260"/>
      <c r="AI324" s="259"/>
      <c r="AJ324" s="194"/>
      <c r="AK324" s="194"/>
    </row>
    <row r="325" s="207" customFormat="true" ht="12.75" hidden="false" customHeight="false" outlineLevel="0" collapsed="false">
      <c r="B325" s="256"/>
      <c r="C325" s="257"/>
      <c r="D325" s="258"/>
      <c r="E325" s="259"/>
      <c r="F325" s="259"/>
      <c r="G325" s="260"/>
      <c r="H325" s="260"/>
      <c r="I325" s="257"/>
      <c r="J325" s="259"/>
      <c r="K325" s="260"/>
      <c r="L325" s="260"/>
      <c r="M325" s="260"/>
      <c r="N325" s="260"/>
      <c r="O325" s="259"/>
      <c r="P325" s="194"/>
      <c r="Q325" s="194"/>
      <c r="V325" s="256"/>
      <c r="W325" s="257"/>
      <c r="X325" s="258"/>
      <c r="Y325" s="259"/>
      <c r="Z325" s="259"/>
      <c r="AA325" s="260"/>
      <c r="AB325" s="260"/>
      <c r="AC325" s="257"/>
      <c r="AD325" s="259"/>
      <c r="AE325" s="260"/>
      <c r="AF325" s="260"/>
      <c r="AG325" s="260"/>
      <c r="AH325" s="260"/>
      <c r="AI325" s="259"/>
      <c r="AJ325" s="194"/>
      <c r="AK325" s="194"/>
    </row>
    <row r="326" s="207" customFormat="true" ht="12.75" hidden="false" customHeight="false" outlineLevel="0" collapsed="false">
      <c r="B326" s="256"/>
      <c r="C326" s="257"/>
      <c r="D326" s="258"/>
      <c r="E326" s="259"/>
      <c r="F326" s="259"/>
      <c r="G326" s="260"/>
      <c r="H326" s="260"/>
      <c r="I326" s="257"/>
      <c r="J326" s="259"/>
      <c r="K326" s="260"/>
      <c r="L326" s="260"/>
      <c r="M326" s="260"/>
      <c r="N326" s="260"/>
      <c r="O326" s="259"/>
      <c r="P326" s="194"/>
      <c r="Q326" s="194"/>
      <c r="V326" s="256"/>
      <c r="W326" s="257"/>
      <c r="X326" s="258"/>
      <c r="Y326" s="259"/>
      <c r="Z326" s="259"/>
      <c r="AA326" s="260"/>
      <c r="AB326" s="260"/>
      <c r="AC326" s="257"/>
      <c r="AD326" s="259"/>
      <c r="AE326" s="260"/>
      <c r="AF326" s="260"/>
      <c r="AG326" s="260"/>
      <c r="AH326" s="260"/>
      <c r="AI326" s="259"/>
      <c r="AJ326" s="194"/>
      <c r="AK326" s="194"/>
    </row>
    <row r="327" s="207" customFormat="true" ht="12.75" hidden="false" customHeight="false" outlineLevel="0" collapsed="false">
      <c r="B327" s="256"/>
      <c r="C327" s="257"/>
      <c r="D327" s="258"/>
      <c r="E327" s="259"/>
      <c r="F327" s="259"/>
      <c r="G327" s="260"/>
      <c r="H327" s="260"/>
      <c r="I327" s="257"/>
      <c r="J327" s="259"/>
      <c r="K327" s="260"/>
      <c r="L327" s="260"/>
      <c r="M327" s="260"/>
      <c r="N327" s="260"/>
      <c r="O327" s="259"/>
      <c r="P327" s="194"/>
      <c r="Q327" s="194"/>
      <c r="V327" s="256"/>
      <c r="W327" s="257"/>
      <c r="X327" s="258"/>
      <c r="Y327" s="259"/>
      <c r="Z327" s="259"/>
      <c r="AA327" s="260"/>
      <c r="AB327" s="260"/>
      <c r="AC327" s="257"/>
      <c r="AD327" s="259"/>
      <c r="AE327" s="260"/>
      <c r="AF327" s="260"/>
      <c r="AG327" s="260"/>
      <c r="AH327" s="260"/>
      <c r="AI327" s="259"/>
      <c r="AJ327" s="194"/>
      <c r="AK327" s="194"/>
    </row>
    <row r="328" s="207" customFormat="true" ht="12.75" hidden="false" customHeight="false" outlineLevel="0" collapsed="false">
      <c r="B328" s="256"/>
      <c r="C328" s="257"/>
      <c r="D328" s="258"/>
      <c r="E328" s="259"/>
      <c r="F328" s="259"/>
      <c r="G328" s="260"/>
      <c r="H328" s="260"/>
      <c r="I328" s="257"/>
      <c r="J328" s="259"/>
      <c r="K328" s="260"/>
      <c r="L328" s="260"/>
      <c r="M328" s="260"/>
      <c r="N328" s="260"/>
      <c r="O328" s="259"/>
      <c r="P328" s="194"/>
      <c r="Q328" s="194"/>
      <c r="V328" s="256"/>
      <c r="W328" s="257"/>
      <c r="X328" s="258"/>
      <c r="Y328" s="259"/>
      <c r="Z328" s="259"/>
      <c r="AA328" s="260"/>
      <c r="AB328" s="260"/>
      <c r="AC328" s="257"/>
      <c r="AD328" s="259"/>
      <c r="AE328" s="260"/>
      <c r="AF328" s="260"/>
      <c r="AG328" s="260"/>
      <c r="AH328" s="260"/>
      <c r="AI328" s="259"/>
      <c r="AJ328" s="194"/>
      <c r="AK328" s="194"/>
    </row>
    <row r="329" s="207" customFormat="true" ht="12.75" hidden="false" customHeight="false" outlineLevel="0" collapsed="false">
      <c r="B329" s="256"/>
      <c r="C329" s="257"/>
      <c r="D329" s="258"/>
      <c r="E329" s="259"/>
      <c r="F329" s="259"/>
      <c r="G329" s="260"/>
      <c r="H329" s="260"/>
      <c r="I329" s="257"/>
      <c r="J329" s="259"/>
      <c r="K329" s="260"/>
      <c r="L329" s="260"/>
      <c r="M329" s="260"/>
      <c r="N329" s="260"/>
      <c r="O329" s="259"/>
      <c r="P329" s="194"/>
      <c r="Q329" s="194"/>
      <c r="V329" s="256"/>
      <c r="W329" s="257"/>
      <c r="X329" s="258"/>
      <c r="Y329" s="259"/>
      <c r="Z329" s="259"/>
      <c r="AA329" s="260"/>
      <c r="AB329" s="260"/>
      <c r="AC329" s="257"/>
      <c r="AD329" s="259"/>
      <c r="AE329" s="260"/>
      <c r="AF329" s="260"/>
      <c r="AG329" s="260"/>
      <c r="AH329" s="260"/>
      <c r="AI329" s="259"/>
      <c r="AJ329" s="194"/>
      <c r="AK329" s="194"/>
    </row>
    <row r="330" s="207" customFormat="true" ht="12.75" hidden="false" customHeight="false" outlineLevel="0" collapsed="false">
      <c r="B330" s="256"/>
      <c r="C330" s="257"/>
      <c r="D330" s="258"/>
      <c r="E330" s="259"/>
      <c r="F330" s="259"/>
      <c r="G330" s="260"/>
      <c r="H330" s="260"/>
      <c r="I330" s="257"/>
      <c r="J330" s="259"/>
      <c r="K330" s="260"/>
      <c r="L330" s="260"/>
      <c r="M330" s="260"/>
      <c r="N330" s="260"/>
      <c r="O330" s="259"/>
      <c r="P330" s="194"/>
      <c r="Q330" s="194"/>
      <c r="V330" s="256"/>
      <c r="W330" s="257"/>
      <c r="X330" s="258"/>
      <c r="Y330" s="259"/>
      <c r="Z330" s="259"/>
      <c r="AA330" s="260"/>
      <c r="AB330" s="260"/>
      <c r="AC330" s="257"/>
      <c r="AD330" s="259"/>
      <c r="AE330" s="260"/>
      <c r="AF330" s="260"/>
      <c r="AG330" s="260"/>
      <c r="AH330" s="260"/>
      <c r="AI330" s="259"/>
      <c r="AJ330" s="194"/>
      <c r="AK330" s="194"/>
    </row>
    <row r="331" s="207" customFormat="true" ht="12.75" hidden="false" customHeight="false" outlineLevel="0" collapsed="false">
      <c r="B331" s="256"/>
      <c r="C331" s="257"/>
      <c r="D331" s="258"/>
      <c r="E331" s="259"/>
      <c r="F331" s="259"/>
      <c r="G331" s="260"/>
      <c r="H331" s="260"/>
      <c r="I331" s="257"/>
      <c r="J331" s="259"/>
      <c r="K331" s="260"/>
      <c r="L331" s="260"/>
      <c r="M331" s="260"/>
      <c r="N331" s="260"/>
      <c r="O331" s="259"/>
      <c r="P331" s="194"/>
      <c r="Q331" s="194"/>
      <c r="V331" s="256"/>
      <c r="W331" s="257"/>
      <c r="X331" s="258"/>
      <c r="Y331" s="259"/>
      <c r="Z331" s="259"/>
      <c r="AA331" s="260"/>
      <c r="AB331" s="260"/>
      <c r="AC331" s="257"/>
      <c r="AD331" s="259"/>
      <c r="AE331" s="260"/>
      <c r="AF331" s="260"/>
      <c r="AG331" s="260"/>
      <c r="AH331" s="260"/>
      <c r="AI331" s="259"/>
      <c r="AJ331" s="194"/>
      <c r="AK331" s="194"/>
    </row>
  </sheetData>
  <mergeCells count="13">
    <mergeCell ref="A2:M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7" width="3.7"/>
    <col collapsed="false" customWidth="true" hidden="false" outlineLevel="0" max="3" min="3" style="194" width="75.7"/>
    <col collapsed="false" customWidth="true" hidden="false" outlineLevel="0" max="14" min="4" style="191" width="8.85"/>
    <col collapsed="false" customWidth="false" hidden="false" outlineLevel="0" max="257" min="15" style="191" width="9.14"/>
  </cols>
  <sheetData>
    <row r="2" s="235" customFormat="true" ht="12.75" hidden="false" customHeight="true" outlineLevel="0" collapsed="false">
      <c r="A2" s="114" t="s">
        <v>19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236" customFormat="true" ht="12.75" hidden="false" customHeight="false" outlineLevel="0" collapsed="false">
      <c r="B3" s="237"/>
      <c r="C3" s="238"/>
    </row>
    <row r="4" s="32" customFormat="true" ht="12" hidden="false" customHeight="true" outlineLevel="0" collapsed="false">
      <c r="A4" s="227" t="s">
        <v>136</v>
      </c>
      <c r="B4" s="227"/>
      <c r="C4" s="227"/>
      <c r="D4" s="228" t="s">
        <v>13</v>
      </c>
      <c r="E4" s="228" t="s">
        <v>104</v>
      </c>
      <c r="F4" s="228" t="s">
        <v>105</v>
      </c>
      <c r="G4" s="228" t="s">
        <v>137</v>
      </c>
      <c r="H4" s="228" t="s">
        <v>138</v>
      </c>
      <c r="I4" s="228" t="s">
        <v>139</v>
      </c>
      <c r="J4" s="228" t="s">
        <v>140</v>
      </c>
      <c r="K4" s="228" t="s">
        <v>141</v>
      </c>
      <c r="L4" s="228" t="s">
        <v>142</v>
      </c>
      <c r="M4" s="228" t="s">
        <v>143</v>
      </c>
      <c r="N4" s="228" t="s">
        <v>144</v>
      </c>
      <c r="O4" s="125"/>
      <c r="P4" s="125"/>
    </row>
    <row r="5" s="32" customFormat="true" ht="55.5" hidden="false" customHeight="true" outlineLevel="0" collapsed="false">
      <c r="A5" s="227"/>
      <c r="B5" s="227"/>
      <c r="C5" s="22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125"/>
      <c r="P5" s="125"/>
    </row>
    <row r="6" s="236" customFormat="true" ht="12.75" hidden="false" customHeight="false" outlineLevel="0" collapsed="false">
      <c r="A6" s="216"/>
      <c r="B6" s="216"/>
      <c r="C6" s="216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s="236" customFormat="true" ht="12.75" hidden="false" customHeight="false" outlineLevel="0" collapsed="false">
      <c r="A7" s="212" t="s">
        <v>783</v>
      </c>
      <c r="B7" s="239" t="s">
        <v>147</v>
      </c>
      <c r="C7" s="132" t="s">
        <v>784</v>
      </c>
      <c r="D7" s="240" t="n">
        <v>1157</v>
      </c>
      <c r="E7" s="240" t="n">
        <v>6930</v>
      </c>
      <c r="F7" s="241" t="n">
        <v>5.98962834917891</v>
      </c>
      <c r="G7" s="241" t="n">
        <v>4.87052341597796</v>
      </c>
      <c r="H7" s="240" t="n">
        <v>13.5</v>
      </c>
      <c r="I7" s="240" t="n">
        <v>76</v>
      </c>
      <c r="J7" s="241" t="n">
        <v>6.56871218668972</v>
      </c>
      <c r="K7" s="241" t="n">
        <v>36.9057908383751</v>
      </c>
      <c r="L7" s="241" t="n">
        <v>50.6482281763181</v>
      </c>
      <c r="M7" s="241" t="n">
        <v>5.87726879861711</v>
      </c>
      <c r="N7" s="240" t="n">
        <v>1626</v>
      </c>
    </row>
    <row r="8" s="236" customFormat="true" ht="12.75" hidden="false" customHeight="false" outlineLevel="0" collapsed="false">
      <c r="A8" s="212" t="s">
        <v>785</v>
      </c>
      <c r="B8" s="239" t="s">
        <v>164</v>
      </c>
      <c r="C8" s="132" t="s">
        <v>786</v>
      </c>
      <c r="D8" s="240" t="n">
        <v>33582</v>
      </c>
      <c r="E8" s="240" t="n">
        <v>257862</v>
      </c>
      <c r="F8" s="241" t="n">
        <v>7.67857780954083</v>
      </c>
      <c r="G8" s="241" t="n">
        <v>7.07030243543341</v>
      </c>
      <c r="H8" s="240" t="n">
        <v>20.2</v>
      </c>
      <c r="I8" s="240" t="n">
        <v>1841</v>
      </c>
      <c r="J8" s="241" t="n">
        <v>5.48210350783158</v>
      </c>
      <c r="K8" s="241" t="n">
        <v>13.5757250908225</v>
      </c>
      <c r="L8" s="241" t="n">
        <v>78.0239413971771</v>
      </c>
      <c r="M8" s="241" t="n">
        <v>2.9182300041689</v>
      </c>
      <c r="N8" s="240" t="n">
        <v>27356</v>
      </c>
    </row>
    <row r="9" s="236" customFormat="true" ht="12.75" hidden="false" customHeight="false" outlineLevel="0" collapsed="false">
      <c r="A9" s="212" t="s">
        <v>787</v>
      </c>
      <c r="B9" s="239" t="s">
        <v>164</v>
      </c>
      <c r="C9" s="132" t="s">
        <v>788</v>
      </c>
      <c r="D9" s="240" t="n">
        <v>5563</v>
      </c>
      <c r="E9" s="240" t="n">
        <v>32663</v>
      </c>
      <c r="F9" s="241" t="n">
        <v>5.87147222721553</v>
      </c>
      <c r="G9" s="241" t="n">
        <v>5.48546883567904</v>
      </c>
      <c r="H9" s="240" t="n">
        <v>16.7</v>
      </c>
      <c r="I9" s="240" t="n">
        <v>496</v>
      </c>
      <c r="J9" s="241" t="n">
        <v>8.91605248966385</v>
      </c>
      <c r="K9" s="241" t="n">
        <v>25.6336509077836</v>
      </c>
      <c r="L9" s="241" t="n">
        <v>63.7965126730182</v>
      </c>
      <c r="M9" s="241" t="n">
        <v>1.65378392953442</v>
      </c>
      <c r="N9" s="240" t="n">
        <v>2652</v>
      </c>
    </row>
    <row r="10" s="236" customFormat="true" ht="12.75" hidden="false" customHeight="false" outlineLevel="0" collapsed="false">
      <c r="A10" s="212" t="s">
        <v>789</v>
      </c>
      <c r="B10" s="239" t="s">
        <v>164</v>
      </c>
      <c r="C10" s="132" t="s">
        <v>790</v>
      </c>
      <c r="D10" s="240" t="n">
        <v>19109</v>
      </c>
      <c r="E10" s="240" t="n">
        <v>165503</v>
      </c>
      <c r="F10" s="241" t="n">
        <v>8.66099743576325</v>
      </c>
      <c r="G10" s="241" t="n">
        <v>7.61913062425101</v>
      </c>
      <c r="H10" s="240" t="n">
        <v>23.4</v>
      </c>
      <c r="I10" s="240" t="n">
        <v>1026</v>
      </c>
      <c r="J10" s="241" t="n">
        <v>5.3691977602177</v>
      </c>
      <c r="K10" s="241" t="n">
        <v>14.5219530064368</v>
      </c>
      <c r="L10" s="241" t="n">
        <v>76.1787639332252</v>
      </c>
      <c r="M10" s="241" t="n">
        <v>3.93008530012036</v>
      </c>
      <c r="N10" s="240" t="n">
        <v>25631</v>
      </c>
    </row>
    <row r="11" s="236" customFormat="true" ht="12.75" hidden="false" customHeight="false" outlineLevel="0" collapsed="false">
      <c r="A11" s="212" t="s">
        <v>791</v>
      </c>
      <c r="B11" s="239" t="s">
        <v>164</v>
      </c>
      <c r="C11" s="132" t="s">
        <v>792</v>
      </c>
      <c r="D11" s="240" t="n">
        <v>21787</v>
      </c>
      <c r="E11" s="240" t="n">
        <v>127507</v>
      </c>
      <c r="F11" s="241" t="n">
        <v>5.85243493826594</v>
      </c>
      <c r="G11" s="241" t="n">
        <v>5.41144299537232</v>
      </c>
      <c r="H11" s="240" t="n">
        <v>20.6</v>
      </c>
      <c r="I11" s="240" t="n">
        <v>2181</v>
      </c>
      <c r="J11" s="241" t="n">
        <v>10.0105567540276</v>
      </c>
      <c r="K11" s="241" t="n">
        <v>30.789002616239</v>
      </c>
      <c r="L11" s="241" t="n">
        <v>57.3920227658696</v>
      </c>
      <c r="M11" s="241" t="n">
        <v>1.80841786386377</v>
      </c>
      <c r="N11" s="240" t="n">
        <v>11740</v>
      </c>
    </row>
    <row r="12" s="236" customFormat="true" ht="12.75" hidden="false" customHeight="false" outlineLevel="0" collapsed="false">
      <c r="A12" s="212" t="s">
        <v>793</v>
      </c>
      <c r="B12" s="239" t="s">
        <v>164</v>
      </c>
      <c r="C12" s="132" t="s">
        <v>794</v>
      </c>
      <c r="D12" s="240" t="n">
        <v>28279</v>
      </c>
      <c r="E12" s="240" t="n">
        <v>98187</v>
      </c>
      <c r="F12" s="241" t="n">
        <v>3.47208175678065</v>
      </c>
      <c r="G12" s="241" t="n">
        <v>3.01998442771866</v>
      </c>
      <c r="H12" s="240" t="n">
        <v>7</v>
      </c>
      <c r="I12" s="240" t="n">
        <v>3406</v>
      </c>
      <c r="J12" s="241" t="n">
        <v>12.0442731355423</v>
      </c>
      <c r="K12" s="241" t="n">
        <v>53.2409208246402</v>
      </c>
      <c r="L12" s="241" t="n">
        <v>30.0894656812476</v>
      </c>
      <c r="M12" s="241" t="n">
        <v>4.62534035856996</v>
      </c>
      <c r="N12" s="240" t="n">
        <v>16735</v>
      </c>
    </row>
    <row r="13" s="236" customFormat="true" ht="12.75" hidden="false" customHeight="false" outlineLevel="0" collapsed="false">
      <c r="A13" s="212" t="s">
        <v>795</v>
      </c>
      <c r="B13" s="239" t="s">
        <v>164</v>
      </c>
      <c r="C13" s="132" t="s">
        <v>796</v>
      </c>
      <c r="D13" s="240" t="n">
        <v>7562</v>
      </c>
      <c r="E13" s="240" t="n">
        <v>42685</v>
      </c>
      <c r="F13" s="241" t="n">
        <v>5.64467072203121</v>
      </c>
      <c r="G13" s="241" t="n">
        <v>4.94556068422482</v>
      </c>
      <c r="H13" s="240" t="n">
        <v>16.9</v>
      </c>
      <c r="I13" s="240" t="n">
        <v>977</v>
      </c>
      <c r="J13" s="241" t="n">
        <v>12.919862470246</v>
      </c>
      <c r="K13" s="241" t="n">
        <v>26.6728378735784</v>
      </c>
      <c r="L13" s="241" t="n">
        <v>57.8153927532399</v>
      </c>
      <c r="M13" s="241" t="n">
        <v>2.59190690293573</v>
      </c>
      <c r="N13" s="240" t="n">
        <v>6256</v>
      </c>
    </row>
    <row r="14" s="236" customFormat="true" ht="12.75" hidden="false" customHeight="false" outlineLevel="0" collapsed="false">
      <c r="A14" s="212" t="s">
        <v>797</v>
      </c>
      <c r="B14" s="239" t="s">
        <v>164</v>
      </c>
      <c r="C14" s="132" t="s">
        <v>798</v>
      </c>
      <c r="D14" s="240" t="n">
        <v>9608</v>
      </c>
      <c r="E14" s="240" t="n">
        <v>80335</v>
      </c>
      <c r="F14" s="241" t="n">
        <v>8.36126144879267</v>
      </c>
      <c r="G14" s="241" t="n">
        <v>6.95401662049862</v>
      </c>
      <c r="H14" s="240" t="n">
        <v>20.2</v>
      </c>
      <c r="I14" s="240" t="n">
        <v>358</v>
      </c>
      <c r="J14" s="241" t="n">
        <v>3.72606161532057</v>
      </c>
      <c r="K14" s="241" t="n">
        <v>21.763114071607</v>
      </c>
      <c r="L14" s="241" t="n">
        <v>68.4429641965029</v>
      </c>
      <c r="M14" s="241" t="n">
        <v>6.06786011656953</v>
      </c>
      <c r="N14" s="240" t="n">
        <v>17575</v>
      </c>
    </row>
    <row r="15" s="236" customFormat="true" ht="12.75" hidden="false" customHeight="false" outlineLevel="0" collapsed="false">
      <c r="A15" s="212" t="s">
        <v>799</v>
      </c>
      <c r="B15" s="239" t="s">
        <v>164</v>
      </c>
      <c r="C15" s="132" t="s">
        <v>800</v>
      </c>
      <c r="D15" s="240" t="n">
        <v>19107</v>
      </c>
      <c r="E15" s="240" t="n">
        <v>95512</v>
      </c>
      <c r="F15" s="241" t="n">
        <v>4.99879625268226</v>
      </c>
      <c r="G15" s="241" t="n">
        <v>4.4081742403872</v>
      </c>
      <c r="H15" s="240" t="n">
        <v>16.9</v>
      </c>
      <c r="I15" s="240" t="n">
        <v>3158</v>
      </c>
      <c r="J15" s="241" t="n">
        <v>16.5279740409274</v>
      </c>
      <c r="K15" s="241" t="n">
        <v>34.3172659234835</v>
      </c>
      <c r="L15" s="241" t="n">
        <v>46.4751138326268</v>
      </c>
      <c r="M15" s="241" t="n">
        <v>2.67964620296227</v>
      </c>
      <c r="N15" s="240" t="n">
        <v>13542</v>
      </c>
    </row>
    <row r="16" s="236" customFormat="true" ht="18.75" hidden="false" customHeight="true" outlineLevel="0" collapsed="false">
      <c r="A16" s="212"/>
      <c r="B16" s="239"/>
      <c r="C16" s="242" t="s">
        <v>801</v>
      </c>
      <c r="D16" s="243" t="n">
        <v>200752</v>
      </c>
      <c r="E16" s="243" t="n">
        <v>1189924</v>
      </c>
      <c r="F16" s="244" t="n">
        <v>5.92733322706623</v>
      </c>
      <c r="G16" s="243"/>
      <c r="H16" s="243"/>
      <c r="I16" s="243" t="n">
        <v>16237</v>
      </c>
      <c r="J16" s="244" t="n">
        <v>8.08808878616402</v>
      </c>
      <c r="K16" s="244" t="n">
        <v>31.2191161233761</v>
      </c>
      <c r="L16" s="244" t="n">
        <v>57.4031641029728</v>
      </c>
      <c r="M16" s="244" t="n">
        <v>3.28963098748705</v>
      </c>
      <c r="N16" s="243" t="n">
        <v>161438</v>
      </c>
      <c r="O16" s="235"/>
      <c r="P16" s="235"/>
    </row>
    <row r="17" s="236" customFormat="true" ht="25.5" hidden="false" customHeight="true" outlineLevel="0" collapsed="false">
      <c r="A17" s="250" t="s">
        <v>802</v>
      </c>
      <c r="B17" s="250"/>
      <c r="C17" s="242"/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</row>
    <row r="18" s="236" customFormat="true" ht="12.75" hidden="false" customHeight="false" outlineLevel="0" collapsed="false">
      <c r="A18" s="212" t="s">
        <v>803</v>
      </c>
      <c r="B18" s="239" t="s">
        <v>147</v>
      </c>
      <c r="C18" s="132" t="s">
        <v>804</v>
      </c>
      <c r="D18" s="240" t="n">
        <v>1659</v>
      </c>
      <c r="E18" s="240" t="n">
        <v>34260</v>
      </c>
      <c r="F18" s="241" t="n">
        <v>20.6509945750452</v>
      </c>
      <c r="G18" s="241" t="n">
        <v>17.5640025990903</v>
      </c>
      <c r="H18" s="240" t="n">
        <v>42.1</v>
      </c>
      <c r="I18" s="240" t="n">
        <v>5</v>
      </c>
      <c r="J18" s="241" t="n">
        <v>0.301386377335744</v>
      </c>
      <c r="K18" s="241" t="n">
        <v>0.120554550934298</v>
      </c>
      <c r="L18" s="241" t="n">
        <v>92.3447860156721</v>
      </c>
      <c r="M18" s="241" t="n">
        <v>7.23327305605787</v>
      </c>
      <c r="N18" s="240" t="n">
        <v>7229</v>
      </c>
    </row>
    <row r="19" s="236" customFormat="true" ht="12.75" hidden="false" customHeight="false" outlineLevel="0" collapsed="false">
      <c r="A19" s="212" t="s">
        <v>805</v>
      </c>
      <c r="B19" s="239" t="s">
        <v>147</v>
      </c>
      <c r="C19" s="132" t="s">
        <v>806</v>
      </c>
      <c r="D19" s="240" t="n">
        <v>16279</v>
      </c>
      <c r="E19" s="240" t="n">
        <v>237327</v>
      </c>
      <c r="F19" s="241" t="n">
        <v>14.5787210516617</v>
      </c>
      <c r="G19" s="241" t="n">
        <v>12.6630752255468</v>
      </c>
      <c r="H19" s="240" t="n">
        <v>34.1</v>
      </c>
      <c r="I19" s="240" t="n">
        <v>56</v>
      </c>
      <c r="J19" s="241" t="n">
        <v>0.344001474292033</v>
      </c>
      <c r="K19" s="241" t="n">
        <v>1.65857853676516</v>
      </c>
      <c r="L19" s="241" t="n">
        <v>92.6408256035383</v>
      </c>
      <c r="M19" s="241" t="n">
        <v>5.35659438540451</v>
      </c>
      <c r="N19" s="240" t="n">
        <v>42227</v>
      </c>
    </row>
    <row r="20" s="236" customFormat="true" ht="24" hidden="false" customHeight="false" outlineLevel="0" collapsed="false">
      <c r="A20" s="212" t="s">
        <v>807</v>
      </c>
      <c r="B20" s="239" t="s">
        <v>147</v>
      </c>
      <c r="C20" s="132" t="s">
        <v>808</v>
      </c>
      <c r="D20" s="240" t="n">
        <v>8678</v>
      </c>
      <c r="E20" s="240" t="n">
        <v>98166</v>
      </c>
      <c r="F20" s="241" t="n">
        <v>11.3120534685411</v>
      </c>
      <c r="G20" s="241" t="n">
        <v>9.64031715521384</v>
      </c>
      <c r="H20" s="240" t="n">
        <v>33.8</v>
      </c>
      <c r="I20" s="240" t="n">
        <v>295</v>
      </c>
      <c r="J20" s="241" t="n">
        <v>3.39940078359069</v>
      </c>
      <c r="K20" s="241" t="n">
        <v>15.6833371744642</v>
      </c>
      <c r="L20" s="241" t="n">
        <v>76.8379811016363</v>
      </c>
      <c r="M20" s="241" t="n">
        <v>4.07928094030883</v>
      </c>
      <c r="N20" s="240" t="n">
        <v>17920</v>
      </c>
    </row>
    <row r="21" s="236" customFormat="true" ht="24" hidden="false" customHeight="false" outlineLevel="0" collapsed="false">
      <c r="A21" s="212" t="s">
        <v>809</v>
      </c>
      <c r="B21" s="239" t="s">
        <v>147</v>
      </c>
      <c r="C21" s="132" t="s">
        <v>810</v>
      </c>
      <c r="D21" s="240" t="n">
        <v>12123</v>
      </c>
      <c r="E21" s="240" t="n">
        <v>94433</v>
      </c>
      <c r="F21" s="241" t="n">
        <v>7.78957353790316</v>
      </c>
      <c r="G21" s="241" t="n">
        <v>6.64461378593696</v>
      </c>
      <c r="H21" s="240" t="n">
        <v>20.2</v>
      </c>
      <c r="I21" s="240" t="n">
        <v>789</v>
      </c>
      <c r="J21" s="241" t="n">
        <v>6.50829002722099</v>
      </c>
      <c r="K21" s="241" t="n">
        <v>19.0959333498309</v>
      </c>
      <c r="L21" s="241" t="n">
        <v>69.6527262228821</v>
      </c>
      <c r="M21" s="241" t="n">
        <v>4.74305040006599</v>
      </c>
      <c r="N21" s="240" t="n">
        <v>17701</v>
      </c>
    </row>
    <row r="22" s="236" customFormat="true" ht="12.75" hidden="false" customHeight="false" outlineLevel="0" collapsed="false">
      <c r="A22" s="212" t="s">
        <v>811</v>
      </c>
      <c r="B22" s="239" t="s">
        <v>147</v>
      </c>
      <c r="C22" s="132" t="s">
        <v>812</v>
      </c>
      <c r="D22" s="240" t="n">
        <v>1307</v>
      </c>
      <c r="E22" s="240" t="n">
        <v>11472</v>
      </c>
      <c r="F22" s="241" t="n">
        <v>8.77735271614384</v>
      </c>
      <c r="G22" s="241" t="n">
        <v>7.25864909390445</v>
      </c>
      <c r="H22" s="240" t="n">
        <v>18.8</v>
      </c>
      <c r="I22" s="240" t="n">
        <v>6</v>
      </c>
      <c r="J22" s="241" t="n">
        <v>0.459066564651875</v>
      </c>
      <c r="K22" s="241" t="n">
        <v>10.5585309869931</v>
      </c>
      <c r="L22" s="241" t="n">
        <v>81.866870696251</v>
      </c>
      <c r="M22" s="241" t="n">
        <v>7.11553175210406</v>
      </c>
      <c r="N22" s="240" t="n">
        <v>2660</v>
      </c>
    </row>
    <row r="23" s="236" customFormat="true" ht="12.75" hidden="false" customHeight="false" outlineLevel="0" collapsed="false">
      <c r="A23" s="212" t="s">
        <v>813</v>
      </c>
      <c r="B23" s="239" t="s">
        <v>147</v>
      </c>
      <c r="C23" s="132" t="s">
        <v>814</v>
      </c>
      <c r="D23" s="240" t="n">
        <v>3439</v>
      </c>
      <c r="E23" s="240" t="n">
        <v>21669</v>
      </c>
      <c r="F23" s="241" t="n">
        <v>6.30095958127363</v>
      </c>
      <c r="G23" s="241" t="n">
        <v>5.51744009705793</v>
      </c>
      <c r="H23" s="240" t="n">
        <v>14</v>
      </c>
      <c r="I23" s="240" t="n">
        <v>64</v>
      </c>
      <c r="J23" s="241" t="n">
        <v>1.86100610642629</v>
      </c>
      <c r="K23" s="241" t="n">
        <v>19.5696423378889</v>
      </c>
      <c r="L23" s="241" t="n">
        <v>74.4402442570515</v>
      </c>
      <c r="M23" s="241" t="n">
        <v>4.12910729863332</v>
      </c>
      <c r="N23" s="240" t="n">
        <v>3478</v>
      </c>
    </row>
    <row r="24" s="236" customFormat="true" ht="12.75" hidden="false" customHeight="false" outlineLevel="0" collapsed="false">
      <c r="A24" s="212" t="s">
        <v>815</v>
      </c>
      <c r="B24" s="239" t="s">
        <v>147</v>
      </c>
      <c r="C24" s="132" t="s">
        <v>816</v>
      </c>
      <c r="D24" s="240" t="n">
        <v>2237</v>
      </c>
      <c r="E24" s="240" t="n">
        <v>21206</v>
      </c>
      <c r="F24" s="241" t="n">
        <v>9.47966025927582</v>
      </c>
      <c r="G24" s="241" t="n">
        <v>7.96784715750233</v>
      </c>
      <c r="H24" s="240" t="n">
        <v>30.9</v>
      </c>
      <c r="I24" s="240" t="n">
        <v>109</v>
      </c>
      <c r="J24" s="241" t="n">
        <v>4.87259722843093</v>
      </c>
      <c r="K24" s="241" t="n">
        <v>21.5467143495753</v>
      </c>
      <c r="L24" s="241" t="n">
        <v>69.5127402771569</v>
      </c>
      <c r="M24" s="241" t="n">
        <v>4.06794814483684</v>
      </c>
      <c r="N24" s="240" t="n">
        <v>4107</v>
      </c>
    </row>
    <row r="25" s="236" customFormat="true" ht="12.75" hidden="false" customHeight="false" outlineLevel="0" collapsed="false">
      <c r="A25" s="212" t="s">
        <v>817</v>
      </c>
      <c r="B25" s="239" t="s">
        <v>147</v>
      </c>
      <c r="C25" s="132" t="s">
        <v>818</v>
      </c>
      <c r="D25" s="240" t="n">
        <v>6680</v>
      </c>
      <c r="E25" s="240" t="n">
        <v>36035</v>
      </c>
      <c r="F25" s="241" t="n">
        <v>5.39446107784431</v>
      </c>
      <c r="G25" s="241" t="n">
        <v>4.67831735230436</v>
      </c>
      <c r="H25" s="240" t="n">
        <v>16.9</v>
      </c>
      <c r="I25" s="240" t="n">
        <v>654</v>
      </c>
      <c r="J25" s="241" t="n">
        <v>9.79041916167665</v>
      </c>
      <c r="K25" s="241" t="n">
        <v>36.2574850299401</v>
      </c>
      <c r="L25" s="241" t="n">
        <v>50.748502994012</v>
      </c>
      <c r="M25" s="241" t="n">
        <v>3.20359281437126</v>
      </c>
      <c r="N25" s="240" t="n">
        <v>5785</v>
      </c>
    </row>
    <row r="26" s="236" customFormat="true" ht="12.75" hidden="false" customHeight="false" outlineLevel="0" collapsed="false">
      <c r="A26" s="212" t="s">
        <v>819</v>
      </c>
      <c r="B26" s="239" t="s">
        <v>147</v>
      </c>
      <c r="C26" s="132" t="s">
        <v>820</v>
      </c>
      <c r="D26" s="240" t="n">
        <v>19207</v>
      </c>
      <c r="E26" s="240" t="n">
        <v>131480</v>
      </c>
      <c r="F26" s="241" t="n">
        <v>6.84542094028219</v>
      </c>
      <c r="G26" s="241" t="n">
        <v>5.55777421317551</v>
      </c>
      <c r="H26" s="240" t="n">
        <v>16.7</v>
      </c>
      <c r="I26" s="240" t="n">
        <v>802</v>
      </c>
      <c r="J26" s="241" t="n">
        <v>4.17556099338783</v>
      </c>
      <c r="K26" s="241" t="n">
        <v>28.7291091789452</v>
      </c>
      <c r="L26" s="241" t="n">
        <v>61.222470974124</v>
      </c>
      <c r="M26" s="241" t="n">
        <v>5.87285885354298</v>
      </c>
      <c r="N26" s="240" t="n">
        <v>31001</v>
      </c>
    </row>
    <row r="27" s="236" customFormat="true" ht="12.75" hidden="false" customHeight="false" outlineLevel="0" collapsed="false">
      <c r="A27" s="212" t="s">
        <v>821</v>
      </c>
      <c r="B27" s="239" t="s">
        <v>147</v>
      </c>
      <c r="C27" s="132" t="s">
        <v>822</v>
      </c>
      <c r="D27" s="240" t="n">
        <v>43065</v>
      </c>
      <c r="E27" s="240" t="n">
        <v>188142</v>
      </c>
      <c r="F27" s="241" t="n">
        <v>4.36879136189481</v>
      </c>
      <c r="G27" s="241" t="n">
        <v>3.6802657480315</v>
      </c>
      <c r="H27" s="240" t="n">
        <v>10.1</v>
      </c>
      <c r="I27" s="240" t="n">
        <v>4525</v>
      </c>
      <c r="J27" s="241" t="n">
        <v>10.5073725763381</v>
      </c>
      <c r="K27" s="241" t="n">
        <v>42.2361546499478</v>
      </c>
      <c r="L27" s="241" t="n">
        <v>41.625449901312</v>
      </c>
      <c r="M27" s="241" t="n">
        <v>5.63102287240218</v>
      </c>
      <c r="N27" s="240" t="n">
        <v>38576</v>
      </c>
    </row>
    <row r="28" s="236" customFormat="true" ht="12.75" hidden="false" customHeight="false" outlineLevel="0" collapsed="false">
      <c r="A28" s="212" t="s">
        <v>823</v>
      </c>
      <c r="B28" s="239" t="s">
        <v>147</v>
      </c>
      <c r="C28" s="132" t="s">
        <v>824</v>
      </c>
      <c r="D28" s="240" t="n">
        <v>1327</v>
      </c>
      <c r="E28" s="240" t="n">
        <v>8722</v>
      </c>
      <c r="F28" s="241" t="n">
        <v>6.57272042200452</v>
      </c>
      <c r="G28" s="241" t="n">
        <v>5.05962933118453</v>
      </c>
      <c r="H28" s="240" t="n">
        <v>16.9</v>
      </c>
      <c r="I28" s="240" t="n">
        <v>93</v>
      </c>
      <c r="J28" s="241" t="n">
        <v>7.00828937452901</v>
      </c>
      <c r="K28" s="241" t="n">
        <v>33.6096458176338</v>
      </c>
      <c r="L28" s="241" t="n">
        <v>52.9012810851545</v>
      </c>
      <c r="M28" s="241" t="n">
        <v>6.48078372268274</v>
      </c>
      <c r="N28" s="240" t="n">
        <v>2443</v>
      </c>
    </row>
    <row r="29" s="236" customFormat="true" ht="12.75" hidden="false" customHeight="false" outlineLevel="0" collapsed="false">
      <c r="A29" s="212" t="s">
        <v>825</v>
      </c>
      <c r="B29" s="239" t="s">
        <v>147</v>
      </c>
      <c r="C29" s="132" t="s">
        <v>826</v>
      </c>
      <c r="D29" s="240" t="n">
        <v>6372</v>
      </c>
      <c r="E29" s="240" t="n">
        <v>24467</v>
      </c>
      <c r="F29" s="241" t="n">
        <v>3.83976773383553</v>
      </c>
      <c r="G29" s="241" t="n">
        <v>3.25045312242544</v>
      </c>
      <c r="H29" s="240" t="n">
        <v>10.1</v>
      </c>
      <c r="I29" s="240" t="n">
        <v>1033</v>
      </c>
      <c r="J29" s="241" t="n">
        <v>16.2115505335844</v>
      </c>
      <c r="K29" s="241" t="n">
        <v>46.7514124293785</v>
      </c>
      <c r="L29" s="241" t="n">
        <v>32.2818581293158</v>
      </c>
      <c r="M29" s="241" t="n">
        <v>4.75517890772128</v>
      </c>
      <c r="N29" s="240" t="n">
        <v>4740</v>
      </c>
    </row>
    <row r="30" s="236" customFormat="true" ht="12.75" hidden="false" customHeight="false" outlineLevel="0" collapsed="false">
      <c r="A30" s="212" t="s">
        <v>827</v>
      </c>
      <c r="B30" s="239" t="s">
        <v>147</v>
      </c>
      <c r="C30" s="132" t="s">
        <v>828</v>
      </c>
      <c r="D30" s="240" t="n">
        <v>487</v>
      </c>
      <c r="E30" s="240" t="n">
        <v>2418</v>
      </c>
      <c r="F30" s="241" t="n">
        <v>4.96509240246407</v>
      </c>
      <c r="G30" s="241" t="n">
        <v>4.40591966173362</v>
      </c>
      <c r="H30" s="240" t="n">
        <v>16.9</v>
      </c>
      <c r="I30" s="240" t="n">
        <v>81</v>
      </c>
      <c r="J30" s="241" t="n">
        <v>16.6324435318275</v>
      </c>
      <c r="K30" s="241" t="n">
        <v>32.8542094455852</v>
      </c>
      <c r="L30" s="241" t="n">
        <v>47.6386036960986</v>
      </c>
      <c r="M30" s="241" t="n">
        <v>2.87474332648871</v>
      </c>
      <c r="N30" s="240" t="n">
        <v>334</v>
      </c>
    </row>
    <row r="31" s="236" customFormat="true" ht="12.75" hidden="false" customHeight="false" outlineLevel="0" collapsed="false">
      <c r="A31" s="212" t="s">
        <v>829</v>
      </c>
      <c r="B31" s="239" t="s">
        <v>147</v>
      </c>
      <c r="C31" s="132" t="s">
        <v>830</v>
      </c>
      <c r="D31" s="240" t="n">
        <v>11337</v>
      </c>
      <c r="E31" s="240" t="n">
        <v>105757</v>
      </c>
      <c r="F31" s="241" t="n">
        <v>9.32848196171827</v>
      </c>
      <c r="G31" s="241" t="n">
        <v>8.03536861148801</v>
      </c>
      <c r="H31" s="240" t="n">
        <v>40.8</v>
      </c>
      <c r="I31" s="240" t="n">
        <v>1315</v>
      </c>
      <c r="J31" s="241" t="n">
        <v>11.5991884978389</v>
      </c>
      <c r="K31" s="241" t="n">
        <v>30.13142806739</v>
      </c>
      <c r="L31" s="241" t="n">
        <v>55.781952897592</v>
      </c>
      <c r="M31" s="241" t="n">
        <v>2.48743053717915</v>
      </c>
      <c r="N31" s="240" t="n">
        <v>16926</v>
      </c>
    </row>
    <row r="32" s="236" customFormat="true" ht="12.75" hidden="false" customHeight="false" outlineLevel="0" collapsed="false">
      <c r="A32" s="212" t="s">
        <v>831</v>
      </c>
      <c r="B32" s="239" t="s">
        <v>164</v>
      </c>
      <c r="C32" s="132" t="s">
        <v>832</v>
      </c>
      <c r="D32" s="240" t="n">
        <v>69507</v>
      </c>
      <c r="E32" s="240" t="n">
        <v>664470</v>
      </c>
      <c r="F32" s="241" t="n">
        <v>9.55975657128059</v>
      </c>
      <c r="G32" s="241" t="n">
        <v>8.36225872628442</v>
      </c>
      <c r="H32" s="240" t="n">
        <v>26.8</v>
      </c>
      <c r="I32" s="240" t="n">
        <v>4277</v>
      </c>
      <c r="J32" s="241" t="n">
        <v>6.15333707396377</v>
      </c>
      <c r="K32" s="241" t="n">
        <v>13.7871005797977</v>
      </c>
      <c r="L32" s="241" t="n">
        <v>76.1376552001957</v>
      </c>
      <c r="M32" s="241" t="n">
        <v>3.92190714604284</v>
      </c>
      <c r="N32" s="240" t="n">
        <v>106030</v>
      </c>
    </row>
    <row r="33" s="236" customFormat="true" ht="12.75" hidden="false" customHeight="false" outlineLevel="0" collapsed="false">
      <c r="A33" s="246"/>
      <c r="B33" s="247"/>
      <c r="C33" s="248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</row>
    <row r="34" s="236" customFormat="true" ht="12.75" hidden="false" customHeight="false" outlineLevel="0" collapsed="false">
      <c r="B34" s="237"/>
      <c r="C34" s="238"/>
    </row>
    <row r="35" s="236" customFormat="true" ht="12.75" hidden="false" customHeight="false" outlineLevel="0" collapsed="false">
      <c r="B35" s="237"/>
      <c r="C35" s="238"/>
    </row>
    <row r="36" s="236" customFormat="true" ht="12.75" hidden="false" customHeight="false" outlineLevel="0" collapsed="false">
      <c r="B36" s="237"/>
      <c r="C36" s="238"/>
    </row>
    <row r="37" s="236" customFormat="true" ht="12.75" hidden="false" customHeight="false" outlineLevel="0" collapsed="false">
      <c r="B37" s="237"/>
      <c r="C37" s="238"/>
    </row>
    <row r="38" s="236" customFormat="true" ht="12.75" hidden="false" customHeight="false" outlineLevel="0" collapsed="false">
      <c r="B38" s="237"/>
      <c r="C38" s="238"/>
    </row>
    <row r="39" s="236" customFormat="true" ht="12.75" hidden="false" customHeight="false" outlineLevel="0" collapsed="false">
      <c r="B39" s="237"/>
      <c r="C39" s="238"/>
    </row>
    <row r="40" s="236" customFormat="true" ht="12.75" hidden="false" customHeight="false" outlineLevel="0" collapsed="false">
      <c r="B40" s="237"/>
      <c r="C40" s="238"/>
    </row>
    <row r="41" s="236" customFormat="true" ht="12.75" hidden="false" customHeight="false" outlineLevel="0" collapsed="false">
      <c r="B41" s="237"/>
      <c r="C41" s="238"/>
    </row>
    <row r="42" s="236" customFormat="true" ht="12.75" hidden="false" customHeight="false" outlineLevel="0" collapsed="false">
      <c r="B42" s="237"/>
      <c r="C42" s="238"/>
    </row>
    <row r="43" s="236" customFormat="true" ht="12.75" hidden="false" customHeight="false" outlineLevel="0" collapsed="false">
      <c r="B43" s="237"/>
      <c r="C43" s="238"/>
    </row>
    <row r="44" s="236" customFormat="true" ht="12.75" hidden="false" customHeight="false" outlineLevel="0" collapsed="false">
      <c r="B44" s="237"/>
      <c r="C44" s="238"/>
    </row>
    <row r="45" s="236" customFormat="true" ht="12.75" hidden="false" customHeight="false" outlineLevel="0" collapsed="false">
      <c r="B45" s="237"/>
      <c r="C45" s="238"/>
    </row>
    <row r="46" s="236" customFormat="true" ht="12.75" hidden="false" customHeight="false" outlineLevel="0" collapsed="false">
      <c r="B46" s="237"/>
      <c r="C46" s="238"/>
    </row>
    <row r="47" s="236" customFormat="true" ht="12.75" hidden="false" customHeight="false" outlineLevel="0" collapsed="false">
      <c r="B47" s="237"/>
      <c r="C47" s="238"/>
    </row>
    <row r="48" s="236" customFormat="true" ht="12.75" hidden="false" customHeight="false" outlineLevel="0" collapsed="false">
      <c r="B48" s="237"/>
      <c r="C48" s="238"/>
    </row>
    <row r="49" s="236" customFormat="true" ht="12.75" hidden="false" customHeight="false" outlineLevel="0" collapsed="false">
      <c r="B49" s="237"/>
      <c r="C49" s="238"/>
    </row>
    <row r="50" s="236" customFormat="true" ht="12.75" hidden="false" customHeight="false" outlineLevel="0" collapsed="false">
      <c r="B50" s="237"/>
      <c r="C50" s="238"/>
    </row>
    <row r="51" s="236" customFormat="true" ht="12.75" hidden="false" customHeight="false" outlineLevel="0" collapsed="false">
      <c r="B51" s="237"/>
      <c r="C51" s="238"/>
    </row>
    <row r="52" s="236" customFormat="true" ht="12.75" hidden="false" customHeight="false" outlineLevel="0" collapsed="false">
      <c r="B52" s="237"/>
      <c r="C52" s="238"/>
    </row>
    <row r="53" s="236" customFormat="true" ht="12.75" hidden="false" customHeight="false" outlineLevel="0" collapsed="false">
      <c r="B53" s="237"/>
      <c r="C53" s="238"/>
    </row>
    <row r="54" s="236" customFormat="true" ht="12.75" hidden="false" customHeight="false" outlineLevel="0" collapsed="false">
      <c r="B54" s="237"/>
      <c r="C54" s="238"/>
    </row>
    <row r="55" s="236" customFormat="true" ht="12.75" hidden="false" customHeight="false" outlineLevel="0" collapsed="false">
      <c r="B55" s="237"/>
      <c r="C55" s="238"/>
    </row>
    <row r="56" s="236" customFormat="true" ht="12.75" hidden="false" customHeight="false" outlineLevel="0" collapsed="false">
      <c r="B56" s="237"/>
      <c r="C56" s="238"/>
    </row>
    <row r="57" s="236" customFormat="true" ht="12.75" hidden="false" customHeight="false" outlineLevel="0" collapsed="false">
      <c r="B57" s="237"/>
      <c r="C57" s="238"/>
    </row>
    <row r="58" s="236" customFormat="true" ht="12.75" hidden="false" customHeight="false" outlineLevel="0" collapsed="false">
      <c r="B58" s="237"/>
      <c r="C58" s="238"/>
    </row>
    <row r="59" s="236" customFormat="true" ht="12.75" hidden="false" customHeight="false" outlineLevel="0" collapsed="false">
      <c r="B59" s="237"/>
      <c r="C59" s="238"/>
    </row>
    <row r="60" s="236" customFormat="true" ht="12.75" hidden="false" customHeight="false" outlineLevel="0" collapsed="false">
      <c r="B60" s="237"/>
      <c r="C60" s="238"/>
    </row>
    <row r="61" s="236" customFormat="true" ht="12.75" hidden="false" customHeight="false" outlineLevel="0" collapsed="false">
      <c r="B61" s="237"/>
      <c r="C61" s="238"/>
    </row>
    <row r="62" s="236" customFormat="true" ht="12.75" hidden="false" customHeight="false" outlineLevel="0" collapsed="false">
      <c r="B62" s="237"/>
      <c r="C62" s="238"/>
    </row>
    <row r="63" s="236" customFormat="true" ht="12.75" hidden="false" customHeight="false" outlineLevel="0" collapsed="false">
      <c r="B63" s="237"/>
      <c r="C63" s="238"/>
    </row>
    <row r="64" s="236" customFormat="true" ht="12.75" hidden="false" customHeight="false" outlineLevel="0" collapsed="false">
      <c r="B64" s="237"/>
      <c r="C64" s="238"/>
    </row>
    <row r="65" s="236" customFormat="true" ht="12.75" hidden="false" customHeight="false" outlineLevel="0" collapsed="false">
      <c r="B65" s="237"/>
      <c r="C65" s="238"/>
    </row>
    <row r="66" s="236" customFormat="true" ht="12.75" hidden="false" customHeight="false" outlineLevel="0" collapsed="false">
      <c r="B66" s="237"/>
      <c r="C66" s="238"/>
    </row>
    <row r="67" s="236" customFormat="true" ht="12.75" hidden="false" customHeight="false" outlineLevel="0" collapsed="false">
      <c r="B67" s="237"/>
      <c r="C67" s="238"/>
    </row>
    <row r="68" s="236" customFormat="true" ht="12.75" hidden="false" customHeight="false" outlineLevel="0" collapsed="false">
      <c r="B68" s="237"/>
      <c r="C68" s="238"/>
    </row>
    <row r="69" s="236" customFormat="true" ht="12.75" hidden="false" customHeight="false" outlineLevel="0" collapsed="false">
      <c r="B69" s="237"/>
      <c r="C69" s="238"/>
    </row>
    <row r="70" s="236" customFormat="true" ht="12.75" hidden="false" customHeight="false" outlineLevel="0" collapsed="false">
      <c r="B70" s="237"/>
      <c r="C70" s="238"/>
    </row>
    <row r="71" s="236" customFormat="true" ht="12.75" hidden="false" customHeight="false" outlineLevel="0" collapsed="false">
      <c r="B71" s="237"/>
      <c r="C71" s="238"/>
    </row>
    <row r="72" s="236" customFormat="true" ht="12.75" hidden="false" customHeight="false" outlineLevel="0" collapsed="false">
      <c r="B72" s="237"/>
      <c r="C72" s="238"/>
    </row>
    <row r="73" s="236" customFormat="true" ht="12.75" hidden="false" customHeight="false" outlineLevel="0" collapsed="false">
      <c r="B73" s="237"/>
      <c r="C73" s="238"/>
    </row>
    <row r="74" s="236" customFormat="true" ht="12.75" hidden="false" customHeight="false" outlineLevel="0" collapsed="false">
      <c r="B74" s="237"/>
      <c r="C74" s="238"/>
    </row>
    <row r="75" s="236" customFormat="true" ht="12.75" hidden="false" customHeight="false" outlineLevel="0" collapsed="false">
      <c r="B75" s="237"/>
      <c r="C75" s="238"/>
    </row>
    <row r="76" s="236" customFormat="true" ht="12.75" hidden="false" customHeight="false" outlineLevel="0" collapsed="false">
      <c r="B76" s="237"/>
      <c r="C76" s="238"/>
    </row>
    <row r="77" s="236" customFormat="true" ht="12.75" hidden="false" customHeight="false" outlineLevel="0" collapsed="false">
      <c r="B77" s="237"/>
      <c r="C77" s="238"/>
    </row>
    <row r="78" s="236" customFormat="true" ht="12.75" hidden="false" customHeight="false" outlineLevel="0" collapsed="false">
      <c r="B78" s="237"/>
      <c r="C78" s="238"/>
    </row>
    <row r="79" s="236" customFormat="true" ht="12.75" hidden="false" customHeight="false" outlineLevel="0" collapsed="false">
      <c r="B79" s="237"/>
      <c r="C79" s="238"/>
    </row>
    <row r="80" s="236" customFormat="true" ht="12.75" hidden="false" customHeight="false" outlineLevel="0" collapsed="false">
      <c r="B80" s="237"/>
      <c r="C80" s="238"/>
    </row>
    <row r="81" s="236" customFormat="true" ht="12.75" hidden="false" customHeight="false" outlineLevel="0" collapsed="false">
      <c r="B81" s="237"/>
      <c r="C81" s="238"/>
    </row>
    <row r="82" s="236" customFormat="true" ht="12.75" hidden="false" customHeight="false" outlineLevel="0" collapsed="false">
      <c r="B82" s="237"/>
      <c r="C82" s="238"/>
    </row>
    <row r="83" s="236" customFormat="true" ht="12.75" hidden="false" customHeight="false" outlineLevel="0" collapsed="false">
      <c r="B83" s="237"/>
      <c r="C83" s="238"/>
    </row>
    <row r="84" s="236" customFormat="true" ht="12.75" hidden="false" customHeight="false" outlineLevel="0" collapsed="false">
      <c r="B84" s="237"/>
      <c r="C84" s="238"/>
    </row>
    <row r="85" s="236" customFormat="true" ht="12.75" hidden="false" customHeight="false" outlineLevel="0" collapsed="false">
      <c r="B85" s="237"/>
      <c r="C85" s="238"/>
    </row>
    <row r="86" s="236" customFormat="true" ht="12.75" hidden="false" customHeight="false" outlineLevel="0" collapsed="false">
      <c r="B86" s="237"/>
      <c r="C86" s="238"/>
    </row>
    <row r="87" s="236" customFormat="true" ht="12.75" hidden="false" customHeight="false" outlineLevel="0" collapsed="false">
      <c r="B87" s="237"/>
      <c r="C87" s="238"/>
    </row>
    <row r="88" s="236" customFormat="true" ht="12.75" hidden="false" customHeight="false" outlineLevel="0" collapsed="false">
      <c r="B88" s="237"/>
      <c r="C88" s="238"/>
    </row>
    <row r="89" s="236" customFormat="true" ht="12.75" hidden="false" customHeight="false" outlineLevel="0" collapsed="false">
      <c r="B89" s="237"/>
      <c r="C89" s="238"/>
    </row>
    <row r="90" s="236" customFormat="true" ht="12.75" hidden="false" customHeight="false" outlineLevel="0" collapsed="false">
      <c r="B90" s="237"/>
      <c r="C90" s="238"/>
    </row>
    <row r="91" s="236" customFormat="true" ht="12.75" hidden="false" customHeight="false" outlineLevel="0" collapsed="false">
      <c r="B91" s="237"/>
      <c r="C91" s="238"/>
    </row>
    <row r="92" s="236" customFormat="true" ht="12.75" hidden="false" customHeight="false" outlineLevel="0" collapsed="false">
      <c r="B92" s="237"/>
      <c r="C92" s="238"/>
    </row>
    <row r="93" s="236" customFormat="true" ht="12.75" hidden="false" customHeight="false" outlineLevel="0" collapsed="false">
      <c r="B93" s="237"/>
      <c r="C93" s="238"/>
    </row>
    <row r="94" s="236" customFormat="true" ht="12.75" hidden="false" customHeight="false" outlineLevel="0" collapsed="false">
      <c r="B94" s="237"/>
      <c r="C94" s="238"/>
    </row>
    <row r="95" s="236" customFormat="true" ht="12.75" hidden="false" customHeight="false" outlineLevel="0" collapsed="false">
      <c r="B95" s="237"/>
      <c r="C95" s="238"/>
    </row>
    <row r="96" s="236" customFormat="true" ht="12.75" hidden="false" customHeight="false" outlineLevel="0" collapsed="false">
      <c r="B96" s="237"/>
      <c r="C96" s="238"/>
    </row>
    <row r="97" s="236" customFormat="true" ht="12.75" hidden="false" customHeight="false" outlineLevel="0" collapsed="false">
      <c r="B97" s="237"/>
      <c r="C97" s="238"/>
    </row>
    <row r="98" s="236" customFormat="true" ht="12.75" hidden="false" customHeight="false" outlineLevel="0" collapsed="false">
      <c r="B98" s="237"/>
      <c r="C98" s="238"/>
    </row>
    <row r="99" s="236" customFormat="true" ht="12.75" hidden="false" customHeight="false" outlineLevel="0" collapsed="false">
      <c r="B99" s="237"/>
      <c r="C99" s="238"/>
    </row>
    <row r="100" s="236" customFormat="true" ht="12.75" hidden="false" customHeight="false" outlineLevel="0" collapsed="false">
      <c r="B100" s="237"/>
      <c r="C100" s="238"/>
    </row>
    <row r="101" s="236" customFormat="true" ht="12.75" hidden="false" customHeight="false" outlineLevel="0" collapsed="false">
      <c r="B101" s="237"/>
      <c r="C101" s="238"/>
    </row>
    <row r="102" s="236" customFormat="true" ht="12.75" hidden="false" customHeight="false" outlineLevel="0" collapsed="false">
      <c r="B102" s="237"/>
      <c r="C102" s="238"/>
    </row>
    <row r="103" s="236" customFormat="true" ht="12.75" hidden="false" customHeight="false" outlineLevel="0" collapsed="false">
      <c r="B103" s="237"/>
      <c r="C103" s="238"/>
    </row>
    <row r="104" s="236" customFormat="true" ht="12.75" hidden="false" customHeight="false" outlineLevel="0" collapsed="false">
      <c r="B104" s="237"/>
      <c r="C104" s="238"/>
    </row>
    <row r="105" s="236" customFormat="true" ht="12.75" hidden="false" customHeight="false" outlineLevel="0" collapsed="false">
      <c r="B105" s="237"/>
      <c r="C105" s="238"/>
    </row>
    <row r="106" s="236" customFormat="true" ht="12.75" hidden="false" customHeight="false" outlineLevel="0" collapsed="false">
      <c r="B106" s="237"/>
      <c r="C106" s="238"/>
    </row>
    <row r="107" s="236" customFormat="true" ht="12.75" hidden="false" customHeight="false" outlineLevel="0" collapsed="false">
      <c r="B107" s="237"/>
      <c r="C107" s="238"/>
    </row>
    <row r="108" s="236" customFormat="true" ht="12.75" hidden="false" customHeight="false" outlineLevel="0" collapsed="false">
      <c r="B108" s="237"/>
      <c r="C108" s="238"/>
    </row>
    <row r="109" s="236" customFormat="true" ht="12.75" hidden="false" customHeight="false" outlineLevel="0" collapsed="false">
      <c r="B109" s="237"/>
      <c r="C109" s="238"/>
    </row>
    <row r="110" s="236" customFormat="true" ht="12.75" hidden="false" customHeight="false" outlineLevel="0" collapsed="false">
      <c r="B110" s="237"/>
      <c r="C110" s="238"/>
    </row>
    <row r="111" s="236" customFormat="true" ht="12.75" hidden="false" customHeight="false" outlineLevel="0" collapsed="false">
      <c r="B111" s="237"/>
      <c r="C111" s="238"/>
    </row>
    <row r="112" s="236" customFormat="true" ht="12.75" hidden="false" customHeight="false" outlineLevel="0" collapsed="false">
      <c r="B112" s="237"/>
      <c r="C112" s="238"/>
    </row>
    <row r="113" s="236" customFormat="true" ht="12.75" hidden="false" customHeight="false" outlineLevel="0" collapsed="false">
      <c r="B113" s="237"/>
      <c r="C113" s="238"/>
    </row>
    <row r="114" s="236" customFormat="true" ht="12.75" hidden="false" customHeight="false" outlineLevel="0" collapsed="false">
      <c r="B114" s="237"/>
      <c r="C114" s="238"/>
    </row>
    <row r="115" s="236" customFormat="true" ht="12.75" hidden="false" customHeight="false" outlineLevel="0" collapsed="false">
      <c r="B115" s="237"/>
      <c r="C115" s="238"/>
    </row>
    <row r="116" s="236" customFormat="true" ht="12.75" hidden="false" customHeight="false" outlineLevel="0" collapsed="false">
      <c r="B116" s="237"/>
      <c r="C116" s="238"/>
    </row>
    <row r="117" s="236" customFormat="true" ht="12.75" hidden="false" customHeight="false" outlineLevel="0" collapsed="false">
      <c r="B117" s="237"/>
      <c r="C117" s="238"/>
    </row>
    <row r="118" s="236" customFormat="true" ht="12.75" hidden="false" customHeight="false" outlineLevel="0" collapsed="false">
      <c r="B118" s="237"/>
      <c r="C118" s="238"/>
    </row>
    <row r="119" s="236" customFormat="true" ht="12.75" hidden="false" customHeight="false" outlineLevel="0" collapsed="false">
      <c r="B119" s="237"/>
      <c r="C119" s="238"/>
    </row>
    <row r="120" s="236" customFormat="true" ht="12.75" hidden="false" customHeight="false" outlineLevel="0" collapsed="false">
      <c r="B120" s="237"/>
      <c r="C120" s="238"/>
    </row>
    <row r="121" s="236" customFormat="true" ht="12.75" hidden="false" customHeight="false" outlineLevel="0" collapsed="false">
      <c r="B121" s="237"/>
      <c r="C121" s="238"/>
    </row>
    <row r="122" s="236" customFormat="true" ht="12.75" hidden="false" customHeight="false" outlineLevel="0" collapsed="false">
      <c r="B122" s="237"/>
      <c r="C122" s="238"/>
    </row>
    <row r="123" s="236" customFormat="true" ht="12.75" hidden="false" customHeight="false" outlineLevel="0" collapsed="false">
      <c r="B123" s="237"/>
      <c r="C123" s="238"/>
    </row>
    <row r="124" s="236" customFormat="true" ht="12.75" hidden="false" customHeight="false" outlineLevel="0" collapsed="false">
      <c r="B124" s="237"/>
      <c r="C124" s="238"/>
    </row>
    <row r="125" s="236" customFormat="true" ht="12.75" hidden="false" customHeight="false" outlineLevel="0" collapsed="false">
      <c r="B125" s="237"/>
      <c r="C125" s="238"/>
    </row>
    <row r="126" s="236" customFormat="true" ht="12.75" hidden="false" customHeight="false" outlineLevel="0" collapsed="false">
      <c r="B126" s="237"/>
      <c r="C126" s="238"/>
    </row>
    <row r="127" s="236" customFormat="true" ht="12.75" hidden="false" customHeight="false" outlineLevel="0" collapsed="false">
      <c r="B127" s="237"/>
      <c r="C127" s="238"/>
    </row>
    <row r="128" s="236" customFormat="true" ht="12.75" hidden="false" customHeight="false" outlineLevel="0" collapsed="false">
      <c r="B128" s="237"/>
      <c r="C128" s="238"/>
    </row>
    <row r="129" s="236" customFormat="true" ht="12.75" hidden="false" customHeight="false" outlineLevel="0" collapsed="false">
      <c r="B129" s="237"/>
      <c r="C129" s="238"/>
    </row>
    <row r="130" s="236" customFormat="true" ht="12.75" hidden="false" customHeight="false" outlineLevel="0" collapsed="false">
      <c r="B130" s="237"/>
      <c r="C130" s="238"/>
    </row>
    <row r="131" s="236" customFormat="true" ht="12.75" hidden="false" customHeight="false" outlineLevel="0" collapsed="false">
      <c r="B131" s="237"/>
      <c r="C131" s="238"/>
    </row>
    <row r="132" s="236" customFormat="true" ht="12.75" hidden="false" customHeight="false" outlineLevel="0" collapsed="false">
      <c r="B132" s="237"/>
      <c r="C132" s="238"/>
    </row>
    <row r="133" s="236" customFormat="true" ht="12.75" hidden="false" customHeight="false" outlineLevel="0" collapsed="false">
      <c r="B133" s="237"/>
      <c r="C133" s="238"/>
    </row>
    <row r="134" s="236" customFormat="true" ht="12.75" hidden="false" customHeight="false" outlineLevel="0" collapsed="false">
      <c r="B134" s="237"/>
      <c r="C134" s="238"/>
    </row>
    <row r="135" s="236" customFormat="true" ht="12.75" hidden="false" customHeight="false" outlineLevel="0" collapsed="false">
      <c r="B135" s="237"/>
      <c r="C135" s="238"/>
    </row>
    <row r="136" s="236" customFormat="true" ht="12.75" hidden="false" customHeight="false" outlineLevel="0" collapsed="false">
      <c r="B136" s="237"/>
      <c r="C136" s="238"/>
    </row>
    <row r="137" s="236" customFormat="true" ht="12.75" hidden="false" customHeight="false" outlineLevel="0" collapsed="false">
      <c r="B137" s="237"/>
      <c r="C137" s="238"/>
    </row>
    <row r="138" s="236" customFormat="true" ht="12.75" hidden="false" customHeight="false" outlineLevel="0" collapsed="false">
      <c r="B138" s="237"/>
      <c r="C138" s="238"/>
    </row>
    <row r="139" s="236" customFormat="true" ht="12.75" hidden="false" customHeight="false" outlineLevel="0" collapsed="false">
      <c r="B139" s="237"/>
      <c r="C139" s="238"/>
    </row>
    <row r="140" s="236" customFormat="true" ht="12.75" hidden="false" customHeight="false" outlineLevel="0" collapsed="false">
      <c r="B140" s="237"/>
      <c r="C140" s="238"/>
    </row>
    <row r="141" s="236" customFormat="true" ht="12.75" hidden="false" customHeight="false" outlineLevel="0" collapsed="false">
      <c r="B141" s="237"/>
      <c r="C141" s="238"/>
    </row>
    <row r="142" s="236" customFormat="true" ht="12.75" hidden="false" customHeight="false" outlineLevel="0" collapsed="false">
      <c r="B142" s="237"/>
      <c r="C142" s="238"/>
    </row>
    <row r="143" s="236" customFormat="true" ht="12.75" hidden="false" customHeight="false" outlineLevel="0" collapsed="false">
      <c r="B143" s="237"/>
      <c r="C143" s="238"/>
    </row>
    <row r="144" s="236" customFormat="true" ht="12.75" hidden="false" customHeight="false" outlineLevel="0" collapsed="false">
      <c r="B144" s="237"/>
      <c r="C144" s="238"/>
    </row>
    <row r="145" s="236" customFormat="true" ht="12.75" hidden="false" customHeight="false" outlineLevel="0" collapsed="false">
      <c r="B145" s="237"/>
      <c r="C145" s="238"/>
    </row>
    <row r="146" s="236" customFormat="true" ht="12.75" hidden="false" customHeight="false" outlineLevel="0" collapsed="false">
      <c r="B146" s="237"/>
      <c r="C146" s="238"/>
    </row>
    <row r="147" s="236" customFormat="true" ht="12.75" hidden="false" customHeight="false" outlineLevel="0" collapsed="false">
      <c r="B147" s="237"/>
      <c r="C147" s="238"/>
    </row>
    <row r="148" s="236" customFormat="true" ht="12.75" hidden="false" customHeight="false" outlineLevel="0" collapsed="false">
      <c r="B148" s="237"/>
      <c r="C148" s="238"/>
    </row>
    <row r="149" s="236" customFormat="true" ht="12.75" hidden="false" customHeight="false" outlineLevel="0" collapsed="false">
      <c r="B149" s="237"/>
      <c r="C149" s="238"/>
    </row>
    <row r="150" s="236" customFormat="true" ht="12.75" hidden="false" customHeight="false" outlineLevel="0" collapsed="false">
      <c r="B150" s="237"/>
      <c r="C150" s="238"/>
    </row>
    <row r="151" s="236" customFormat="true" ht="12.75" hidden="false" customHeight="false" outlineLevel="0" collapsed="false">
      <c r="B151" s="237"/>
      <c r="C151" s="238"/>
    </row>
    <row r="152" s="236" customFormat="true" ht="12.75" hidden="false" customHeight="false" outlineLevel="0" collapsed="false">
      <c r="B152" s="237"/>
      <c r="C152" s="238"/>
    </row>
    <row r="153" s="236" customFormat="true" ht="12.75" hidden="false" customHeight="false" outlineLevel="0" collapsed="false">
      <c r="B153" s="237"/>
      <c r="C153" s="238"/>
    </row>
    <row r="154" s="236" customFormat="true" ht="12.75" hidden="false" customHeight="false" outlineLevel="0" collapsed="false">
      <c r="B154" s="237"/>
      <c r="C154" s="238"/>
    </row>
    <row r="155" s="236" customFormat="true" ht="12.75" hidden="false" customHeight="false" outlineLevel="0" collapsed="false">
      <c r="B155" s="237"/>
      <c r="C155" s="238"/>
    </row>
    <row r="156" s="236" customFormat="true" ht="12.75" hidden="false" customHeight="false" outlineLevel="0" collapsed="false">
      <c r="B156" s="237"/>
      <c r="C156" s="238"/>
    </row>
    <row r="157" s="236" customFormat="true" ht="12.75" hidden="false" customHeight="false" outlineLevel="0" collapsed="false">
      <c r="B157" s="237"/>
      <c r="C157" s="238"/>
    </row>
    <row r="158" s="236" customFormat="true" ht="12.75" hidden="false" customHeight="false" outlineLevel="0" collapsed="false">
      <c r="B158" s="237"/>
      <c r="C158" s="238"/>
    </row>
    <row r="159" s="236" customFormat="true" ht="12.75" hidden="false" customHeight="false" outlineLevel="0" collapsed="false">
      <c r="B159" s="237"/>
      <c r="C159" s="238"/>
    </row>
    <row r="160" s="236" customFormat="true" ht="12.75" hidden="false" customHeight="false" outlineLevel="0" collapsed="false">
      <c r="B160" s="237"/>
      <c r="C160" s="238"/>
    </row>
    <row r="161" s="236" customFormat="true" ht="12.75" hidden="false" customHeight="false" outlineLevel="0" collapsed="false">
      <c r="B161" s="237"/>
      <c r="C161" s="238"/>
    </row>
    <row r="162" s="236" customFormat="true" ht="12.75" hidden="false" customHeight="false" outlineLevel="0" collapsed="false">
      <c r="B162" s="237"/>
      <c r="C162" s="238"/>
    </row>
    <row r="163" s="236" customFormat="true" ht="12.75" hidden="false" customHeight="false" outlineLevel="0" collapsed="false">
      <c r="B163" s="237"/>
      <c r="C163" s="238"/>
    </row>
    <row r="164" s="236" customFormat="true" ht="12.75" hidden="false" customHeight="false" outlineLevel="0" collapsed="false">
      <c r="B164" s="237"/>
      <c r="C164" s="238"/>
    </row>
    <row r="165" s="236" customFormat="true" ht="12.75" hidden="false" customHeight="false" outlineLevel="0" collapsed="false">
      <c r="B165" s="237"/>
      <c r="C165" s="238"/>
    </row>
    <row r="166" s="236" customFormat="true" ht="12.75" hidden="false" customHeight="false" outlineLevel="0" collapsed="false">
      <c r="B166" s="237"/>
      <c r="C166" s="238"/>
    </row>
    <row r="167" s="236" customFormat="true" ht="12.75" hidden="false" customHeight="false" outlineLevel="0" collapsed="false">
      <c r="B167" s="237"/>
      <c r="C167" s="238"/>
    </row>
    <row r="168" s="236" customFormat="true" ht="12.75" hidden="false" customHeight="false" outlineLevel="0" collapsed="false">
      <c r="B168" s="237"/>
      <c r="C168" s="238"/>
    </row>
    <row r="169" s="236" customFormat="true" ht="12.75" hidden="false" customHeight="false" outlineLevel="0" collapsed="false">
      <c r="B169" s="237"/>
      <c r="C169" s="238"/>
    </row>
    <row r="170" s="236" customFormat="true" ht="12.75" hidden="false" customHeight="false" outlineLevel="0" collapsed="false">
      <c r="B170" s="237"/>
      <c r="C170" s="238"/>
    </row>
    <row r="171" s="236" customFormat="true" ht="12.75" hidden="false" customHeight="false" outlineLevel="0" collapsed="false">
      <c r="B171" s="237"/>
      <c r="C171" s="238"/>
    </row>
    <row r="172" s="236" customFormat="true" ht="12.75" hidden="false" customHeight="false" outlineLevel="0" collapsed="false">
      <c r="B172" s="237"/>
      <c r="C172" s="238"/>
    </row>
    <row r="173" s="236" customFormat="true" ht="12.75" hidden="false" customHeight="false" outlineLevel="0" collapsed="false">
      <c r="B173" s="237"/>
      <c r="C173" s="238"/>
    </row>
    <row r="174" s="236" customFormat="true" ht="12.75" hidden="false" customHeight="false" outlineLevel="0" collapsed="false">
      <c r="B174" s="237"/>
      <c r="C174" s="238"/>
    </row>
  </sheetData>
  <mergeCells count="13">
    <mergeCell ref="A2:M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7" width="3.7"/>
    <col collapsed="false" customWidth="true" hidden="false" outlineLevel="0" max="3" min="3" style="194" width="75.7"/>
    <col collapsed="false" customWidth="true" hidden="false" outlineLevel="0" max="4" min="4" style="261" width="8.85"/>
    <col collapsed="false" customWidth="true" hidden="false" outlineLevel="0" max="14" min="5" style="191" width="8.85"/>
    <col collapsed="false" customWidth="false" hidden="false" outlineLevel="0" max="257" min="15" style="191" width="9.14"/>
  </cols>
  <sheetData>
    <row r="1" s="236" customFormat="true" ht="12.75" hidden="false" customHeight="false" outlineLevel="0" collapsed="false">
      <c r="B1" s="237"/>
      <c r="C1" s="238"/>
    </row>
    <row r="2" s="235" customFormat="true" ht="12.75" hidden="false" customHeight="true" outlineLevel="0" collapsed="false">
      <c r="A2" s="114" t="s">
        <v>19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236" customFormat="true" ht="12.75" hidden="false" customHeight="false" outlineLevel="0" collapsed="false">
      <c r="B3" s="237"/>
      <c r="C3" s="238"/>
    </row>
    <row r="4" s="32" customFormat="true" ht="12" hidden="false" customHeight="true" outlineLevel="0" collapsed="false">
      <c r="A4" s="227" t="s">
        <v>136</v>
      </c>
      <c r="B4" s="227"/>
      <c r="C4" s="227"/>
      <c r="D4" s="228" t="s">
        <v>13</v>
      </c>
      <c r="E4" s="228" t="s">
        <v>104</v>
      </c>
      <c r="F4" s="228" t="s">
        <v>105</v>
      </c>
      <c r="G4" s="228" t="s">
        <v>137</v>
      </c>
      <c r="H4" s="228" t="s">
        <v>138</v>
      </c>
      <c r="I4" s="228" t="s">
        <v>139</v>
      </c>
      <c r="J4" s="228" t="s">
        <v>140</v>
      </c>
      <c r="K4" s="228" t="s">
        <v>141</v>
      </c>
      <c r="L4" s="228" t="s">
        <v>142</v>
      </c>
      <c r="M4" s="228" t="s">
        <v>143</v>
      </c>
      <c r="N4" s="228" t="s">
        <v>144</v>
      </c>
      <c r="O4" s="125"/>
      <c r="P4" s="125"/>
    </row>
    <row r="5" s="32" customFormat="true" ht="55.5" hidden="false" customHeight="true" outlineLevel="0" collapsed="false">
      <c r="A5" s="227"/>
      <c r="B5" s="227"/>
      <c r="C5" s="22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125"/>
      <c r="P5" s="125"/>
    </row>
    <row r="6" s="236" customFormat="true" ht="12.75" hidden="false" customHeight="false" outlineLevel="0" collapsed="false">
      <c r="A6" s="216"/>
      <c r="B6" s="216"/>
      <c r="C6" s="216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s="236" customFormat="true" ht="12.75" hidden="false" customHeight="false" outlineLevel="0" collapsed="false">
      <c r="A7" s="212" t="s">
        <v>833</v>
      </c>
      <c r="B7" s="239" t="s">
        <v>164</v>
      </c>
      <c r="C7" s="132" t="s">
        <v>834</v>
      </c>
      <c r="D7" s="240" t="n">
        <v>5118</v>
      </c>
      <c r="E7" s="240" t="n">
        <v>9042</v>
      </c>
      <c r="F7" s="241" t="n">
        <v>1.76670574443142</v>
      </c>
      <c r="G7" s="241" t="n">
        <v>1</v>
      </c>
      <c r="H7" s="240" t="n">
        <v>1</v>
      </c>
      <c r="I7" s="240" t="n">
        <v>4424</v>
      </c>
      <c r="J7" s="241" t="n">
        <v>86.4400156311059</v>
      </c>
      <c r="K7" s="241" t="n">
        <v>0</v>
      </c>
      <c r="L7" s="241" t="n">
        <v>0</v>
      </c>
      <c r="M7" s="240" t="n">
        <v>13.5599843688941</v>
      </c>
      <c r="N7" s="240" t="n">
        <v>4618</v>
      </c>
    </row>
    <row r="8" s="236" customFormat="true" ht="12.75" hidden="false" customHeight="false" outlineLevel="0" collapsed="false">
      <c r="A8" s="212" t="s">
        <v>835</v>
      </c>
      <c r="B8" s="239" t="s">
        <v>164</v>
      </c>
      <c r="C8" s="132" t="s">
        <v>836</v>
      </c>
      <c r="D8" s="240" t="n">
        <v>8203</v>
      </c>
      <c r="E8" s="240" t="n">
        <v>85046</v>
      </c>
      <c r="F8" s="241" t="n">
        <v>10.3676703645008</v>
      </c>
      <c r="G8" s="241" t="n">
        <v>9.23476184491643</v>
      </c>
      <c r="H8" s="240" t="n">
        <v>33.8</v>
      </c>
      <c r="I8" s="240" t="n">
        <v>561</v>
      </c>
      <c r="J8" s="241" t="n">
        <v>6.83896135560161</v>
      </c>
      <c r="K8" s="241" t="n">
        <v>16.554918932098</v>
      </c>
      <c r="L8" s="241" t="n">
        <v>73.6072168718762</v>
      </c>
      <c r="M8" s="241" t="n">
        <v>2.99890284042424</v>
      </c>
      <c r="N8" s="240" t="n">
        <v>11565</v>
      </c>
    </row>
    <row r="9" s="236" customFormat="true" ht="12.75" hidden="false" customHeight="false" outlineLevel="0" collapsed="false">
      <c r="A9" s="212" t="s">
        <v>837</v>
      </c>
      <c r="B9" s="239" t="s">
        <v>164</v>
      </c>
      <c r="C9" s="132" t="s">
        <v>838</v>
      </c>
      <c r="D9" s="240" t="n">
        <v>5682</v>
      </c>
      <c r="E9" s="240" t="n">
        <v>32148</v>
      </c>
      <c r="F9" s="241" t="n">
        <v>5.65786694825766</v>
      </c>
      <c r="G9" s="241" t="n">
        <v>4.51894502228826</v>
      </c>
      <c r="H9" s="240" t="n">
        <v>16.9</v>
      </c>
      <c r="I9" s="240" t="n">
        <v>1346</v>
      </c>
      <c r="J9" s="241" t="n">
        <v>23.6888419570574</v>
      </c>
      <c r="K9" s="241" t="n">
        <v>28.3526927138332</v>
      </c>
      <c r="L9" s="241" t="n">
        <v>42.713833157339</v>
      </c>
      <c r="M9" s="241" t="n">
        <v>5.2446321717705</v>
      </c>
      <c r="N9" s="240" t="n">
        <v>7818</v>
      </c>
    </row>
    <row r="10" s="236" customFormat="true" ht="12.75" hidden="false" customHeight="false" outlineLevel="0" collapsed="false">
      <c r="A10" s="212" t="s">
        <v>839</v>
      </c>
      <c r="B10" s="239" t="s">
        <v>164</v>
      </c>
      <c r="C10" s="132" t="s">
        <v>840</v>
      </c>
      <c r="D10" s="240" t="n">
        <v>14481</v>
      </c>
      <c r="E10" s="240" t="n">
        <v>121906</v>
      </c>
      <c r="F10" s="241" t="n">
        <v>8.41834127477384</v>
      </c>
      <c r="G10" s="241" t="n">
        <v>7.67433086560365</v>
      </c>
      <c r="H10" s="240" t="n">
        <v>23.4</v>
      </c>
      <c r="I10" s="240" t="n">
        <v>570</v>
      </c>
      <c r="J10" s="241" t="n">
        <v>3.9361922519163</v>
      </c>
      <c r="K10" s="241" t="n">
        <v>13.7628616808231</v>
      </c>
      <c r="L10" s="241" t="n">
        <v>79.3108210758926</v>
      </c>
      <c r="M10" s="241" t="n">
        <v>2.990124991368</v>
      </c>
      <c r="N10" s="240" t="n">
        <v>14097</v>
      </c>
    </row>
    <row r="11" s="236" customFormat="true" ht="12.75" hidden="false" customHeight="false" outlineLevel="0" collapsed="false">
      <c r="A11" s="212" t="s">
        <v>841</v>
      </c>
      <c r="B11" s="239" t="s">
        <v>164</v>
      </c>
      <c r="C11" s="132" t="s">
        <v>842</v>
      </c>
      <c r="D11" s="240" t="n">
        <v>20496</v>
      </c>
      <c r="E11" s="240" t="n">
        <v>128786</v>
      </c>
      <c r="F11" s="241" t="n">
        <v>6.28346994535519</v>
      </c>
      <c r="G11" s="241" t="n">
        <v>5.7067472306143</v>
      </c>
      <c r="H11" s="240" t="n">
        <v>16.7</v>
      </c>
      <c r="I11" s="240" t="n">
        <v>1395</v>
      </c>
      <c r="J11" s="241" t="n">
        <v>6.80620608899297</v>
      </c>
      <c r="K11" s="241" t="n">
        <v>23.3801717408275</v>
      </c>
      <c r="L11" s="241" t="n">
        <v>66.7105776736924</v>
      </c>
      <c r="M11" s="241" t="n">
        <v>3.10304449648712</v>
      </c>
      <c r="N11" s="240" t="n">
        <v>15450</v>
      </c>
    </row>
    <row r="12" s="236" customFormat="true" ht="12.75" hidden="false" customHeight="false" outlineLevel="0" collapsed="false">
      <c r="A12" s="212" t="s">
        <v>843</v>
      </c>
      <c r="B12" s="239" t="s">
        <v>164</v>
      </c>
      <c r="C12" s="132" t="s">
        <v>844</v>
      </c>
      <c r="D12" s="240" t="n">
        <v>9761</v>
      </c>
      <c r="E12" s="240" t="n">
        <v>44369</v>
      </c>
      <c r="F12" s="241" t="n">
        <v>4.5455383669706</v>
      </c>
      <c r="G12" s="241" t="n">
        <v>4.28231720092185</v>
      </c>
      <c r="H12" s="240" t="n">
        <v>10.5</v>
      </c>
      <c r="I12" s="240" t="n">
        <v>603</v>
      </c>
      <c r="J12" s="241" t="n">
        <v>6.17764573301916</v>
      </c>
      <c r="K12" s="241" t="n">
        <v>34.4534371478332</v>
      </c>
      <c r="L12" s="241" t="n">
        <v>57.1662739473415</v>
      </c>
      <c r="M12" s="241" t="n">
        <v>2.20264317180617</v>
      </c>
      <c r="N12" s="240" t="n">
        <v>3490</v>
      </c>
    </row>
    <row r="13" s="236" customFormat="true" ht="12.75" hidden="false" customHeight="false" outlineLevel="0" collapsed="false">
      <c r="A13" s="212" t="s">
        <v>845</v>
      </c>
      <c r="B13" s="239" t="s">
        <v>164</v>
      </c>
      <c r="C13" s="132" t="s">
        <v>846</v>
      </c>
      <c r="D13" s="240" t="n">
        <v>39255</v>
      </c>
      <c r="E13" s="240" t="n">
        <v>152818</v>
      </c>
      <c r="F13" s="241" t="n">
        <v>3.89295631129792</v>
      </c>
      <c r="G13" s="241" t="n">
        <v>3.25209362250376</v>
      </c>
      <c r="H13" s="240" t="n">
        <v>10.1</v>
      </c>
      <c r="I13" s="240" t="n">
        <v>6034</v>
      </c>
      <c r="J13" s="241" t="n">
        <v>15.3712902814928</v>
      </c>
      <c r="K13" s="241" t="n">
        <v>48.3301490256018</v>
      </c>
      <c r="L13" s="241" t="n">
        <v>31.2062157686919</v>
      </c>
      <c r="M13" s="241" t="n">
        <v>5.09234492421348</v>
      </c>
      <c r="N13" s="240" t="n">
        <v>31658</v>
      </c>
    </row>
    <row r="14" s="236" customFormat="true" ht="12.75" hidden="false" customHeight="false" outlineLevel="0" collapsed="false">
      <c r="A14" s="212" t="s">
        <v>847</v>
      </c>
      <c r="B14" s="239" t="s">
        <v>164</v>
      </c>
      <c r="C14" s="132" t="s">
        <v>848</v>
      </c>
      <c r="D14" s="240" t="n">
        <v>36807</v>
      </c>
      <c r="E14" s="240" t="n">
        <v>136907</v>
      </c>
      <c r="F14" s="241" t="n">
        <v>3.71959138207406</v>
      </c>
      <c r="G14" s="241" t="n">
        <v>3.22605006364022</v>
      </c>
      <c r="H14" s="240" t="n">
        <v>10.1</v>
      </c>
      <c r="I14" s="240" t="n">
        <v>8668</v>
      </c>
      <c r="J14" s="241" t="n">
        <v>23.5498682315864</v>
      </c>
      <c r="K14" s="241" t="n">
        <v>38.8268535876328</v>
      </c>
      <c r="L14" s="241" t="n">
        <v>33.6783763957943</v>
      </c>
      <c r="M14" s="241" t="n">
        <v>3.94490178498655</v>
      </c>
      <c r="N14" s="240" t="n">
        <v>22850</v>
      </c>
    </row>
    <row r="15" s="236" customFormat="true" ht="12.75" hidden="false" customHeight="false" outlineLevel="0" collapsed="false">
      <c r="A15" s="212" t="s">
        <v>849</v>
      </c>
      <c r="B15" s="239" t="s">
        <v>164</v>
      </c>
      <c r="C15" s="132" t="s">
        <v>850</v>
      </c>
      <c r="D15" s="240" t="n">
        <v>5154</v>
      </c>
      <c r="E15" s="240" t="n">
        <v>32303</v>
      </c>
      <c r="F15" s="241" t="n">
        <v>6.26755917733799</v>
      </c>
      <c r="G15" s="241" t="n">
        <v>5.42274939172749</v>
      </c>
      <c r="H15" s="240" t="n">
        <v>16.7</v>
      </c>
      <c r="I15" s="240" t="n">
        <v>450</v>
      </c>
      <c r="J15" s="241" t="n">
        <v>8.73108265424913</v>
      </c>
      <c r="K15" s="241" t="n">
        <v>27.5708187815289</v>
      </c>
      <c r="L15" s="241" t="n">
        <v>59.3907644547924</v>
      </c>
      <c r="M15" s="241" t="n">
        <v>4.30733410942957</v>
      </c>
      <c r="N15" s="240" t="n">
        <v>5558</v>
      </c>
    </row>
    <row r="16" s="236" customFormat="true" ht="12.75" hidden="false" customHeight="false" outlineLevel="0" collapsed="false">
      <c r="A16" s="212" t="s">
        <v>851</v>
      </c>
      <c r="B16" s="239" t="s">
        <v>164</v>
      </c>
      <c r="C16" s="132" t="s">
        <v>852</v>
      </c>
      <c r="D16" s="240" t="n">
        <v>10880</v>
      </c>
      <c r="E16" s="240" t="n">
        <v>46974</v>
      </c>
      <c r="F16" s="241" t="n">
        <v>4.31746323529412</v>
      </c>
      <c r="G16" s="241" t="n">
        <v>3.53219473890852</v>
      </c>
      <c r="H16" s="240" t="n">
        <v>10.1</v>
      </c>
      <c r="I16" s="240" t="n">
        <v>2311</v>
      </c>
      <c r="J16" s="241" t="n">
        <v>21.2408088235294</v>
      </c>
      <c r="K16" s="241" t="n">
        <v>34.0073529411765</v>
      </c>
      <c r="L16" s="241" t="n">
        <v>38.3915441176471</v>
      </c>
      <c r="M16" s="241" t="n">
        <v>6.36029411764706</v>
      </c>
      <c r="N16" s="240" t="n">
        <v>10988</v>
      </c>
    </row>
    <row r="17" s="236" customFormat="true" ht="12.75" hidden="false" customHeight="false" outlineLevel="0" collapsed="false">
      <c r="A17" s="212" t="s">
        <v>853</v>
      </c>
      <c r="B17" s="239" t="s">
        <v>164</v>
      </c>
      <c r="C17" s="132" t="s">
        <v>854</v>
      </c>
      <c r="D17" s="240" t="n">
        <v>1733</v>
      </c>
      <c r="E17" s="240" t="n">
        <v>5737</v>
      </c>
      <c r="F17" s="241" t="n">
        <v>3.31044431621466</v>
      </c>
      <c r="G17" s="241" t="n">
        <v>2.94138972809668</v>
      </c>
      <c r="H17" s="240" t="n">
        <v>7</v>
      </c>
      <c r="I17" s="240" t="n">
        <v>315</v>
      </c>
      <c r="J17" s="241" t="n">
        <v>18.1765724177726</v>
      </c>
      <c r="K17" s="241" t="n">
        <v>46.9705712637046</v>
      </c>
      <c r="L17" s="241" t="n">
        <v>30.3519907674553</v>
      </c>
      <c r="M17" s="241" t="n">
        <v>4.50086555106751</v>
      </c>
      <c r="N17" s="240" t="n">
        <v>869</v>
      </c>
    </row>
    <row r="18" s="236" customFormat="true" ht="12.75" hidden="false" customHeight="false" outlineLevel="0" collapsed="false">
      <c r="A18" s="212" t="s">
        <v>855</v>
      </c>
      <c r="B18" s="239" t="s">
        <v>164</v>
      </c>
      <c r="C18" s="132" t="s">
        <v>856</v>
      </c>
      <c r="D18" s="240" t="n">
        <v>629</v>
      </c>
      <c r="E18" s="240" t="n">
        <v>3549</v>
      </c>
      <c r="F18" s="241" t="n">
        <v>5.6422893481717</v>
      </c>
      <c r="G18" s="241" t="n">
        <v>4.46790540540541</v>
      </c>
      <c r="H18" s="240" t="n">
        <v>16.9</v>
      </c>
      <c r="I18" s="240" t="n">
        <v>82</v>
      </c>
      <c r="J18" s="241" t="n">
        <v>13.0365659777424</v>
      </c>
      <c r="K18" s="241" t="n">
        <v>33.7042925278219</v>
      </c>
      <c r="L18" s="241" t="n">
        <v>47.3767885532591</v>
      </c>
      <c r="M18" s="241" t="n">
        <v>5.88235294117647</v>
      </c>
      <c r="N18" s="240" t="n">
        <v>904</v>
      </c>
    </row>
    <row r="19" s="236" customFormat="true" ht="12.75" hidden="false" customHeight="false" outlineLevel="0" collapsed="false">
      <c r="A19" s="212" t="s">
        <v>857</v>
      </c>
      <c r="B19" s="239" t="s">
        <v>164</v>
      </c>
      <c r="C19" s="132" t="s">
        <v>858</v>
      </c>
      <c r="D19" s="240" t="n">
        <v>1203</v>
      </c>
      <c r="E19" s="240" t="n">
        <v>4347</v>
      </c>
      <c r="F19" s="241" t="n">
        <v>3.61346633416459</v>
      </c>
      <c r="G19" s="241" t="n">
        <v>3.02523933855527</v>
      </c>
      <c r="H19" s="240" t="n">
        <v>10.3</v>
      </c>
      <c r="I19" s="240" t="n">
        <v>324</v>
      </c>
      <c r="J19" s="241" t="n">
        <v>26.9326683291771</v>
      </c>
      <c r="K19" s="241" t="n">
        <v>39.5677472984206</v>
      </c>
      <c r="L19" s="241" t="n">
        <v>29.0108063175395</v>
      </c>
      <c r="M19" s="241" t="n">
        <v>4.48877805486284</v>
      </c>
      <c r="N19" s="240" t="n">
        <v>871</v>
      </c>
    </row>
    <row r="20" s="236" customFormat="true" ht="12.75" hidden="false" customHeight="false" outlineLevel="0" collapsed="false">
      <c r="A20" s="212" t="s">
        <v>859</v>
      </c>
      <c r="B20" s="239" t="s">
        <v>164</v>
      </c>
      <c r="C20" s="132" t="s">
        <v>860</v>
      </c>
      <c r="D20" s="240" t="n">
        <v>116</v>
      </c>
      <c r="E20" s="240" t="n">
        <v>445</v>
      </c>
      <c r="F20" s="241" t="n">
        <v>3.83620689655172</v>
      </c>
      <c r="G20" s="241" t="n">
        <v>2.57843137254902</v>
      </c>
      <c r="H20" s="240" t="n">
        <v>7</v>
      </c>
      <c r="I20" s="240" t="n">
        <v>36</v>
      </c>
      <c r="J20" s="240" t="n">
        <v>31.0344827586207</v>
      </c>
      <c r="K20" s="241" t="n">
        <v>38.7931034482759</v>
      </c>
      <c r="L20" s="241" t="n">
        <v>18.1034482758621</v>
      </c>
      <c r="M20" s="241" t="n">
        <v>12.0689655172414</v>
      </c>
      <c r="N20" s="240" t="n">
        <v>182</v>
      </c>
    </row>
    <row r="21" s="236" customFormat="true" ht="12.75" hidden="false" customHeight="false" outlineLevel="0" collapsed="false">
      <c r="A21" s="212" t="s">
        <v>861</v>
      </c>
      <c r="B21" s="239" t="s">
        <v>164</v>
      </c>
      <c r="C21" s="132" t="s">
        <v>862</v>
      </c>
      <c r="D21" s="240" t="n">
        <v>8607</v>
      </c>
      <c r="E21" s="240" t="n">
        <v>75840</v>
      </c>
      <c r="F21" s="241" t="n">
        <v>8.81143255489718</v>
      </c>
      <c r="G21" s="241" t="n">
        <v>7.63382832307135</v>
      </c>
      <c r="H21" s="240" t="n">
        <v>27.2</v>
      </c>
      <c r="I21" s="240" t="n">
        <v>662</v>
      </c>
      <c r="J21" s="241" t="n">
        <v>7.69141396537702</v>
      </c>
      <c r="K21" s="241" t="n">
        <v>19.3795747647264</v>
      </c>
      <c r="L21" s="241" t="n">
        <v>69.1646334378994</v>
      </c>
      <c r="M21" s="241" t="n">
        <v>3.76437783199721</v>
      </c>
      <c r="N21" s="240" t="n">
        <v>12609</v>
      </c>
    </row>
    <row r="22" s="236" customFormat="true" ht="12.75" hidden="false" customHeight="false" outlineLevel="0" collapsed="false">
      <c r="A22" s="212" t="s">
        <v>863</v>
      </c>
      <c r="B22" s="239" t="s">
        <v>164</v>
      </c>
      <c r="C22" s="132" t="s">
        <v>864</v>
      </c>
      <c r="D22" s="240" t="n">
        <v>15281</v>
      </c>
      <c r="E22" s="240" t="n">
        <v>85240</v>
      </c>
      <c r="F22" s="241" t="n">
        <v>5.57816896799948</v>
      </c>
      <c r="G22" s="241" t="n">
        <v>4.7909443198042</v>
      </c>
      <c r="H22" s="240" t="n">
        <v>16.9</v>
      </c>
      <c r="I22" s="240" t="n">
        <v>2705</v>
      </c>
      <c r="J22" s="241" t="n">
        <v>17.7017210915516</v>
      </c>
      <c r="K22" s="241" t="n">
        <v>28.9902493292324</v>
      </c>
      <c r="L22" s="241" t="n">
        <v>49.5648190563445</v>
      </c>
      <c r="M22" s="241" t="n">
        <v>3.74321052287154</v>
      </c>
      <c r="N22" s="240" t="n">
        <v>14770</v>
      </c>
    </row>
    <row r="23" s="236" customFormat="true" ht="12.75" hidden="false" customHeight="false" outlineLevel="0" collapsed="false">
      <c r="A23" s="212" t="s">
        <v>865</v>
      </c>
      <c r="B23" s="239" t="s">
        <v>164</v>
      </c>
      <c r="C23" s="132" t="s">
        <v>866</v>
      </c>
      <c r="D23" s="240" t="n">
        <v>6774</v>
      </c>
      <c r="E23" s="240" t="n">
        <v>34402</v>
      </c>
      <c r="F23" s="241" t="n">
        <v>5.07853557720697</v>
      </c>
      <c r="G23" s="241" t="n">
        <v>4.11813358302122</v>
      </c>
      <c r="H23" s="240" t="n">
        <v>13.4</v>
      </c>
      <c r="I23" s="240" t="n">
        <v>679</v>
      </c>
      <c r="J23" s="241" t="n">
        <v>10.0236197224683</v>
      </c>
      <c r="K23" s="241" t="n">
        <v>40.8473575435489</v>
      </c>
      <c r="L23" s="241" t="n">
        <v>43.7260112193682</v>
      </c>
      <c r="M23" s="241" t="n">
        <v>5.4030115146147</v>
      </c>
      <c r="N23" s="240" t="n">
        <v>8013</v>
      </c>
    </row>
    <row r="24" s="236" customFormat="true" ht="18.75" hidden="false" customHeight="true" outlineLevel="0" collapsed="false">
      <c r="A24" s="212"/>
      <c r="B24" s="239"/>
      <c r="C24" s="242" t="s">
        <v>867</v>
      </c>
      <c r="D24" s="243" t="n">
        <v>393884</v>
      </c>
      <c r="E24" s="243" t="n">
        <v>2679883</v>
      </c>
      <c r="F24" s="244" t="n">
        <v>6.80373663312041</v>
      </c>
      <c r="G24" s="243"/>
      <c r="H24" s="243"/>
      <c r="I24" s="243" t="n">
        <v>45269</v>
      </c>
      <c r="J24" s="244" t="n">
        <v>11.4929776279311</v>
      </c>
      <c r="K24" s="244" t="n">
        <v>27.8932376029491</v>
      </c>
      <c r="L24" s="244" t="n">
        <v>56.1056046957988</v>
      </c>
      <c r="M24" s="244" t="n">
        <v>4.50818007332108</v>
      </c>
      <c r="N24" s="243" t="n">
        <v>467467</v>
      </c>
    </row>
    <row r="25" s="236" customFormat="true" ht="20.25" hidden="false" customHeight="true" outlineLevel="0" collapsed="false">
      <c r="A25" s="245" t="s">
        <v>868</v>
      </c>
      <c r="B25" s="245"/>
      <c r="C25" s="245"/>
      <c r="D25" s="212"/>
      <c r="E25" s="212"/>
      <c r="F25" s="212"/>
      <c r="G25" s="212"/>
      <c r="H25" s="212"/>
      <c r="I25" s="212"/>
      <c r="J25" s="212"/>
      <c r="K25" s="212"/>
      <c r="L25" s="212"/>
      <c r="M25" s="212"/>
      <c r="N25" s="212"/>
    </row>
    <row r="26" s="236" customFormat="true" ht="12.75" hidden="false" customHeight="false" outlineLevel="0" collapsed="false">
      <c r="A26" s="212" t="s">
        <v>869</v>
      </c>
      <c r="B26" s="239" t="s">
        <v>147</v>
      </c>
      <c r="C26" s="132" t="s">
        <v>870</v>
      </c>
      <c r="D26" s="240" t="n">
        <v>6374</v>
      </c>
      <c r="E26" s="240" t="n">
        <v>74716</v>
      </c>
      <c r="F26" s="241" t="n">
        <v>11.7219956071541</v>
      </c>
      <c r="G26" s="241" t="n">
        <v>9.96134598792062</v>
      </c>
      <c r="H26" s="240" t="n">
        <v>19.7</v>
      </c>
      <c r="I26" s="240" t="n">
        <v>4</v>
      </c>
      <c r="J26" s="241" t="n">
        <v>0.0627549419516787</v>
      </c>
      <c r="K26" s="241" t="n">
        <v>1.41198619391277</v>
      </c>
      <c r="L26" s="241" t="n">
        <v>89.4414810166301</v>
      </c>
      <c r="M26" s="241" t="n">
        <v>9.08377784750549</v>
      </c>
      <c r="N26" s="240" t="n">
        <v>16990</v>
      </c>
    </row>
    <row r="27" s="236" customFormat="true" ht="12.75" hidden="false" customHeight="false" outlineLevel="0" collapsed="false">
      <c r="A27" s="212" t="s">
        <v>871</v>
      </c>
      <c r="B27" s="239" t="s">
        <v>147</v>
      </c>
      <c r="C27" s="132" t="s">
        <v>872</v>
      </c>
      <c r="D27" s="240" t="n">
        <v>21774</v>
      </c>
      <c r="E27" s="240" t="n">
        <v>200158</v>
      </c>
      <c r="F27" s="241" t="n">
        <v>9.19252319279875</v>
      </c>
      <c r="G27" s="241" t="n">
        <v>8.50222480170246</v>
      </c>
      <c r="H27" s="240" t="n">
        <v>16.3</v>
      </c>
      <c r="I27" s="240" t="n">
        <v>64</v>
      </c>
      <c r="J27" s="241" t="n">
        <v>0.293928538624047</v>
      </c>
      <c r="K27" s="241" t="n">
        <v>2.87958115183246</v>
      </c>
      <c r="L27" s="241" t="n">
        <v>91.7837788187747</v>
      </c>
      <c r="M27" s="241" t="n">
        <v>5.04271149076881</v>
      </c>
      <c r="N27" s="240" t="n">
        <v>24366</v>
      </c>
    </row>
    <row r="28" s="236" customFormat="true" ht="12.75" hidden="false" customHeight="false" outlineLevel="0" collapsed="false">
      <c r="A28" s="212" t="s">
        <v>873</v>
      </c>
      <c r="B28" s="239" t="s">
        <v>147</v>
      </c>
      <c r="C28" s="132" t="s">
        <v>874</v>
      </c>
      <c r="D28" s="240" t="n">
        <v>5163</v>
      </c>
      <c r="E28" s="240" t="n">
        <v>40405</v>
      </c>
      <c r="F28" s="241" t="n">
        <v>7.82587642843308</v>
      </c>
      <c r="G28" s="241" t="n">
        <v>6.59104227710339</v>
      </c>
      <c r="H28" s="240" t="n">
        <v>14.7</v>
      </c>
      <c r="I28" s="240" t="n">
        <v>16</v>
      </c>
      <c r="J28" s="241" t="n">
        <v>0.309897346503971</v>
      </c>
      <c r="K28" s="241" t="n">
        <v>9.08386596939764</v>
      </c>
      <c r="L28" s="241" t="n">
        <v>83.1493317838466</v>
      </c>
      <c r="M28" s="241" t="n">
        <v>7.45690490025179</v>
      </c>
      <c r="N28" s="240" t="n">
        <v>8913</v>
      </c>
    </row>
    <row r="29" s="236" customFormat="true" ht="12.75" hidden="false" customHeight="false" outlineLevel="0" collapsed="false">
      <c r="A29" s="212" t="s">
        <v>875</v>
      </c>
      <c r="B29" s="239" t="s">
        <v>147</v>
      </c>
      <c r="C29" s="132" t="s">
        <v>876</v>
      </c>
      <c r="D29" s="240" t="n">
        <v>23983</v>
      </c>
      <c r="E29" s="240" t="n">
        <v>133804</v>
      </c>
      <c r="F29" s="241" t="n">
        <v>5.5791185423008</v>
      </c>
      <c r="G29" s="241" t="n">
        <v>5.09984739481142</v>
      </c>
      <c r="H29" s="240" t="n">
        <v>11.2</v>
      </c>
      <c r="I29" s="240" t="n">
        <v>207</v>
      </c>
      <c r="J29" s="241" t="n">
        <v>0.863111370554143</v>
      </c>
      <c r="K29" s="241" t="n">
        <v>18.525622315807</v>
      </c>
      <c r="L29" s="241" t="n">
        <v>76.2415043989493</v>
      </c>
      <c r="M29" s="241" t="n">
        <v>4.36976191468957</v>
      </c>
      <c r="N29" s="240" t="n">
        <v>16839</v>
      </c>
    </row>
    <row r="30" s="236" customFormat="true" ht="12.75" hidden="false" customHeight="false" outlineLevel="0" collapsed="false">
      <c r="A30" s="212" t="s">
        <v>877</v>
      </c>
      <c r="B30" s="239" t="s">
        <v>147</v>
      </c>
      <c r="C30" s="132" t="s">
        <v>878</v>
      </c>
      <c r="D30" s="240" t="n">
        <v>2168</v>
      </c>
      <c r="E30" s="240" t="n">
        <v>9035</v>
      </c>
      <c r="F30" s="241" t="n">
        <v>4.16743542435424</v>
      </c>
      <c r="G30" s="241" t="n">
        <v>3.40029397354238</v>
      </c>
      <c r="H30" s="240" t="n">
        <v>10.1</v>
      </c>
      <c r="I30" s="240" t="n">
        <v>300</v>
      </c>
      <c r="J30" s="241" t="n">
        <v>13.8376383763838</v>
      </c>
      <c r="K30" s="241" t="n">
        <v>46.1254612546125</v>
      </c>
      <c r="L30" s="241" t="n">
        <v>34.1789667896679</v>
      </c>
      <c r="M30" s="241" t="n">
        <v>5.85793357933579</v>
      </c>
      <c r="N30" s="240" t="n">
        <v>2095</v>
      </c>
    </row>
    <row r="31" s="236" customFormat="true" ht="12.75" hidden="false" customHeight="false" outlineLevel="0" collapsed="false">
      <c r="A31" s="212" t="s">
        <v>879</v>
      </c>
      <c r="B31" s="239" t="s">
        <v>147</v>
      </c>
      <c r="C31" s="132" t="s">
        <v>880</v>
      </c>
      <c r="D31" s="240" t="n">
        <v>19984</v>
      </c>
      <c r="E31" s="240" t="n">
        <v>50757</v>
      </c>
      <c r="F31" s="241" t="n">
        <v>2.53988190552442</v>
      </c>
      <c r="G31" s="241" t="n">
        <v>2.17001553599171</v>
      </c>
      <c r="H31" s="240" t="n">
        <v>6.7</v>
      </c>
      <c r="I31" s="240" t="n">
        <v>6744</v>
      </c>
      <c r="J31" s="241" t="n">
        <v>33.7469975980785</v>
      </c>
      <c r="K31" s="241" t="n">
        <v>50.2752201761409</v>
      </c>
      <c r="L31" s="241" t="n">
        <v>12.6050840672538</v>
      </c>
      <c r="M31" s="241" t="n">
        <v>3.37269815852682</v>
      </c>
      <c r="N31" s="240" t="n">
        <v>8854</v>
      </c>
    </row>
    <row r="32" s="236" customFormat="true" ht="12.75" hidden="false" customHeight="false" outlineLevel="0" collapsed="false">
      <c r="A32" s="212" t="s">
        <v>881</v>
      </c>
      <c r="B32" s="239" t="s">
        <v>147</v>
      </c>
      <c r="C32" s="132" t="s">
        <v>882</v>
      </c>
      <c r="D32" s="240" t="n">
        <v>10415</v>
      </c>
      <c r="E32" s="240" t="n">
        <v>21375</v>
      </c>
      <c r="F32" s="241" t="n">
        <v>2.05232837253961</v>
      </c>
      <c r="G32" s="241" t="n">
        <v>1.91504221828417</v>
      </c>
      <c r="H32" s="240" t="n">
        <v>3.5</v>
      </c>
      <c r="I32" s="240" t="n">
        <v>3773</v>
      </c>
      <c r="J32" s="241" t="n">
        <v>36.2265962554009</v>
      </c>
      <c r="K32" s="241" t="n">
        <v>55.8809409505521</v>
      </c>
      <c r="L32" s="241" t="n">
        <v>0</v>
      </c>
      <c r="M32" s="241" t="n">
        <v>3.87902064330293</v>
      </c>
      <c r="N32" s="240" t="n">
        <v>3004</v>
      </c>
    </row>
    <row r="33" s="236" customFormat="true" ht="12.75" hidden="false" customHeight="false" outlineLevel="0" collapsed="false">
      <c r="A33" s="246"/>
      <c r="B33" s="247"/>
      <c r="C33" s="248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</row>
    <row r="34" s="236" customFormat="true" ht="12.75" hidden="false" customHeight="false" outlineLevel="0" collapsed="false">
      <c r="B34" s="237"/>
      <c r="C34" s="238"/>
    </row>
    <row r="35" s="236" customFormat="true" ht="12.75" hidden="false" customHeight="false" outlineLevel="0" collapsed="false">
      <c r="B35" s="237"/>
      <c r="C35" s="238"/>
    </row>
    <row r="36" s="236" customFormat="true" ht="12.75" hidden="false" customHeight="false" outlineLevel="0" collapsed="false">
      <c r="B36" s="237"/>
      <c r="C36" s="238"/>
    </row>
    <row r="37" s="236" customFormat="true" ht="12.75" hidden="false" customHeight="false" outlineLevel="0" collapsed="false">
      <c r="B37" s="237"/>
      <c r="C37" s="238"/>
    </row>
    <row r="38" s="236" customFormat="true" ht="12.75" hidden="false" customHeight="false" outlineLevel="0" collapsed="false">
      <c r="B38" s="237"/>
      <c r="C38" s="238"/>
    </row>
    <row r="39" s="236" customFormat="true" ht="12.75" hidden="false" customHeight="false" outlineLevel="0" collapsed="false">
      <c r="B39" s="237"/>
      <c r="C39" s="238"/>
    </row>
    <row r="40" s="236" customFormat="true" ht="12.75" hidden="false" customHeight="false" outlineLevel="0" collapsed="false">
      <c r="B40" s="237"/>
      <c r="C40" s="238"/>
    </row>
    <row r="41" s="236" customFormat="true" ht="12.75" hidden="false" customHeight="false" outlineLevel="0" collapsed="false">
      <c r="B41" s="237"/>
      <c r="C41" s="238"/>
    </row>
    <row r="42" s="236" customFormat="true" ht="12.75" hidden="false" customHeight="false" outlineLevel="0" collapsed="false">
      <c r="B42" s="237"/>
      <c r="C42" s="238"/>
    </row>
    <row r="43" s="236" customFormat="true" ht="12.75" hidden="false" customHeight="false" outlineLevel="0" collapsed="false">
      <c r="B43" s="237"/>
      <c r="C43" s="238"/>
    </row>
    <row r="44" s="236" customFormat="true" ht="12.75" hidden="false" customHeight="false" outlineLevel="0" collapsed="false">
      <c r="B44" s="237"/>
      <c r="C44" s="238"/>
    </row>
    <row r="45" s="236" customFormat="true" ht="12.75" hidden="false" customHeight="false" outlineLevel="0" collapsed="false">
      <c r="B45" s="237"/>
      <c r="C45" s="238"/>
    </row>
    <row r="46" s="236" customFormat="true" ht="12.75" hidden="false" customHeight="false" outlineLevel="0" collapsed="false">
      <c r="B46" s="237"/>
      <c r="C46" s="238"/>
    </row>
    <row r="47" s="236" customFormat="true" ht="12.75" hidden="false" customHeight="false" outlineLevel="0" collapsed="false">
      <c r="B47" s="237"/>
      <c r="C47" s="238"/>
    </row>
    <row r="48" s="236" customFormat="true" ht="12.75" hidden="false" customHeight="false" outlineLevel="0" collapsed="false">
      <c r="B48" s="237"/>
      <c r="C48" s="238"/>
    </row>
    <row r="49" s="236" customFormat="true" ht="12.75" hidden="false" customHeight="false" outlineLevel="0" collapsed="false">
      <c r="B49" s="237"/>
      <c r="C49" s="238"/>
    </row>
    <row r="50" s="236" customFormat="true" ht="12.75" hidden="false" customHeight="false" outlineLevel="0" collapsed="false">
      <c r="B50" s="237"/>
      <c r="C50" s="238"/>
    </row>
    <row r="51" s="236" customFormat="true" ht="12.75" hidden="false" customHeight="false" outlineLevel="0" collapsed="false">
      <c r="B51" s="237"/>
      <c r="C51" s="238"/>
    </row>
    <row r="52" s="236" customFormat="true" ht="12.75" hidden="false" customHeight="false" outlineLevel="0" collapsed="false">
      <c r="B52" s="237"/>
      <c r="C52" s="238"/>
    </row>
    <row r="53" s="236" customFormat="true" ht="12.75" hidden="false" customHeight="false" outlineLevel="0" collapsed="false">
      <c r="B53" s="237"/>
      <c r="C53" s="238"/>
    </row>
    <row r="54" s="236" customFormat="true" ht="12.75" hidden="false" customHeight="false" outlineLevel="0" collapsed="false">
      <c r="B54" s="237"/>
      <c r="C54" s="238"/>
    </row>
    <row r="55" s="236" customFormat="true" ht="12.75" hidden="false" customHeight="false" outlineLevel="0" collapsed="false">
      <c r="B55" s="237"/>
      <c r="C55" s="238"/>
    </row>
    <row r="56" s="236" customFormat="true" ht="12.75" hidden="false" customHeight="false" outlineLevel="0" collapsed="false">
      <c r="B56" s="237"/>
      <c r="C56" s="238"/>
    </row>
    <row r="57" s="236" customFormat="true" ht="12.75" hidden="false" customHeight="false" outlineLevel="0" collapsed="false">
      <c r="B57" s="237"/>
      <c r="C57" s="238"/>
    </row>
    <row r="58" s="236" customFormat="true" ht="12.75" hidden="false" customHeight="false" outlineLevel="0" collapsed="false">
      <c r="B58" s="237"/>
      <c r="C58" s="238"/>
    </row>
    <row r="59" s="236" customFormat="true" ht="12.75" hidden="false" customHeight="false" outlineLevel="0" collapsed="false">
      <c r="B59" s="237"/>
      <c r="C59" s="238"/>
    </row>
    <row r="60" s="236" customFormat="true" ht="12.75" hidden="false" customHeight="false" outlineLevel="0" collapsed="false">
      <c r="B60" s="237"/>
      <c r="C60" s="238"/>
    </row>
    <row r="61" s="236" customFormat="true" ht="12.75" hidden="false" customHeight="false" outlineLevel="0" collapsed="false">
      <c r="B61" s="237"/>
      <c r="C61" s="238"/>
    </row>
    <row r="62" s="236" customFormat="true" ht="12.75" hidden="false" customHeight="false" outlineLevel="0" collapsed="false">
      <c r="B62" s="237"/>
      <c r="C62" s="238"/>
    </row>
    <row r="63" s="236" customFormat="true" ht="12.75" hidden="false" customHeight="false" outlineLevel="0" collapsed="false">
      <c r="B63" s="237"/>
      <c r="C63" s="238"/>
    </row>
    <row r="64" s="236" customFormat="true" ht="12.75" hidden="false" customHeight="false" outlineLevel="0" collapsed="false">
      <c r="B64" s="237"/>
      <c r="C64" s="238"/>
    </row>
    <row r="65" s="236" customFormat="true" ht="12.75" hidden="false" customHeight="false" outlineLevel="0" collapsed="false">
      <c r="B65" s="237"/>
      <c r="C65" s="238"/>
    </row>
    <row r="66" s="236" customFormat="true" ht="12.75" hidden="false" customHeight="false" outlineLevel="0" collapsed="false">
      <c r="B66" s="237"/>
      <c r="C66" s="238"/>
    </row>
    <row r="67" s="236" customFormat="true" ht="12.75" hidden="false" customHeight="false" outlineLevel="0" collapsed="false">
      <c r="B67" s="237"/>
      <c r="C67" s="238"/>
    </row>
    <row r="68" s="236" customFormat="true" ht="12.75" hidden="false" customHeight="false" outlineLevel="0" collapsed="false">
      <c r="B68" s="237"/>
      <c r="C68" s="238"/>
    </row>
    <row r="69" s="236" customFormat="true" ht="12.75" hidden="false" customHeight="false" outlineLevel="0" collapsed="false">
      <c r="B69" s="237"/>
      <c r="C69" s="238"/>
    </row>
    <row r="70" s="236" customFormat="true" ht="12.75" hidden="false" customHeight="false" outlineLevel="0" collapsed="false">
      <c r="B70" s="237"/>
      <c r="C70" s="238"/>
    </row>
    <row r="71" s="236" customFormat="true" ht="12.75" hidden="false" customHeight="false" outlineLevel="0" collapsed="false">
      <c r="B71" s="237"/>
      <c r="C71" s="238"/>
    </row>
    <row r="72" s="236" customFormat="true" ht="12.75" hidden="false" customHeight="false" outlineLevel="0" collapsed="false">
      <c r="B72" s="237"/>
      <c r="C72" s="238"/>
    </row>
    <row r="73" s="236" customFormat="true" ht="12.75" hidden="false" customHeight="false" outlineLevel="0" collapsed="false">
      <c r="B73" s="237"/>
      <c r="C73" s="238"/>
    </row>
    <row r="74" s="236" customFormat="true" ht="12.75" hidden="false" customHeight="false" outlineLevel="0" collapsed="false">
      <c r="B74" s="237"/>
      <c r="C74" s="238"/>
    </row>
    <row r="75" s="236" customFormat="true" ht="12.75" hidden="false" customHeight="false" outlineLevel="0" collapsed="false">
      <c r="B75" s="237"/>
      <c r="C75" s="238"/>
    </row>
    <row r="76" s="236" customFormat="true" ht="12.75" hidden="false" customHeight="false" outlineLevel="0" collapsed="false">
      <c r="B76" s="237"/>
      <c r="C76" s="238"/>
    </row>
    <row r="77" s="236" customFormat="true" ht="12.75" hidden="false" customHeight="false" outlineLevel="0" collapsed="false">
      <c r="B77" s="237"/>
      <c r="C77" s="238"/>
    </row>
    <row r="78" s="236" customFormat="true" ht="12.75" hidden="false" customHeight="false" outlineLevel="0" collapsed="false">
      <c r="B78" s="237"/>
      <c r="C78" s="238"/>
    </row>
    <row r="79" s="236" customFormat="true" ht="12.75" hidden="false" customHeight="false" outlineLevel="0" collapsed="false">
      <c r="B79" s="237"/>
      <c r="C79" s="238"/>
    </row>
    <row r="80" s="236" customFormat="true" ht="12.75" hidden="false" customHeight="false" outlineLevel="0" collapsed="false">
      <c r="B80" s="237"/>
      <c r="C80" s="238"/>
    </row>
    <row r="81" s="236" customFormat="true" ht="12.75" hidden="false" customHeight="false" outlineLevel="0" collapsed="false">
      <c r="B81" s="237"/>
      <c r="C81" s="238"/>
    </row>
    <row r="82" s="236" customFormat="true" ht="12.75" hidden="false" customHeight="false" outlineLevel="0" collapsed="false">
      <c r="B82" s="237"/>
      <c r="C82" s="238"/>
    </row>
    <row r="83" s="236" customFormat="true" ht="12.75" hidden="false" customHeight="false" outlineLevel="0" collapsed="false">
      <c r="B83" s="237"/>
      <c r="C83" s="238"/>
    </row>
    <row r="84" s="236" customFormat="true" ht="12.75" hidden="false" customHeight="false" outlineLevel="0" collapsed="false">
      <c r="B84" s="237"/>
      <c r="C84" s="238"/>
    </row>
    <row r="85" s="236" customFormat="true" ht="12.75" hidden="false" customHeight="false" outlineLevel="0" collapsed="false">
      <c r="B85" s="237"/>
      <c r="C85" s="238"/>
    </row>
    <row r="86" s="236" customFormat="true" ht="12.75" hidden="false" customHeight="false" outlineLevel="0" collapsed="false">
      <c r="B86" s="237"/>
      <c r="C86" s="238"/>
    </row>
    <row r="87" s="236" customFormat="true" ht="12.75" hidden="false" customHeight="false" outlineLevel="0" collapsed="false">
      <c r="B87" s="237"/>
      <c r="C87" s="238"/>
    </row>
    <row r="88" s="236" customFormat="true" ht="12.75" hidden="false" customHeight="false" outlineLevel="0" collapsed="false">
      <c r="B88" s="237"/>
      <c r="C88" s="238"/>
    </row>
    <row r="89" s="236" customFormat="true" ht="12.75" hidden="false" customHeight="false" outlineLevel="0" collapsed="false">
      <c r="B89" s="237"/>
      <c r="C89" s="238"/>
    </row>
    <row r="90" s="236" customFormat="true" ht="12.75" hidden="false" customHeight="false" outlineLevel="0" collapsed="false">
      <c r="B90" s="237"/>
      <c r="C90" s="238"/>
    </row>
    <row r="91" s="236" customFormat="true" ht="12.75" hidden="false" customHeight="false" outlineLevel="0" collapsed="false">
      <c r="B91" s="237"/>
      <c r="C91" s="238"/>
    </row>
    <row r="92" s="236" customFormat="true" ht="12.75" hidden="false" customHeight="false" outlineLevel="0" collapsed="false">
      <c r="B92" s="237"/>
      <c r="C92" s="238"/>
    </row>
    <row r="93" s="236" customFormat="true" ht="12.75" hidden="false" customHeight="false" outlineLevel="0" collapsed="false">
      <c r="B93" s="237"/>
      <c r="C93" s="238"/>
    </row>
    <row r="94" s="236" customFormat="true" ht="12.75" hidden="false" customHeight="false" outlineLevel="0" collapsed="false">
      <c r="B94" s="237"/>
      <c r="C94" s="238"/>
    </row>
    <row r="95" s="236" customFormat="true" ht="12.75" hidden="false" customHeight="false" outlineLevel="0" collapsed="false">
      <c r="B95" s="237"/>
      <c r="C95" s="238"/>
    </row>
    <row r="96" s="236" customFormat="true" ht="12.75" hidden="false" customHeight="false" outlineLevel="0" collapsed="false">
      <c r="B96" s="237"/>
      <c r="C96" s="238"/>
    </row>
    <row r="97" s="236" customFormat="true" ht="12.75" hidden="false" customHeight="false" outlineLevel="0" collapsed="false">
      <c r="B97" s="237"/>
      <c r="C97" s="238"/>
    </row>
    <row r="98" s="236" customFormat="true" ht="12.75" hidden="false" customHeight="false" outlineLevel="0" collapsed="false">
      <c r="B98" s="237"/>
      <c r="C98" s="238"/>
    </row>
    <row r="99" s="236" customFormat="true" ht="12.75" hidden="false" customHeight="false" outlineLevel="0" collapsed="false">
      <c r="B99" s="237"/>
      <c r="C99" s="238"/>
    </row>
    <row r="100" s="236" customFormat="true" ht="12.75" hidden="false" customHeight="false" outlineLevel="0" collapsed="false">
      <c r="B100" s="237"/>
      <c r="C100" s="238"/>
    </row>
    <row r="101" s="236" customFormat="true" ht="12.75" hidden="false" customHeight="false" outlineLevel="0" collapsed="false">
      <c r="B101" s="237"/>
      <c r="C101" s="238"/>
    </row>
    <row r="102" s="236" customFormat="true" ht="12.75" hidden="false" customHeight="false" outlineLevel="0" collapsed="false">
      <c r="B102" s="237"/>
      <c r="C102" s="238"/>
    </row>
    <row r="103" s="236" customFormat="true" ht="12.75" hidden="false" customHeight="false" outlineLevel="0" collapsed="false">
      <c r="B103" s="237"/>
      <c r="C103" s="238"/>
    </row>
    <row r="104" s="236" customFormat="true" ht="12.75" hidden="false" customHeight="false" outlineLevel="0" collapsed="false">
      <c r="B104" s="237"/>
      <c r="C104" s="238"/>
    </row>
    <row r="105" s="236" customFormat="true" ht="12.75" hidden="false" customHeight="false" outlineLevel="0" collapsed="false">
      <c r="B105" s="237"/>
      <c r="C105" s="238"/>
    </row>
    <row r="106" s="236" customFormat="true" ht="12.75" hidden="false" customHeight="false" outlineLevel="0" collapsed="false">
      <c r="B106" s="237"/>
      <c r="C106" s="238"/>
    </row>
    <row r="107" s="236" customFormat="true" ht="12.75" hidden="false" customHeight="false" outlineLevel="0" collapsed="false">
      <c r="B107" s="237"/>
      <c r="C107" s="238"/>
    </row>
    <row r="108" s="236" customFormat="true" ht="12.75" hidden="false" customHeight="false" outlineLevel="0" collapsed="false">
      <c r="B108" s="237"/>
      <c r="C108" s="238"/>
    </row>
    <row r="109" s="236" customFormat="true" ht="12.75" hidden="false" customHeight="false" outlineLevel="0" collapsed="false">
      <c r="B109" s="237"/>
      <c r="C109" s="238"/>
    </row>
    <row r="110" s="236" customFormat="true" ht="12.75" hidden="false" customHeight="false" outlineLevel="0" collapsed="false">
      <c r="B110" s="237"/>
      <c r="C110" s="238"/>
    </row>
    <row r="111" s="236" customFormat="true" ht="12.75" hidden="false" customHeight="false" outlineLevel="0" collapsed="false">
      <c r="B111" s="237"/>
      <c r="C111" s="238"/>
    </row>
    <row r="112" s="236" customFormat="true" ht="12.75" hidden="false" customHeight="false" outlineLevel="0" collapsed="false">
      <c r="B112" s="237"/>
      <c r="C112" s="238"/>
    </row>
    <row r="113" s="236" customFormat="true" ht="12.75" hidden="false" customHeight="false" outlineLevel="0" collapsed="false">
      <c r="B113" s="237"/>
      <c r="C113" s="238"/>
    </row>
    <row r="114" s="236" customFormat="true" ht="12.75" hidden="false" customHeight="false" outlineLevel="0" collapsed="false">
      <c r="B114" s="237"/>
      <c r="C114" s="238"/>
    </row>
    <row r="115" s="236" customFormat="true" ht="12.75" hidden="false" customHeight="false" outlineLevel="0" collapsed="false">
      <c r="B115" s="237"/>
      <c r="C115" s="238"/>
    </row>
    <row r="116" s="236" customFormat="true" ht="12.75" hidden="false" customHeight="false" outlineLevel="0" collapsed="false">
      <c r="B116" s="237"/>
      <c r="C116" s="238"/>
    </row>
    <row r="117" s="236" customFormat="true" ht="12.75" hidden="false" customHeight="false" outlineLevel="0" collapsed="false">
      <c r="B117" s="237"/>
      <c r="C117" s="238"/>
    </row>
    <row r="118" s="236" customFormat="true" ht="12.75" hidden="false" customHeight="false" outlineLevel="0" collapsed="false">
      <c r="B118" s="237"/>
      <c r="C118" s="238"/>
    </row>
    <row r="119" s="236" customFormat="true" ht="12.75" hidden="false" customHeight="false" outlineLevel="0" collapsed="false">
      <c r="B119" s="237"/>
      <c r="C119" s="238"/>
    </row>
    <row r="120" s="236" customFormat="true" ht="12.75" hidden="false" customHeight="false" outlineLevel="0" collapsed="false">
      <c r="B120" s="237"/>
      <c r="C120" s="238"/>
    </row>
    <row r="121" s="236" customFormat="true" ht="12.75" hidden="false" customHeight="false" outlineLevel="0" collapsed="false">
      <c r="B121" s="237"/>
      <c r="C121" s="238"/>
    </row>
    <row r="122" s="236" customFormat="true" ht="12.75" hidden="false" customHeight="false" outlineLevel="0" collapsed="false">
      <c r="B122" s="237"/>
      <c r="C122" s="238"/>
    </row>
    <row r="123" s="236" customFormat="true" ht="12.75" hidden="false" customHeight="false" outlineLevel="0" collapsed="false">
      <c r="B123" s="237"/>
      <c r="C123" s="238"/>
    </row>
    <row r="124" s="236" customFormat="true" ht="12.75" hidden="false" customHeight="false" outlineLevel="0" collapsed="false">
      <c r="B124" s="237"/>
      <c r="C124" s="238"/>
    </row>
    <row r="125" s="236" customFormat="true" ht="12.75" hidden="false" customHeight="false" outlineLevel="0" collapsed="false">
      <c r="B125" s="237"/>
      <c r="C125" s="238"/>
    </row>
    <row r="126" s="236" customFormat="true" ht="12.75" hidden="false" customHeight="false" outlineLevel="0" collapsed="false">
      <c r="B126" s="237"/>
      <c r="C126" s="238"/>
    </row>
    <row r="127" s="236" customFormat="true" ht="12.75" hidden="false" customHeight="false" outlineLevel="0" collapsed="false">
      <c r="B127" s="237"/>
      <c r="C127" s="238"/>
    </row>
    <row r="128" s="236" customFormat="true" ht="12.75" hidden="false" customHeight="false" outlineLevel="0" collapsed="false">
      <c r="B128" s="237"/>
      <c r="C128" s="238"/>
    </row>
    <row r="129" s="236" customFormat="true" ht="12.75" hidden="false" customHeight="false" outlineLevel="0" collapsed="false">
      <c r="B129" s="237"/>
      <c r="C129" s="238"/>
    </row>
    <row r="130" s="236" customFormat="true" ht="12.75" hidden="false" customHeight="false" outlineLevel="0" collapsed="false">
      <c r="B130" s="237"/>
      <c r="C130" s="238"/>
    </row>
    <row r="131" s="236" customFormat="true" ht="12.75" hidden="false" customHeight="false" outlineLevel="0" collapsed="false">
      <c r="B131" s="237"/>
      <c r="C131" s="238"/>
    </row>
    <row r="132" s="236" customFormat="true" ht="12.75" hidden="false" customHeight="false" outlineLevel="0" collapsed="false">
      <c r="B132" s="237"/>
      <c r="C132" s="238"/>
    </row>
    <row r="133" s="236" customFormat="true" ht="12.75" hidden="false" customHeight="false" outlineLevel="0" collapsed="false">
      <c r="B133" s="237"/>
      <c r="C133" s="238"/>
    </row>
    <row r="134" s="236" customFormat="true" ht="12.75" hidden="false" customHeight="false" outlineLevel="0" collapsed="false">
      <c r="B134" s="237"/>
      <c r="C134" s="238"/>
    </row>
    <row r="135" s="236" customFormat="true" ht="12.75" hidden="false" customHeight="false" outlineLevel="0" collapsed="false">
      <c r="B135" s="237"/>
      <c r="C135" s="238"/>
    </row>
    <row r="136" s="236" customFormat="true" ht="12.75" hidden="false" customHeight="false" outlineLevel="0" collapsed="false">
      <c r="B136" s="237"/>
      <c r="C136" s="238"/>
    </row>
    <row r="137" s="236" customFormat="true" ht="12.75" hidden="false" customHeight="false" outlineLevel="0" collapsed="false">
      <c r="B137" s="237"/>
      <c r="C137" s="238"/>
    </row>
    <row r="138" s="236" customFormat="true" ht="12.75" hidden="false" customHeight="false" outlineLevel="0" collapsed="false">
      <c r="B138" s="237"/>
      <c r="C138" s="238"/>
    </row>
    <row r="139" s="236" customFormat="true" ht="12.75" hidden="false" customHeight="false" outlineLevel="0" collapsed="false">
      <c r="B139" s="237"/>
      <c r="C139" s="238"/>
    </row>
    <row r="140" s="236" customFormat="true" ht="12.75" hidden="false" customHeight="false" outlineLevel="0" collapsed="false">
      <c r="B140" s="237"/>
      <c r="C140" s="238"/>
    </row>
    <row r="141" s="236" customFormat="true" ht="12.75" hidden="false" customHeight="false" outlineLevel="0" collapsed="false">
      <c r="B141" s="237"/>
      <c r="C141" s="238"/>
    </row>
    <row r="142" s="236" customFormat="true" ht="12.75" hidden="false" customHeight="false" outlineLevel="0" collapsed="false">
      <c r="B142" s="237"/>
      <c r="C142" s="238"/>
    </row>
    <row r="143" s="236" customFormat="true" ht="12.75" hidden="false" customHeight="false" outlineLevel="0" collapsed="false">
      <c r="B143" s="237"/>
      <c r="C143" s="238"/>
    </row>
    <row r="144" s="236" customFormat="true" ht="12.75" hidden="false" customHeight="false" outlineLevel="0" collapsed="false">
      <c r="B144" s="237"/>
      <c r="C144" s="238"/>
    </row>
    <row r="145" s="236" customFormat="true" ht="12.75" hidden="false" customHeight="false" outlineLevel="0" collapsed="false">
      <c r="B145" s="237"/>
      <c r="C145" s="238"/>
    </row>
    <row r="146" s="236" customFormat="true" ht="12.75" hidden="false" customHeight="false" outlineLevel="0" collapsed="false">
      <c r="B146" s="237"/>
      <c r="C146" s="238"/>
    </row>
    <row r="147" s="236" customFormat="true" ht="12.75" hidden="false" customHeight="false" outlineLevel="0" collapsed="false">
      <c r="B147" s="237"/>
      <c r="C147" s="238"/>
    </row>
    <row r="148" s="236" customFormat="true" ht="12.75" hidden="false" customHeight="false" outlineLevel="0" collapsed="false">
      <c r="B148" s="237"/>
      <c r="C148" s="238"/>
    </row>
    <row r="149" s="236" customFormat="true" ht="12.75" hidden="false" customHeight="false" outlineLevel="0" collapsed="false">
      <c r="B149" s="237"/>
      <c r="C149" s="238"/>
    </row>
    <row r="150" s="236" customFormat="true" ht="12.75" hidden="false" customHeight="false" outlineLevel="0" collapsed="false">
      <c r="B150" s="237"/>
      <c r="C150" s="238"/>
    </row>
    <row r="151" s="236" customFormat="true" ht="12.75" hidden="false" customHeight="false" outlineLevel="0" collapsed="false">
      <c r="B151" s="237"/>
      <c r="C151" s="238"/>
    </row>
    <row r="152" s="236" customFormat="true" ht="12.75" hidden="false" customHeight="false" outlineLevel="0" collapsed="false">
      <c r="B152" s="237"/>
      <c r="C152" s="238"/>
    </row>
    <row r="153" s="236" customFormat="true" ht="12.75" hidden="false" customHeight="false" outlineLevel="0" collapsed="false">
      <c r="B153" s="237"/>
      <c r="C153" s="238"/>
    </row>
    <row r="154" s="236" customFormat="true" ht="12.75" hidden="false" customHeight="false" outlineLevel="0" collapsed="false">
      <c r="B154" s="237"/>
      <c r="C154" s="238"/>
    </row>
    <row r="155" s="236" customFormat="true" ht="12.75" hidden="false" customHeight="false" outlineLevel="0" collapsed="false">
      <c r="B155" s="237"/>
      <c r="C155" s="238"/>
    </row>
    <row r="156" s="236" customFormat="true" ht="12.75" hidden="false" customHeight="false" outlineLevel="0" collapsed="false">
      <c r="B156" s="237"/>
      <c r="C156" s="238"/>
    </row>
    <row r="157" s="236" customFormat="true" ht="12.75" hidden="false" customHeight="false" outlineLevel="0" collapsed="false">
      <c r="B157" s="237"/>
      <c r="C157" s="238"/>
    </row>
    <row r="158" s="236" customFormat="true" ht="12.75" hidden="false" customHeight="false" outlineLevel="0" collapsed="false">
      <c r="B158" s="237"/>
      <c r="C158" s="238"/>
    </row>
    <row r="159" s="236" customFormat="true" ht="12.75" hidden="false" customHeight="false" outlineLevel="0" collapsed="false">
      <c r="B159" s="237"/>
      <c r="C159" s="238"/>
    </row>
    <row r="160" s="236" customFormat="true" ht="12.75" hidden="false" customHeight="false" outlineLevel="0" collapsed="false">
      <c r="B160" s="237"/>
      <c r="C160" s="238"/>
    </row>
    <row r="161" s="236" customFormat="true" ht="12.75" hidden="false" customHeight="false" outlineLevel="0" collapsed="false">
      <c r="B161" s="237"/>
      <c r="C161" s="238"/>
    </row>
    <row r="162" s="236" customFormat="true" ht="12.75" hidden="false" customHeight="false" outlineLevel="0" collapsed="false">
      <c r="B162" s="237"/>
      <c r="C162" s="238"/>
    </row>
    <row r="163" s="236" customFormat="true" ht="12.75" hidden="false" customHeight="false" outlineLevel="0" collapsed="false">
      <c r="B163" s="237"/>
      <c r="C163" s="238"/>
    </row>
    <row r="164" s="236" customFormat="true" ht="12.75" hidden="false" customHeight="false" outlineLevel="0" collapsed="false">
      <c r="B164" s="237"/>
      <c r="C164" s="238"/>
    </row>
    <row r="165" s="236" customFormat="true" ht="12.75" hidden="false" customHeight="false" outlineLevel="0" collapsed="false">
      <c r="B165" s="237"/>
      <c r="C165" s="238"/>
    </row>
    <row r="166" s="236" customFormat="true" ht="12.75" hidden="false" customHeight="false" outlineLevel="0" collapsed="false">
      <c r="B166" s="237"/>
      <c r="C166" s="238"/>
    </row>
    <row r="167" s="236" customFormat="true" ht="12.75" hidden="false" customHeight="false" outlineLevel="0" collapsed="false">
      <c r="B167" s="237"/>
      <c r="C167" s="238"/>
    </row>
    <row r="168" s="236" customFormat="true" ht="12.75" hidden="false" customHeight="false" outlineLevel="0" collapsed="false">
      <c r="B168" s="237"/>
      <c r="C168" s="238"/>
    </row>
    <row r="169" s="236" customFormat="true" ht="12.75" hidden="false" customHeight="false" outlineLevel="0" collapsed="false">
      <c r="B169" s="237"/>
      <c r="C169" s="238"/>
    </row>
  </sheetData>
  <mergeCells count="14">
    <mergeCell ref="A2:M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25:C2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7" width="3.7"/>
    <col collapsed="false" customWidth="true" hidden="false" outlineLevel="0" max="3" min="3" style="262" width="80.7"/>
    <col collapsed="false" customWidth="true" hidden="false" outlineLevel="0" max="4" min="4" style="190" width="8.85"/>
    <col collapsed="false" customWidth="true" hidden="false" outlineLevel="0" max="14" min="5" style="191" width="8.85"/>
    <col collapsed="false" customWidth="false" hidden="false" outlineLevel="0" max="257" min="15" style="191" width="9.14"/>
  </cols>
  <sheetData>
    <row r="1" s="236" customFormat="true" ht="12.75" hidden="false" customHeight="false" outlineLevel="0" collapsed="false">
      <c r="B1" s="237"/>
      <c r="C1" s="263"/>
    </row>
    <row r="2" s="235" customFormat="true" ht="12.75" hidden="false" customHeight="true" outlineLevel="0" collapsed="false">
      <c r="A2" s="114" t="s">
        <v>19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236" customFormat="true" ht="12.75" hidden="false" customHeight="false" outlineLevel="0" collapsed="false">
      <c r="A3" s="114"/>
      <c r="B3" s="264"/>
      <c r="C3" s="265"/>
      <c r="D3" s="114"/>
      <c r="E3" s="114"/>
      <c r="F3" s="114"/>
    </row>
    <row r="4" s="32" customFormat="true" ht="12" hidden="false" customHeight="true" outlineLevel="0" collapsed="false">
      <c r="A4" s="227" t="s">
        <v>136</v>
      </c>
      <c r="B4" s="227"/>
      <c r="C4" s="227"/>
      <c r="D4" s="228" t="s">
        <v>13</v>
      </c>
      <c r="E4" s="228" t="s">
        <v>104</v>
      </c>
      <c r="F4" s="228" t="s">
        <v>105</v>
      </c>
      <c r="G4" s="228" t="s">
        <v>137</v>
      </c>
      <c r="H4" s="228" t="s">
        <v>138</v>
      </c>
      <c r="I4" s="228" t="s">
        <v>139</v>
      </c>
      <c r="J4" s="228" t="s">
        <v>140</v>
      </c>
      <c r="K4" s="228" t="s">
        <v>141</v>
      </c>
      <c r="L4" s="228" t="s">
        <v>142</v>
      </c>
      <c r="M4" s="228" t="s">
        <v>143</v>
      </c>
      <c r="N4" s="228" t="s">
        <v>144</v>
      </c>
      <c r="O4" s="125"/>
      <c r="P4" s="125"/>
    </row>
    <row r="5" s="32" customFormat="true" ht="55.5" hidden="false" customHeight="true" outlineLevel="0" collapsed="false">
      <c r="A5" s="227"/>
      <c r="B5" s="227"/>
      <c r="C5" s="22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125"/>
      <c r="P5" s="125"/>
    </row>
    <row r="6" s="236" customFormat="true" ht="12.75" hidden="false" customHeight="false" outlineLevel="0" collapsed="false">
      <c r="A6" s="216"/>
      <c r="B6" s="216"/>
      <c r="C6" s="216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s="236" customFormat="true" ht="12.75" hidden="false" customHeight="false" outlineLevel="0" collapsed="false">
      <c r="A7" s="212" t="s">
        <v>883</v>
      </c>
      <c r="B7" s="239" t="s">
        <v>147</v>
      </c>
      <c r="C7" s="266" t="s">
        <v>884</v>
      </c>
      <c r="D7" s="240" t="n">
        <v>9305</v>
      </c>
      <c r="E7" s="240" t="n">
        <v>42259</v>
      </c>
      <c r="F7" s="241" t="n">
        <v>4.54153680816765</v>
      </c>
      <c r="G7" s="241" t="n">
        <v>4.08388667552014</v>
      </c>
      <c r="H7" s="240" t="n">
        <v>13.4</v>
      </c>
      <c r="I7" s="240" t="n">
        <v>1795</v>
      </c>
      <c r="J7" s="241" t="n">
        <v>19.2907039226222</v>
      </c>
      <c r="K7" s="241" t="n">
        <v>32.0150456743686</v>
      </c>
      <c r="L7" s="241" t="n">
        <v>45.8033315421816</v>
      </c>
      <c r="M7" s="241" t="n">
        <v>2.89091886082751</v>
      </c>
      <c r="N7" s="240" t="n">
        <v>5357</v>
      </c>
    </row>
    <row r="8" s="236" customFormat="true" ht="12.75" hidden="false" customHeight="false" outlineLevel="0" collapsed="false">
      <c r="A8" s="212" t="s">
        <v>885</v>
      </c>
      <c r="B8" s="239" t="s">
        <v>147</v>
      </c>
      <c r="C8" s="266" t="s">
        <v>886</v>
      </c>
      <c r="D8" s="240" t="n">
        <v>5149</v>
      </c>
      <c r="E8" s="240" t="n">
        <v>11107</v>
      </c>
      <c r="F8" s="241" t="n">
        <v>2.15711788696834</v>
      </c>
      <c r="G8" s="241" t="n">
        <v>1.60280886548168</v>
      </c>
      <c r="H8" s="240" t="n">
        <v>3.5</v>
      </c>
      <c r="I8" s="240" t="n">
        <v>2839</v>
      </c>
      <c r="J8" s="241" t="n">
        <v>55.1369197902505</v>
      </c>
      <c r="K8" s="241" t="n">
        <v>33.3657020780734</v>
      </c>
      <c r="L8" s="241" t="n">
        <v>0</v>
      </c>
      <c r="M8" s="241" t="n">
        <v>8.195766168188</v>
      </c>
      <c r="N8" s="240" t="n">
        <v>3803</v>
      </c>
    </row>
    <row r="9" s="236" customFormat="true" ht="12.75" hidden="false" customHeight="false" outlineLevel="0" collapsed="false">
      <c r="A9" s="212" t="s">
        <v>887</v>
      </c>
      <c r="B9" s="239" t="s">
        <v>147</v>
      </c>
      <c r="C9" s="266" t="s">
        <v>888</v>
      </c>
      <c r="D9" s="240" t="n">
        <v>2963</v>
      </c>
      <c r="E9" s="240" t="n">
        <v>4974</v>
      </c>
      <c r="F9" s="241" t="n">
        <v>1.6787040161998</v>
      </c>
      <c r="G9" s="241" t="n">
        <v>1.60091581542797</v>
      </c>
      <c r="H9" s="240" t="n">
        <v>3.5</v>
      </c>
      <c r="I9" s="240" t="n">
        <v>1583</v>
      </c>
      <c r="J9" s="241" t="n">
        <v>53.4255821802228</v>
      </c>
      <c r="K9" s="241" t="n">
        <v>42.3894701316234</v>
      </c>
      <c r="L9" s="241" t="n">
        <v>0</v>
      </c>
      <c r="M9" s="241" t="n">
        <v>2.09247384407695</v>
      </c>
      <c r="N9" s="240" t="n">
        <v>429</v>
      </c>
    </row>
    <row r="10" s="236" customFormat="true" ht="12.75" hidden="false" customHeight="false" outlineLevel="0" collapsed="false">
      <c r="A10" s="212" t="s">
        <v>889</v>
      </c>
      <c r="B10" s="239" t="s">
        <v>147</v>
      </c>
      <c r="C10" s="266" t="s">
        <v>890</v>
      </c>
      <c r="D10" s="240" t="n">
        <v>1543</v>
      </c>
      <c r="E10" s="240" t="n">
        <v>8435</v>
      </c>
      <c r="F10" s="241" t="n">
        <v>5.46662346079067</v>
      </c>
      <c r="G10" s="241" t="n">
        <v>4.06112637362637</v>
      </c>
      <c r="H10" s="240" t="n">
        <v>16.9</v>
      </c>
      <c r="I10" s="240" t="n">
        <v>252</v>
      </c>
      <c r="J10" s="241" t="n">
        <v>16.3318211276734</v>
      </c>
      <c r="K10" s="241" t="n">
        <v>41.1535968891769</v>
      </c>
      <c r="L10" s="241" t="n">
        <v>36.8762151652625</v>
      </c>
      <c r="M10" s="241" t="n">
        <v>5.63836681788723</v>
      </c>
      <c r="N10" s="240" t="n">
        <v>2522</v>
      </c>
    </row>
    <row r="11" s="236" customFormat="true" ht="12.75" hidden="false" customHeight="false" outlineLevel="0" collapsed="false">
      <c r="A11" s="212" t="s">
        <v>891</v>
      </c>
      <c r="B11" s="239" t="s">
        <v>147</v>
      </c>
      <c r="C11" s="266" t="s">
        <v>892</v>
      </c>
      <c r="D11" s="240" t="n">
        <v>1730</v>
      </c>
      <c r="E11" s="240" t="n">
        <v>9102</v>
      </c>
      <c r="F11" s="241" t="n">
        <v>5.26127167630058</v>
      </c>
      <c r="G11" s="241" t="n">
        <v>4.42073170731707</v>
      </c>
      <c r="H11" s="240" t="n">
        <v>13.4</v>
      </c>
      <c r="I11" s="240" t="n">
        <v>206</v>
      </c>
      <c r="J11" s="241" t="n">
        <v>11.9075144508671</v>
      </c>
      <c r="K11" s="241" t="n">
        <v>31.5606936416185</v>
      </c>
      <c r="L11" s="241" t="n">
        <v>51.3294797687861</v>
      </c>
      <c r="M11" s="241" t="n">
        <v>5.20231213872832</v>
      </c>
      <c r="N11" s="240" t="n">
        <v>1852</v>
      </c>
    </row>
    <row r="12" s="236" customFormat="true" ht="12.75" hidden="false" customHeight="false" outlineLevel="0" collapsed="false">
      <c r="A12" s="212" t="s">
        <v>893</v>
      </c>
      <c r="B12" s="239" t="s">
        <v>164</v>
      </c>
      <c r="C12" s="266" t="s">
        <v>894</v>
      </c>
      <c r="D12" s="240" t="n">
        <v>5126</v>
      </c>
      <c r="E12" s="240" t="n">
        <v>48857</v>
      </c>
      <c r="F12" s="241" t="n">
        <v>9.53121342177136</v>
      </c>
      <c r="G12" s="241" t="n">
        <v>8.70097745860762</v>
      </c>
      <c r="H12" s="240" t="n">
        <v>34.7</v>
      </c>
      <c r="I12" s="240" t="n">
        <v>426</v>
      </c>
      <c r="J12" s="241" t="n">
        <v>8.31057354662505</v>
      </c>
      <c r="K12" s="241" t="n">
        <v>18.8451033944596</v>
      </c>
      <c r="L12" s="241" t="n">
        <v>70.6398751463129</v>
      </c>
      <c r="M12" s="241" t="n">
        <v>2.20444791260242</v>
      </c>
      <c r="N12" s="240" t="n">
        <v>5239</v>
      </c>
    </row>
    <row r="13" s="236" customFormat="true" ht="12.75" hidden="false" customHeight="false" outlineLevel="0" collapsed="false">
      <c r="A13" s="212" t="s">
        <v>895</v>
      </c>
      <c r="B13" s="239" t="s">
        <v>164</v>
      </c>
      <c r="C13" s="266" t="s">
        <v>896</v>
      </c>
      <c r="D13" s="240" t="n">
        <v>4667</v>
      </c>
      <c r="E13" s="240" t="n">
        <v>18112</v>
      </c>
      <c r="F13" s="241" t="n">
        <v>3.8808656524534</v>
      </c>
      <c r="G13" s="241" t="n">
        <v>3.1326348640214</v>
      </c>
      <c r="H13" s="240" t="n">
        <v>14.2</v>
      </c>
      <c r="I13" s="240" t="n">
        <v>1573</v>
      </c>
      <c r="J13" s="241" t="n">
        <v>33.7047353760446</v>
      </c>
      <c r="K13" s="241" t="n">
        <v>36.6830940647097</v>
      </c>
      <c r="L13" s="241" t="n">
        <v>25.7338761517035</v>
      </c>
      <c r="M13" s="241" t="n">
        <v>3.87829440754232</v>
      </c>
      <c r="N13" s="240" t="n">
        <v>4059</v>
      </c>
    </row>
    <row r="14" s="236" customFormat="true" ht="12.75" hidden="false" customHeight="false" outlineLevel="0" collapsed="false">
      <c r="A14" s="212" t="s">
        <v>897</v>
      </c>
      <c r="B14" s="239" t="s">
        <v>164</v>
      </c>
      <c r="C14" s="266" t="s">
        <v>898</v>
      </c>
      <c r="D14" s="240" t="n">
        <v>2869</v>
      </c>
      <c r="E14" s="240" t="n">
        <v>16973</v>
      </c>
      <c r="F14" s="241" t="n">
        <v>5.91599860578599</v>
      </c>
      <c r="G14" s="241" t="n">
        <v>5.41972232111072</v>
      </c>
      <c r="H14" s="240" t="n">
        <v>20.6</v>
      </c>
      <c r="I14" s="240" t="n">
        <v>264</v>
      </c>
      <c r="J14" s="241" t="n">
        <v>9.20181247821541</v>
      </c>
      <c r="K14" s="241" t="n">
        <v>29.8013245033113</v>
      </c>
      <c r="L14" s="241" t="n">
        <v>58.9055420006971</v>
      </c>
      <c r="M14" s="241" t="n">
        <v>2.09132101777623</v>
      </c>
      <c r="N14" s="240" t="n">
        <v>1749</v>
      </c>
    </row>
    <row r="15" s="236" customFormat="true" ht="12.75" hidden="false" customHeight="false" outlineLevel="0" collapsed="false">
      <c r="A15" s="212" t="s">
        <v>899</v>
      </c>
      <c r="B15" s="239" t="s">
        <v>164</v>
      </c>
      <c r="C15" s="266" t="s">
        <v>900</v>
      </c>
      <c r="D15" s="240" t="n">
        <v>6927</v>
      </c>
      <c r="E15" s="240" t="n">
        <v>24796</v>
      </c>
      <c r="F15" s="241" t="n">
        <v>3.5796159953804</v>
      </c>
      <c r="G15" s="241" t="n">
        <v>3.02810516772439</v>
      </c>
      <c r="H15" s="240" t="n">
        <v>10.1</v>
      </c>
      <c r="I15" s="240" t="n">
        <v>1815</v>
      </c>
      <c r="J15" s="241" t="n">
        <v>26.2018189692508</v>
      </c>
      <c r="K15" s="241" t="n">
        <v>41.1000433087917</v>
      </c>
      <c r="L15" s="241" t="n">
        <v>28.2373321784322</v>
      </c>
      <c r="M15" s="241" t="n">
        <v>4.46080554352534</v>
      </c>
      <c r="N15" s="240" t="n">
        <v>4756</v>
      </c>
    </row>
    <row r="16" s="236" customFormat="true" ht="12.75" hidden="false" customHeight="false" outlineLevel="0" collapsed="false">
      <c r="A16" s="212" t="s">
        <v>901</v>
      </c>
      <c r="B16" s="239" t="s">
        <v>164</v>
      </c>
      <c r="C16" s="266" t="s">
        <v>902</v>
      </c>
      <c r="D16" s="240" t="n">
        <v>8360</v>
      </c>
      <c r="E16" s="240" t="n">
        <v>34676</v>
      </c>
      <c r="F16" s="241" t="n">
        <v>4.14784688995215</v>
      </c>
      <c r="G16" s="241" t="n">
        <v>3.64199358499877</v>
      </c>
      <c r="H16" s="240" t="n">
        <v>13.4</v>
      </c>
      <c r="I16" s="240" t="n">
        <v>2127</v>
      </c>
      <c r="J16" s="241" t="n">
        <v>25.4425837320574</v>
      </c>
      <c r="K16" s="241" t="n">
        <v>31.6746411483254</v>
      </c>
      <c r="L16" s="241" t="n">
        <v>39.8444976076555</v>
      </c>
      <c r="M16" s="241" t="n">
        <v>3.03827751196172</v>
      </c>
      <c r="N16" s="240" t="n">
        <v>5154</v>
      </c>
    </row>
    <row r="17" s="236" customFormat="true" ht="12.75" hidden="false" customHeight="false" outlineLevel="0" collapsed="false">
      <c r="A17" s="212" t="s">
        <v>903</v>
      </c>
      <c r="B17" s="239" t="s">
        <v>164</v>
      </c>
      <c r="C17" s="266" t="s">
        <v>904</v>
      </c>
      <c r="D17" s="240" t="n">
        <v>9</v>
      </c>
      <c r="E17" s="240" t="n">
        <v>9</v>
      </c>
      <c r="F17" s="241" t="n">
        <v>1</v>
      </c>
      <c r="G17" s="241" t="n">
        <v>1</v>
      </c>
      <c r="H17" s="240" t="n">
        <v>5.9</v>
      </c>
      <c r="I17" s="240" t="n">
        <v>9</v>
      </c>
      <c r="J17" s="240" t="n">
        <v>100</v>
      </c>
      <c r="K17" s="240" t="n">
        <v>0</v>
      </c>
      <c r="L17" s="240" t="n">
        <v>0</v>
      </c>
      <c r="M17" s="240" t="n">
        <v>0</v>
      </c>
      <c r="N17" s="240" t="n">
        <v>0</v>
      </c>
    </row>
    <row r="18" s="236" customFormat="true" ht="12.75" hidden="false" customHeight="false" outlineLevel="0" collapsed="false">
      <c r="A18" s="212" t="s">
        <v>905</v>
      </c>
      <c r="B18" s="239" t="s">
        <v>164</v>
      </c>
      <c r="C18" s="266" t="s">
        <v>906</v>
      </c>
      <c r="D18" s="240" t="n">
        <v>6029</v>
      </c>
      <c r="E18" s="240" t="n">
        <v>17103</v>
      </c>
      <c r="F18" s="241" t="n">
        <v>2.83678885387295</v>
      </c>
      <c r="G18" s="241" t="n">
        <v>2.28904753613094</v>
      </c>
      <c r="H18" s="240" t="n">
        <v>6.7</v>
      </c>
      <c r="I18" s="240" t="n">
        <v>2331</v>
      </c>
      <c r="J18" s="241" t="n">
        <v>38.6631282136341</v>
      </c>
      <c r="K18" s="241" t="n">
        <v>38.5636092220932</v>
      </c>
      <c r="L18" s="241" t="n">
        <v>18.0295239674905</v>
      </c>
      <c r="M18" s="241" t="n">
        <v>4.74373859678222</v>
      </c>
      <c r="N18" s="240" t="n">
        <v>3957</v>
      </c>
    </row>
    <row r="19" s="236" customFormat="true" ht="18" hidden="false" customHeight="true" outlineLevel="0" collapsed="false">
      <c r="A19" s="212"/>
      <c r="B19" s="239"/>
      <c r="C19" s="267" t="s">
        <v>907</v>
      </c>
      <c r="D19" s="243" t="n">
        <v>144538</v>
      </c>
      <c r="E19" s="243" t="n">
        <v>766653</v>
      </c>
      <c r="F19" s="244" t="n">
        <v>5.30416222723436</v>
      </c>
      <c r="G19" s="243"/>
      <c r="H19" s="243"/>
      <c r="I19" s="243" t="n">
        <v>26328</v>
      </c>
      <c r="J19" s="244" t="n">
        <v>18.2152790269687</v>
      </c>
      <c r="K19" s="244" t="n">
        <v>28.3544811745008</v>
      </c>
      <c r="L19" s="244" t="n">
        <v>48.5194204984156</v>
      </c>
      <c r="M19" s="244" t="n">
        <v>4.46111057299811</v>
      </c>
      <c r="N19" s="243" t="n">
        <v>119938</v>
      </c>
      <c r="O19" s="235"/>
      <c r="P19" s="235"/>
    </row>
    <row r="20" s="236" customFormat="true" ht="25.5" hidden="false" customHeight="true" outlineLevel="0" collapsed="false">
      <c r="A20" s="245" t="s">
        <v>908</v>
      </c>
      <c r="B20" s="245"/>
      <c r="C20" s="245"/>
      <c r="D20" s="212"/>
      <c r="E20" s="212"/>
      <c r="F20" s="212"/>
      <c r="G20" s="212"/>
      <c r="H20" s="212"/>
      <c r="I20" s="212"/>
      <c r="J20" s="212"/>
      <c r="K20" s="212"/>
      <c r="L20" s="212"/>
      <c r="M20" s="212"/>
      <c r="N20" s="212"/>
    </row>
    <row r="21" s="236" customFormat="true" ht="12.75" hidden="false" customHeight="false" outlineLevel="0" collapsed="false">
      <c r="A21" s="212" t="s">
        <v>909</v>
      </c>
      <c r="B21" s="239" t="s">
        <v>147</v>
      </c>
      <c r="C21" s="266" t="s">
        <v>910</v>
      </c>
      <c r="D21" s="240" t="n">
        <v>6433</v>
      </c>
      <c r="E21" s="240" t="n">
        <v>66712</v>
      </c>
      <c r="F21" s="241" t="n">
        <v>10.3702782527592</v>
      </c>
      <c r="G21" s="241" t="n">
        <v>8.93940903054449</v>
      </c>
      <c r="H21" s="240" t="n">
        <v>21.1</v>
      </c>
      <c r="I21" s="240" t="n">
        <v>6</v>
      </c>
      <c r="J21" s="241" t="n">
        <v>0.0932690812995492</v>
      </c>
      <c r="K21" s="241" t="n">
        <v>2.22291310430592</v>
      </c>
      <c r="L21" s="241" t="n">
        <v>91.3259754391419</v>
      </c>
      <c r="M21" s="241" t="n">
        <v>6.3578423752526</v>
      </c>
      <c r="N21" s="240" t="n">
        <v>12861</v>
      </c>
    </row>
    <row r="22" s="236" customFormat="true" ht="12.75" hidden="false" customHeight="false" outlineLevel="0" collapsed="false">
      <c r="A22" s="212" t="s">
        <v>911</v>
      </c>
      <c r="B22" s="239" t="s">
        <v>147</v>
      </c>
      <c r="C22" s="266" t="s">
        <v>912</v>
      </c>
      <c r="D22" s="240" t="n">
        <v>803</v>
      </c>
      <c r="E22" s="240" t="n">
        <v>11266</v>
      </c>
      <c r="F22" s="241" t="n">
        <v>14.0298879202989</v>
      </c>
      <c r="G22" s="241" t="n">
        <v>12.4592496765847</v>
      </c>
      <c r="H22" s="240" t="n">
        <v>36.9</v>
      </c>
      <c r="I22" s="240" t="n">
        <v>1</v>
      </c>
      <c r="J22" s="241" t="n">
        <v>0.12453300124533</v>
      </c>
      <c r="K22" s="241" t="n">
        <v>2.98879202988792</v>
      </c>
      <c r="L22" s="241" t="n">
        <v>93.1506849315069</v>
      </c>
      <c r="M22" s="241" t="n">
        <v>3.7359900373599</v>
      </c>
      <c r="N22" s="240" t="n">
        <v>1635</v>
      </c>
    </row>
    <row r="23" s="236" customFormat="true" ht="12.75" hidden="false" customHeight="false" outlineLevel="0" collapsed="false">
      <c r="A23" s="212" t="s">
        <v>913</v>
      </c>
      <c r="B23" s="239" t="s">
        <v>147</v>
      </c>
      <c r="C23" s="266" t="s">
        <v>914</v>
      </c>
      <c r="D23" s="240" t="n">
        <v>4963</v>
      </c>
      <c r="E23" s="240" t="n">
        <v>36747</v>
      </c>
      <c r="F23" s="241" t="n">
        <v>7.4041910134999</v>
      </c>
      <c r="G23" s="241" t="n">
        <v>6.52249946683728</v>
      </c>
      <c r="H23" s="240" t="n">
        <v>14.7</v>
      </c>
      <c r="I23" s="240" t="n">
        <v>84</v>
      </c>
      <c r="J23" s="241" t="n">
        <v>1.69252468265162</v>
      </c>
      <c r="K23" s="241" t="n">
        <v>8.64396534354221</v>
      </c>
      <c r="L23" s="241" t="n">
        <v>84.1426556518235</v>
      </c>
      <c r="M23" s="241" t="n">
        <v>5.52085432198267</v>
      </c>
      <c r="N23" s="240" t="n">
        <v>6163</v>
      </c>
    </row>
    <row r="24" s="236" customFormat="true" ht="12.75" hidden="false" customHeight="false" outlineLevel="0" collapsed="false">
      <c r="A24" s="212" t="s">
        <v>915</v>
      </c>
      <c r="B24" s="239" t="s">
        <v>147</v>
      </c>
      <c r="C24" s="266" t="s">
        <v>916</v>
      </c>
      <c r="D24" s="240" t="n">
        <v>9357</v>
      </c>
      <c r="E24" s="240" t="n">
        <v>42764</v>
      </c>
      <c r="F24" s="241" t="n">
        <v>4.5702682483702</v>
      </c>
      <c r="G24" s="241" t="n">
        <v>4.19099756690998</v>
      </c>
      <c r="H24" s="240" t="n">
        <v>10.5</v>
      </c>
      <c r="I24" s="240" t="n">
        <v>663</v>
      </c>
      <c r="J24" s="241" t="n">
        <v>7.08560436037191</v>
      </c>
      <c r="K24" s="241" t="n">
        <v>35.6417655231378</v>
      </c>
      <c r="L24" s="241" t="n">
        <v>53.9061665063589</v>
      </c>
      <c r="M24" s="241" t="n">
        <v>3.36646361013145</v>
      </c>
      <c r="N24" s="240" t="n">
        <v>4869</v>
      </c>
    </row>
    <row r="25" s="236" customFormat="true" ht="12.75" hidden="false" customHeight="false" outlineLevel="0" collapsed="false">
      <c r="A25" s="212" t="s">
        <v>917</v>
      </c>
      <c r="B25" s="239" t="s">
        <v>147</v>
      </c>
      <c r="C25" s="266" t="s">
        <v>918</v>
      </c>
      <c r="D25" s="240" t="n">
        <v>4082</v>
      </c>
      <c r="E25" s="240" t="n">
        <v>46320</v>
      </c>
      <c r="F25" s="241" t="n">
        <v>11.3473787359138</v>
      </c>
      <c r="G25" s="241" t="n">
        <v>9.52899686520376</v>
      </c>
      <c r="H25" s="240" t="n">
        <v>27.1</v>
      </c>
      <c r="I25" s="240" t="n">
        <v>32</v>
      </c>
      <c r="J25" s="241" t="n">
        <v>0.783929446349829</v>
      </c>
      <c r="K25" s="241" t="n">
        <v>9.77462028417443</v>
      </c>
      <c r="L25" s="241" t="n">
        <v>83.219010289074</v>
      </c>
      <c r="M25" s="241" t="n">
        <v>6.22243998040176</v>
      </c>
      <c r="N25" s="240" t="n">
        <v>9843</v>
      </c>
    </row>
    <row r="26" s="236" customFormat="true" ht="12.75" hidden="false" customHeight="false" outlineLevel="0" collapsed="false">
      <c r="A26" s="212" t="s">
        <v>919</v>
      </c>
      <c r="B26" s="239" t="s">
        <v>147</v>
      </c>
      <c r="C26" s="266" t="s">
        <v>920</v>
      </c>
      <c r="D26" s="240" t="n">
        <v>7438</v>
      </c>
      <c r="E26" s="240" t="n">
        <v>58620</v>
      </c>
      <c r="F26" s="241" t="n">
        <v>7.88115084700188</v>
      </c>
      <c r="G26" s="241" t="n">
        <v>6.51391114348143</v>
      </c>
      <c r="H26" s="240" t="n">
        <v>14.7</v>
      </c>
      <c r="I26" s="240" t="n">
        <v>195</v>
      </c>
      <c r="J26" s="241" t="n">
        <v>2.62167249260554</v>
      </c>
      <c r="K26" s="241" t="n">
        <v>14.0091422425383</v>
      </c>
      <c r="L26" s="241" t="n">
        <v>75.6655014788922</v>
      </c>
      <c r="M26" s="241" t="n">
        <v>7.70368378596397</v>
      </c>
      <c r="N26" s="240" t="n">
        <v>13902</v>
      </c>
    </row>
    <row r="27" s="236" customFormat="true" ht="12.75" hidden="false" customHeight="false" outlineLevel="0" collapsed="false">
      <c r="A27" s="212" t="s">
        <v>921</v>
      </c>
      <c r="B27" s="239" t="s">
        <v>147</v>
      </c>
      <c r="C27" s="266" t="s">
        <v>922</v>
      </c>
      <c r="D27" s="240" t="n">
        <v>118354</v>
      </c>
      <c r="E27" s="240" t="n">
        <v>534979</v>
      </c>
      <c r="F27" s="241" t="n">
        <v>4.52015985940484</v>
      </c>
      <c r="G27" s="241" t="n">
        <v>4.22468981878317</v>
      </c>
      <c r="H27" s="240" t="n">
        <v>10.5</v>
      </c>
      <c r="I27" s="240" t="n">
        <v>12928</v>
      </c>
      <c r="J27" s="241" t="n">
        <v>10.9231627152441</v>
      </c>
      <c r="K27" s="241" t="n">
        <v>29.5241394460686</v>
      </c>
      <c r="L27" s="241" t="n">
        <v>57.1387532318299</v>
      </c>
      <c r="M27" s="241" t="n">
        <v>2.41394460685739</v>
      </c>
      <c r="N27" s="240" t="n">
        <v>47040</v>
      </c>
    </row>
    <row r="28" s="236" customFormat="true" ht="12.75" hidden="false" customHeight="false" outlineLevel="0" collapsed="false">
      <c r="A28" s="212" t="s">
        <v>923</v>
      </c>
      <c r="B28" s="239" t="s">
        <v>147</v>
      </c>
      <c r="C28" s="266" t="s">
        <v>924</v>
      </c>
      <c r="D28" s="240" t="n">
        <v>15446</v>
      </c>
      <c r="E28" s="240" t="n">
        <v>47659</v>
      </c>
      <c r="F28" s="241" t="n">
        <v>3.08552376019681</v>
      </c>
      <c r="G28" s="241" t="n">
        <v>2.52970728113069</v>
      </c>
      <c r="H28" s="240" t="n">
        <v>10.3</v>
      </c>
      <c r="I28" s="240" t="n">
        <v>5790</v>
      </c>
      <c r="J28" s="241" t="n">
        <v>37.4854331218438</v>
      </c>
      <c r="K28" s="241" t="n">
        <v>38.145798264923</v>
      </c>
      <c r="L28" s="241" t="n">
        <v>21.0216237213518</v>
      </c>
      <c r="M28" s="241" t="n">
        <v>3.34714489188139</v>
      </c>
      <c r="N28" s="240" t="n">
        <v>9893</v>
      </c>
    </row>
    <row r="29" s="236" customFormat="true" ht="12.75" hidden="false" customHeight="false" outlineLevel="0" collapsed="false">
      <c r="A29" s="212" t="s">
        <v>925</v>
      </c>
      <c r="B29" s="239" t="s">
        <v>147</v>
      </c>
      <c r="C29" s="266" t="s">
        <v>926</v>
      </c>
      <c r="D29" s="240" t="n">
        <v>5367</v>
      </c>
      <c r="E29" s="240" t="n">
        <v>17757</v>
      </c>
      <c r="F29" s="241" t="n">
        <v>3.30855226383454</v>
      </c>
      <c r="G29" s="241" t="n">
        <v>2.5771758613822</v>
      </c>
      <c r="H29" s="240" t="n">
        <v>7</v>
      </c>
      <c r="I29" s="240" t="n">
        <v>1063</v>
      </c>
      <c r="J29" s="241" t="n">
        <v>19.8062232159493</v>
      </c>
      <c r="K29" s="241" t="n">
        <v>54.7419414943171</v>
      </c>
      <c r="L29" s="241" t="n">
        <v>19.0050307434321</v>
      </c>
      <c r="M29" s="241" t="n">
        <v>6.44680454630147</v>
      </c>
      <c r="N29" s="240" t="n">
        <v>4817</v>
      </c>
    </row>
    <row r="30" s="236" customFormat="true" ht="12.75" hidden="false" customHeight="false" outlineLevel="0" collapsed="false">
      <c r="A30" s="212" t="s">
        <v>927</v>
      </c>
      <c r="B30" s="239" t="s">
        <v>147</v>
      </c>
      <c r="C30" s="266" t="s">
        <v>928</v>
      </c>
      <c r="D30" s="240" t="n">
        <v>1255</v>
      </c>
      <c r="E30" s="240" t="n">
        <v>2144</v>
      </c>
      <c r="F30" s="241" t="n">
        <v>1.70836653386454</v>
      </c>
      <c r="G30" s="241" t="n">
        <v>1.62655601659751</v>
      </c>
      <c r="H30" s="240" t="n">
        <v>3.5</v>
      </c>
      <c r="I30" s="240" t="n">
        <v>675</v>
      </c>
      <c r="J30" s="241" t="n">
        <v>53.7848605577689</v>
      </c>
      <c r="K30" s="241" t="n">
        <v>42.2310756972112</v>
      </c>
      <c r="L30" s="241" t="n">
        <v>0</v>
      </c>
      <c r="M30" s="241" t="n">
        <v>1.91235059760956</v>
      </c>
      <c r="N30" s="240" t="n">
        <v>184</v>
      </c>
    </row>
    <row r="31" s="236" customFormat="true" ht="12.75" hidden="false" customHeight="false" outlineLevel="0" collapsed="false">
      <c r="A31" s="212" t="s">
        <v>929</v>
      </c>
      <c r="B31" s="239" t="s">
        <v>147</v>
      </c>
      <c r="C31" s="266" t="s">
        <v>930</v>
      </c>
      <c r="D31" s="240" t="n">
        <v>2678</v>
      </c>
      <c r="E31" s="240" t="n">
        <v>11332</v>
      </c>
      <c r="F31" s="241" t="n">
        <v>4.23151605675878</v>
      </c>
      <c r="G31" s="241" t="n">
        <v>2.75626798191533</v>
      </c>
      <c r="H31" s="240" t="n">
        <v>10.3</v>
      </c>
      <c r="I31" s="240" t="n">
        <v>811</v>
      </c>
      <c r="J31" s="240" t="n">
        <v>30.2837938760269</v>
      </c>
      <c r="K31" s="241" t="n">
        <v>38.4241971620612</v>
      </c>
      <c r="L31" s="241" t="n">
        <v>22.1433905899925</v>
      </c>
      <c r="M31" s="241" t="n">
        <v>9.14861837191934</v>
      </c>
      <c r="N31" s="240" t="n">
        <v>4626</v>
      </c>
    </row>
    <row r="32" s="236" customFormat="true" ht="12.75" hidden="false" customHeight="false" outlineLevel="0" collapsed="false">
      <c r="A32" s="212" t="s">
        <v>931</v>
      </c>
      <c r="B32" s="239" t="s">
        <v>147</v>
      </c>
      <c r="C32" s="266" t="s">
        <v>932</v>
      </c>
      <c r="D32" s="240" t="n">
        <v>28281</v>
      </c>
      <c r="E32" s="240" t="n">
        <v>61661</v>
      </c>
      <c r="F32" s="241" t="n">
        <v>2.18029772638874</v>
      </c>
      <c r="G32" s="241" t="n">
        <v>1.76674977881445</v>
      </c>
      <c r="H32" s="240" t="n">
        <v>3.5</v>
      </c>
      <c r="I32" s="240" t="n">
        <v>13699</v>
      </c>
      <c r="J32" s="241" t="n">
        <v>48.4388812276794</v>
      </c>
      <c r="K32" s="241" t="n">
        <v>39.4858739082776</v>
      </c>
      <c r="L32" s="241" t="n">
        <v>0</v>
      </c>
      <c r="M32" s="241" t="n">
        <v>7.52448640429971</v>
      </c>
      <c r="N32" s="240" t="n">
        <v>17729</v>
      </c>
    </row>
    <row r="33" s="236" customFormat="true" ht="12.75" hidden="false" customHeight="false" outlineLevel="0" collapsed="false">
      <c r="A33" s="246"/>
      <c r="B33" s="247"/>
      <c r="C33" s="268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</row>
    <row r="34" s="236" customFormat="true" ht="12.75" hidden="false" customHeight="false" outlineLevel="0" collapsed="false">
      <c r="B34" s="237"/>
      <c r="C34" s="263"/>
    </row>
    <row r="35" s="236" customFormat="true" ht="12.75" hidden="false" customHeight="false" outlineLevel="0" collapsed="false">
      <c r="B35" s="237"/>
      <c r="C35" s="263"/>
    </row>
    <row r="36" s="236" customFormat="true" ht="12.75" hidden="false" customHeight="false" outlineLevel="0" collapsed="false">
      <c r="B36" s="237"/>
      <c r="C36" s="263"/>
    </row>
    <row r="37" s="236" customFormat="true" ht="12.75" hidden="false" customHeight="false" outlineLevel="0" collapsed="false">
      <c r="B37" s="237"/>
      <c r="C37" s="263"/>
    </row>
    <row r="38" s="236" customFormat="true" ht="12.75" hidden="false" customHeight="false" outlineLevel="0" collapsed="false">
      <c r="B38" s="237"/>
      <c r="C38" s="263"/>
    </row>
    <row r="39" s="236" customFormat="true" ht="12.75" hidden="false" customHeight="false" outlineLevel="0" collapsed="false">
      <c r="B39" s="237"/>
      <c r="C39" s="263"/>
    </row>
    <row r="40" s="236" customFormat="true" ht="12.75" hidden="false" customHeight="false" outlineLevel="0" collapsed="false">
      <c r="B40" s="237"/>
      <c r="C40" s="263"/>
    </row>
    <row r="41" s="236" customFormat="true" ht="12.75" hidden="false" customHeight="false" outlineLevel="0" collapsed="false">
      <c r="B41" s="237"/>
      <c r="C41" s="263"/>
    </row>
    <row r="42" s="236" customFormat="true" ht="12.75" hidden="false" customHeight="false" outlineLevel="0" collapsed="false">
      <c r="B42" s="237"/>
      <c r="C42" s="263"/>
    </row>
    <row r="43" s="236" customFormat="true" ht="12.75" hidden="false" customHeight="false" outlineLevel="0" collapsed="false">
      <c r="B43" s="237"/>
      <c r="C43" s="263"/>
    </row>
    <row r="44" s="236" customFormat="true" ht="12.75" hidden="false" customHeight="false" outlineLevel="0" collapsed="false">
      <c r="B44" s="237"/>
      <c r="C44" s="263"/>
    </row>
    <row r="45" s="236" customFormat="true" ht="12.75" hidden="false" customHeight="false" outlineLevel="0" collapsed="false">
      <c r="B45" s="237"/>
      <c r="C45" s="263"/>
    </row>
    <row r="46" s="236" customFormat="true" ht="12.75" hidden="false" customHeight="false" outlineLevel="0" collapsed="false">
      <c r="B46" s="237"/>
      <c r="C46" s="263"/>
    </row>
    <row r="47" s="236" customFormat="true" ht="12.75" hidden="false" customHeight="false" outlineLevel="0" collapsed="false">
      <c r="B47" s="237"/>
      <c r="C47" s="263"/>
    </row>
    <row r="48" s="236" customFormat="true" ht="12.75" hidden="false" customHeight="false" outlineLevel="0" collapsed="false">
      <c r="B48" s="237"/>
      <c r="C48" s="263"/>
    </row>
    <row r="49" s="236" customFormat="true" ht="12.75" hidden="false" customHeight="false" outlineLevel="0" collapsed="false">
      <c r="B49" s="237"/>
      <c r="C49" s="263"/>
    </row>
    <row r="50" s="236" customFormat="true" ht="12.75" hidden="false" customHeight="false" outlineLevel="0" collapsed="false">
      <c r="B50" s="237"/>
      <c r="C50" s="263"/>
    </row>
    <row r="51" s="236" customFormat="true" ht="12.75" hidden="false" customHeight="false" outlineLevel="0" collapsed="false">
      <c r="B51" s="237"/>
      <c r="C51" s="263"/>
    </row>
    <row r="52" s="236" customFormat="true" ht="12.75" hidden="false" customHeight="false" outlineLevel="0" collapsed="false">
      <c r="B52" s="237"/>
      <c r="C52" s="263"/>
    </row>
    <row r="53" s="236" customFormat="true" ht="12.75" hidden="false" customHeight="false" outlineLevel="0" collapsed="false">
      <c r="B53" s="237"/>
      <c r="C53" s="263"/>
    </row>
    <row r="54" s="236" customFormat="true" ht="12.75" hidden="false" customHeight="false" outlineLevel="0" collapsed="false">
      <c r="B54" s="237"/>
      <c r="C54" s="263"/>
    </row>
    <row r="55" s="236" customFormat="true" ht="12.75" hidden="false" customHeight="false" outlineLevel="0" collapsed="false">
      <c r="B55" s="237"/>
      <c r="C55" s="263"/>
    </row>
    <row r="56" s="236" customFormat="true" ht="12.75" hidden="false" customHeight="false" outlineLevel="0" collapsed="false">
      <c r="B56" s="237"/>
      <c r="C56" s="263"/>
    </row>
    <row r="57" s="236" customFormat="true" ht="12.75" hidden="false" customHeight="false" outlineLevel="0" collapsed="false">
      <c r="B57" s="237"/>
      <c r="C57" s="263"/>
    </row>
    <row r="58" s="236" customFormat="true" ht="12.75" hidden="false" customHeight="false" outlineLevel="0" collapsed="false">
      <c r="B58" s="237"/>
      <c r="C58" s="263"/>
    </row>
    <row r="59" s="236" customFormat="true" ht="12.75" hidden="false" customHeight="false" outlineLevel="0" collapsed="false">
      <c r="B59" s="237"/>
      <c r="C59" s="263"/>
    </row>
    <row r="60" s="236" customFormat="true" ht="12.75" hidden="false" customHeight="false" outlineLevel="0" collapsed="false">
      <c r="B60" s="237"/>
      <c r="C60" s="263"/>
    </row>
    <row r="61" s="236" customFormat="true" ht="12.75" hidden="false" customHeight="false" outlineLevel="0" collapsed="false">
      <c r="B61" s="237"/>
      <c r="C61" s="263"/>
    </row>
    <row r="62" s="236" customFormat="true" ht="12.75" hidden="false" customHeight="false" outlineLevel="0" collapsed="false">
      <c r="B62" s="237"/>
      <c r="C62" s="263"/>
    </row>
    <row r="63" s="236" customFormat="true" ht="12.75" hidden="false" customHeight="false" outlineLevel="0" collapsed="false">
      <c r="B63" s="237"/>
      <c r="C63" s="263"/>
    </row>
    <row r="64" s="236" customFormat="true" ht="12.75" hidden="false" customHeight="false" outlineLevel="0" collapsed="false">
      <c r="B64" s="237"/>
      <c r="C64" s="263"/>
    </row>
    <row r="65" s="236" customFormat="true" ht="12.75" hidden="false" customHeight="false" outlineLevel="0" collapsed="false">
      <c r="B65" s="237"/>
      <c r="C65" s="263"/>
    </row>
    <row r="66" s="236" customFormat="true" ht="12.75" hidden="false" customHeight="false" outlineLevel="0" collapsed="false">
      <c r="B66" s="237"/>
      <c r="C66" s="263"/>
    </row>
    <row r="67" s="236" customFormat="true" ht="12.75" hidden="false" customHeight="false" outlineLevel="0" collapsed="false">
      <c r="B67" s="237"/>
      <c r="C67" s="263"/>
    </row>
    <row r="68" s="236" customFormat="true" ht="12.75" hidden="false" customHeight="false" outlineLevel="0" collapsed="false">
      <c r="B68" s="237"/>
      <c r="C68" s="263"/>
    </row>
    <row r="69" s="236" customFormat="true" ht="12.75" hidden="false" customHeight="false" outlineLevel="0" collapsed="false">
      <c r="B69" s="237"/>
      <c r="C69" s="263"/>
    </row>
    <row r="70" s="236" customFormat="true" ht="12.75" hidden="false" customHeight="false" outlineLevel="0" collapsed="false">
      <c r="B70" s="237"/>
      <c r="C70" s="263"/>
    </row>
    <row r="71" s="236" customFormat="true" ht="12.75" hidden="false" customHeight="false" outlineLevel="0" collapsed="false">
      <c r="B71" s="237"/>
      <c r="C71" s="263"/>
    </row>
    <row r="72" s="236" customFormat="true" ht="12.75" hidden="false" customHeight="false" outlineLevel="0" collapsed="false">
      <c r="B72" s="237"/>
      <c r="C72" s="263"/>
    </row>
    <row r="73" s="236" customFormat="true" ht="12.75" hidden="false" customHeight="false" outlineLevel="0" collapsed="false">
      <c r="B73" s="237"/>
      <c r="C73" s="263"/>
    </row>
    <row r="74" s="236" customFormat="true" ht="12.75" hidden="false" customHeight="false" outlineLevel="0" collapsed="false">
      <c r="B74" s="237"/>
      <c r="C74" s="263"/>
    </row>
    <row r="75" s="236" customFormat="true" ht="12.75" hidden="false" customHeight="false" outlineLevel="0" collapsed="false">
      <c r="B75" s="237"/>
      <c r="C75" s="263"/>
    </row>
    <row r="76" s="236" customFormat="true" ht="12.75" hidden="false" customHeight="false" outlineLevel="0" collapsed="false">
      <c r="B76" s="237"/>
      <c r="C76" s="263"/>
    </row>
    <row r="77" s="236" customFormat="true" ht="12.75" hidden="false" customHeight="false" outlineLevel="0" collapsed="false">
      <c r="B77" s="237"/>
      <c r="C77" s="263"/>
    </row>
    <row r="78" s="236" customFormat="true" ht="12.75" hidden="false" customHeight="false" outlineLevel="0" collapsed="false">
      <c r="B78" s="237"/>
      <c r="C78" s="263"/>
    </row>
    <row r="79" s="236" customFormat="true" ht="12.75" hidden="false" customHeight="false" outlineLevel="0" collapsed="false">
      <c r="B79" s="237"/>
      <c r="C79" s="263"/>
    </row>
    <row r="80" s="236" customFormat="true" ht="12.75" hidden="false" customHeight="false" outlineLevel="0" collapsed="false">
      <c r="B80" s="237"/>
      <c r="C80" s="263"/>
    </row>
    <row r="81" s="236" customFormat="true" ht="12.75" hidden="false" customHeight="false" outlineLevel="0" collapsed="false">
      <c r="B81" s="237"/>
      <c r="C81" s="263"/>
    </row>
    <row r="82" s="236" customFormat="true" ht="12.75" hidden="false" customHeight="false" outlineLevel="0" collapsed="false">
      <c r="B82" s="237"/>
      <c r="C82" s="263"/>
    </row>
    <row r="83" s="236" customFormat="true" ht="12.75" hidden="false" customHeight="false" outlineLevel="0" collapsed="false">
      <c r="B83" s="237"/>
      <c r="C83" s="263"/>
    </row>
    <row r="84" s="236" customFormat="true" ht="12.75" hidden="false" customHeight="false" outlineLevel="0" collapsed="false">
      <c r="B84" s="237"/>
      <c r="C84" s="263"/>
    </row>
    <row r="85" s="236" customFormat="true" ht="12.75" hidden="false" customHeight="false" outlineLevel="0" collapsed="false">
      <c r="B85" s="237"/>
      <c r="C85" s="263"/>
    </row>
    <row r="86" s="236" customFormat="true" ht="12.75" hidden="false" customHeight="false" outlineLevel="0" collapsed="false">
      <c r="B86" s="237"/>
      <c r="C86" s="263"/>
    </row>
    <row r="87" s="236" customFormat="true" ht="12.75" hidden="false" customHeight="false" outlineLevel="0" collapsed="false">
      <c r="B87" s="237"/>
      <c r="C87" s="263"/>
    </row>
    <row r="88" s="236" customFormat="true" ht="12.75" hidden="false" customHeight="false" outlineLevel="0" collapsed="false">
      <c r="B88" s="237"/>
      <c r="C88" s="263"/>
    </row>
    <row r="89" s="236" customFormat="true" ht="12.75" hidden="false" customHeight="false" outlineLevel="0" collapsed="false">
      <c r="B89" s="237"/>
      <c r="C89" s="263"/>
    </row>
    <row r="90" s="236" customFormat="true" ht="12.75" hidden="false" customHeight="false" outlineLevel="0" collapsed="false">
      <c r="B90" s="237"/>
      <c r="C90" s="263"/>
    </row>
    <row r="91" s="236" customFormat="true" ht="12.75" hidden="false" customHeight="false" outlineLevel="0" collapsed="false">
      <c r="B91" s="237"/>
      <c r="C91" s="263"/>
    </row>
    <row r="92" s="236" customFormat="true" ht="12.75" hidden="false" customHeight="false" outlineLevel="0" collapsed="false">
      <c r="B92" s="237"/>
      <c r="C92" s="263"/>
    </row>
    <row r="93" s="236" customFormat="true" ht="12.75" hidden="false" customHeight="false" outlineLevel="0" collapsed="false">
      <c r="B93" s="237"/>
      <c r="C93" s="263"/>
    </row>
    <row r="94" s="236" customFormat="true" ht="12.75" hidden="false" customHeight="false" outlineLevel="0" collapsed="false">
      <c r="B94" s="237"/>
      <c r="C94" s="263"/>
    </row>
    <row r="95" s="236" customFormat="true" ht="12.75" hidden="false" customHeight="false" outlineLevel="0" collapsed="false">
      <c r="B95" s="237"/>
      <c r="C95" s="263"/>
    </row>
    <row r="96" s="236" customFormat="true" ht="12.75" hidden="false" customHeight="false" outlineLevel="0" collapsed="false">
      <c r="B96" s="237"/>
      <c r="C96" s="263"/>
    </row>
    <row r="97" s="236" customFormat="true" ht="12.75" hidden="false" customHeight="false" outlineLevel="0" collapsed="false">
      <c r="B97" s="237"/>
      <c r="C97" s="263"/>
    </row>
    <row r="98" s="236" customFormat="true" ht="12.75" hidden="false" customHeight="false" outlineLevel="0" collapsed="false">
      <c r="B98" s="237"/>
      <c r="C98" s="263"/>
    </row>
    <row r="99" s="236" customFormat="true" ht="12.75" hidden="false" customHeight="false" outlineLevel="0" collapsed="false">
      <c r="B99" s="237"/>
      <c r="C99" s="263"/>
    </row>
    <row r="100" s="236" customFormat="true" ht="12.75" hidden="false" customHeight="false" outlineLevel="0" collapsed="false">
      <c r="B100" s="237"/>
      <c r="C100" s="263"/>
    </row>
    <row r="101" s="236" customFormat="true" ht="12.75" hidden="false" customHeight="false" outlineLevel="0" collapsed="false">
      <c r="B101" s="237"/>
      <c r="C101" s="263"/>
    </row>
    <row r="102" s="236" customFormat="true" ht="12.75" hidden="false" customHeight="false" outlineLevel="0" collapsed="false">
      <c r="B102" s="237"/>
      <c r="C102" s="263"/>
    </row>
    <row r="103" s="236" customFormat="true" ht="12.75" hidden="false" customHeight="false" outlineLevel="0" collapsed="false">
      <c r="B103" s="237"/>
      <c r="C103" s="263"/>
    </row>
    <row r="104" s="236" customFormat="true" ht="12.75" hidden="false" customHeight="false" outlineLevel="0" collapsed="false">
      <c r="B104" s="237"/>
      <c r="C104" s="263"/>
    </row>
    <row r="105" s="236" customFormat="true" ht="12.75" hidden="false" customHeight="false" outlineLevel="0" collapsed="false">
      <c r="B105" s="237"/>
      <c r="C105" s="263"/>
    </row>
    <row r="106" s="236" customFormat="true" ht="12.75" hidden="false" customHeight="false" outlineLevel="0" collapsed="false">
      <c r="B106" s="237"/>
      <c r="C106" s="263"/>
    </row>
    <row r="107" s="236" customFormat="true" ht="12.75" hidden="false" customHeight="false" outlineLevel="0" collapsed="false">
      <c r="B107" s="237"/>
      <c r="C107" s="263"/>
    </row>
    <row r="108" s="236" customFormat="true" ht="12.75" hidden="false" customHeight="false" outlineLevel="0" collapsed="false">
      <c r="B108" s="237"/>
      <c r="C108" s="263"/>
    </row>
    <row r="109" s="236" customFormat="true" ht="12.75" hidden="false" customHeight="false" outlineLevel="0" collapsed="false">
      <c r="B109" s="237"/>
      <c r="C109" s="263"/>
    </row>
    <row r="110" s="236" customFormat="true" ht="12.75" hidden="false" customHeight="false" outlineLevel="0" collapsed="false">
      <c r="B110" s="237"/>
      <c r="C110" s="263"/>
    </row>
    <row r="111" s="236" customFormat="true" ht="12.75" hidden="false" customHeight="false" outlineLevel="0" collapsed="false">
      <c r="B111" s="237"/>
      <c r="C111" s="263"/>
    </row>
    <row r="112" s="236" customFormat="true" ht="12.75" hidden="false" customHeight="false" outlineLevel="0" collapsed="false">
      <c r="B112" s="237"/>
      <c r="C112" s="263"/>
    </row>
    <row r="113" s="236" customFormat="true" ht="12.75" hidden="false" customHeight="false" outlineLevel="0" collapsed="false">
      <c r="B113" s="237"/>
      <c r="C113" s="263"/>
    </row>
    <row r="114" s="236" customFormat="true" ht="12.75" hidden="false" customHeight="false" outlineLevel="0" collapsed="false">
      <c r="B114" s="237"/>
      <c r="C114" s="263"/>
    </row>
    <row r="115" s="236" customFormat="true" ht="12.75" hidden="false" customHeight="false" outlineLevel="0" collapsed="false">
      <c r="B115" s="237"/>
      <c r="C115" s="263"/>
    </row>
    <row r="116" s="236" customFormat="true" ht="12.75" hidden="false" customHeight="false" outlineLevel="0" collapsed="false">
      <c r="B116" s="237"/>
      <c r="C116" s="263"/>
    </row>
    <row r="117" s="236" customFormat="true" ht="12.75" hidden="false" customHeight="false" outlineLevel="0" collapsed="false">
      <c r="B117" s="237"/>
      <c r="C117" s="263"/>
    </row>
    <row r="118" s="236" customFormat="true" ht="12.75" hidden="false" customHeight="false" outlineLevel="0" collapsed="false">
      <c r="B118" s="237"/>
      <c r="C118" s="263"/>
    </row>
    <row r="119" s="236" customFormat="true" ht="12.75" hidden="false" customHeight="false" outlineLevel="0" collapsed="false">
      <c r="B119" s="237"/>
      <c r="C119" s="263"/>
    </row>
    <row r="120" s="236" customFormat="true" ht="12.75" hidden="false" customHeight="false" outlineLevel="0" collapsed="false">
      <c r="B120" s="237"/>
      <c r="C120" s="263"/>
    </row>
    <row r="121" s="236" customFormat="true" ht="12.75" hidden="false" customHeight="false" outlineLevel="0" collapsed="false">
      <c r="B121" s="237"/>
      <c r="C121" s="263"/>
    </row>
    <row r="122" s="236" customFormat="true" ht="12.75" hidden="false" customHeight="false" outlineLevel="0" collapsed="false">
      <c r="B122" s="237"/>
      <c r="C122" s="263"/>
    </row>
    <row r="123" s="236" customFormat="true" ht="12.75" hidden="false" customHeight="false" outlineLevel="0" collapsed="false">
      <c r="B123" s="237"/>
      <c r="C123" s="263"/>
    </row>
    <row r="124" s="236" customFormat="true" ht="12.75" hidden="false" customHeight="false" outlineLevel="0" collapsed="false">
      <c r="B124" s="237"/>
      <c r="C124" s="263"/>
    </row>
    <row r="125" s="236" customFormat="true" ht="12.75" hidden="false" customHeight="false" outlineLevel="0" collapsed="false">
      <c r="B125" s="237"/>
      <c r="C125" s="263"/>
    </row>
    <row r="126" s="236" customFormat="true" ht="12.75" hidden="false" customHeight="false" outlineLevel="0" collapsed="false">
      <c r="B126" s="237"/>
      <c r="C126" s="263"/>
    </row>
    <row r="127" s="236" customFormat="true" ht="12.75" hidden="false" customHeight="false" outlineLevel="0" collapsed="false">
      <c r="B127" s="237"/>
      <c r="C127" s="263"/>
    </row>
    <row r="128" s="236" customFormat="true" ht="12.75" hidden="false" customHeight="false" outlineLevel="0" collapsed="false">
      <c r="B128" s="237"/>
      <c r="C128" s="263"/>
    </row>
    <row r="129" s="236" customFormat="true" ht="12.75" hidden="false" customHeight="false" outlineLevel="0" collapsed="false">
      <c r="B129" s="237"/>
      <c r="C129" s="263"/>
    </row>
    <row r="130" s="236" customFormat="true" ht="12.75" hidden="false" customHeight="false" outlineLevel="0" collapsed="false">
      <c r="B130" s="237"/>
      <c r="C130" s="263"/>
    </row>
    <row r="131" s="236" customFormat="true" ht="12.75" hidden="false" customHeight="false" outlineLevel="0" collapsed="false">
      <c r="B131" s="237"/>
      <c r="C131" s="263"/>
    </row>
    <row r="132" s="236" customFormat="true" ht="12.75" hidden="false" customHeight="false" outlineLevel="0" collapsed="false">
      <c r="B132" s="237"/>
      <c r="C132" s="263"/>
    </row>
    <row r="133" s="236" customFormat="true" ht="12.75" hidden="false" customHeight="false" outlineLevel="0" collapsed="false">
      <c r="B133" s="237"/>
      <c r="C133" s="263"/>
    </row>
    <row r="134" s="236" customFormat="true" ht="12.75" hidden="false" customHeight="false" outlineLevel="0" collapsed="false">
      <c r="B134" s="237"/>
      <c r="C134" s="263"/>
    </row>
    <row r="135" s="236" customFormat="true" ht="12.75" hidden="false" customHeight="false" outlineLevel="0" collapsed="false">
      <c r="B135" s="237"/>
      <c r="C135" s="263"/>
    </row>
    <row r="136" s="236" customFormat="true" ht="12.75" hidden="false" customHeight="false" outlineLevel="0" collapsed="false">
      <c r="B136" s="237"/>
      <c r="C136" s="263"/>
    </row>
    <row r="137" s="236" customFormat="true" ht="12.75" hidden="false" customHeight="false" outlineLevel="0" collapsed="false">
      <c r="B137" s="237"/>
      <c r="C137" s="263"/>
    </row>
    <row r="138" s="236" customFormat="true" ht="12.75" hidden="false" customHeight="false" outlineLevel="0" collapsed="false">
      <c r="B138" s="237"/>
      <c r="C138" s="263"/>
    </row>
    <row r="139" s="236" customFormat="true" ht="12.75" hidden="false" customHeight="false" outlineLevel="0" collapsed="false">
      <c r="B139" s="237"/>
      <c r="C139" s="263"/>
    </row>
    <row r="140" s="236" customFormat="true" ht="12.75" hidden="false" customHeight="false" outlineLevel="0" collapsed="false">
      <c r="B140" s="237"/>
      <c r="C140" s="263"/>
    </row>
    <row r="141" s="236" customFormat="true" ht="12.75" hidden="false" customHeight="false" outlineLevel="0" collapsed="false">
      <c r="B141" s="237"/>
      <c r="C141" s="263"/>
    </row>
    <row r="142" s="236" customFormat="true" ht="12.75" hidden="false" customHeight="false" outlineLevel="0" collapsed="false">
      <c r="B142" s="237"/>
      <c r="C142" s="263"/>
    </row>
    <row r="143" s="236" customFormat="true" ht="12.75" hidden="false" customHeight="false" outlineLevel="0" collapsed="false">
      <c r="B143" s="237"/>
      <c r="C143" s="263"/>
    </row>
    <row r="144" s="236" customFormat="true" ht="12.75" hidden="false" customHeight="false" outlineLevel="0" collapsed="false">
      <c r="B144" s="237"/>
      <c r="C144" s="263"/>
    </row>
    <row r="145" s="236" customFormat="true" ht="12.75" hidden="false" customHeight="false" outlineLevel="0" collapsed="false">
      <c r="B145" s="237"/>
      <c r="C145" s="263"/>
    </row>
    <row r="146" s="236" customFormat="true" ht="12.75" hidden="false" customHeight="false" outlineLevel="0" collapsed="false">
      <c r="B146" s="237"/>
      <c r="C146" s="263"/>
    </row>
    <row r="147" s="236" customFormat="true" ht="12.75" hidden="false" customHeight="false" outlineLevel="0" collapsed="false">
      <c r="B147" s="237"/>
      <c r="C147" s="263"/>
    </row>
    <row r="148" s="236" customFormat="true" ht="12.75" hidden="false" customHeight="false" outlineLevel="0" collapsed="false">
      <c r="B148" s="237"/>
      <c r="C148" s="263"/>
    </row>
    <row r="149" s="236" customFormat="true" ht="12.75" hidden="false" customHeight="false" outlineLevel="0" collapsed="false">
      <c r="B149" s="237"/>
      <c r="C149" s="263"/>
    </row>
    <row r="150" s="236" customFormat="true" ht="12.75" hidden="false" customHeight="false" outlineLevel="0" collapsed="false">
      <c r="B150" s="237"/>
      <c r="C150" s="263"/>
    </row>
    <row r="151" s="236" customFormat="true" ht="12.75" hidden="false" customHeight="false" outlineLevel="0" collapsed="false">
      <c r="B151" s="237"/>
      <c r="C151" s="263"/>
    </row>
    <row r="152" s="236" customFormat="true" ht="12.75" hidden="false" customHeight="false" outlineLevel="0" collapsed="false">
      <c r="B152" s="237"/>
      <c r="C152" s="263"/>
    </row>
    <row r="153" s="236" customFormat="true" ht="12.75" hidden="false" customHeight="false" outlineLevel="0" collapsed="false">
      <c r="B153" s="237"/>
      <c r="C153" s="263"/>
    </row>
    <row r="154" s="236" customFormat="true" ht="12.75" hidden="false" customHeight="false" outlineLevel="0" collapsed="false">
      <c r="B154" s="237"/>
      <c r="C154" s="263"/>
    </row>
    <row r="155" s="236" customFormat="true" ht="12.75" hidden="false" customHeight="false" outlineLevel="0" collapsed="false">
      <c r="B155" s="237"/>
      <c r="C155" s="263"/>
    </row>
    <row r="156" s="236" customFormat="true" ht="12.75" hidden="false" customHeight="false" outlineLevel="0" collapsed="false">
      <c r="B156" s="237"/>
      <c r="C156" s="263"/>
    </row>
    <row r="157" s="236" customFormat="true" ht="12.75" hidden="false" customHeight="false" outlineLevel="0" collapsed="false">
      <c r="B157" s="237"/>
      <c r="C157" s="263"/>
    </row>
    <row r="158" s="236" customFormat="true" ht="12.75" hidden="false" customHeight="false" outlineLevel="0" collapsed="false">
      <c r="B158" s="237"/>
      <c r="C158" s="263"/>
    </row>
    <row r="159" s="236" customFormat="true" ht="12.75" hidden="false" customHeight="false" outlineLevel="0" collapsed="false">
      <c r="B159" s="237"/>
      <c r="C159" s="263"/>
    </row>
    <row r="160" s="236" customFormat="true" ht="12.75" hidden="false" customHeight="false" outlineLevel="0" collapsed="false">
      <c r="B160" s="237"/>
      <c r="C160" s="263"/>
    </row>
    <row r="161" s="236" customFormat="true" ht="12.75" hidden="false" customHeight="false" outlineLevel="0" collapsed="false">
      <c r="B161" s="237"/>
      <c r="C161" s="263"/>
    </row>
    <row r="162" s="236" customFormat="true" ht="12.75" hidden="false" customHeight="false" outlineLevel="0" collapsed="false">
      <c r="B162" s="237"/>
      <c r="C162" s="263"/>
    </row>
    <row r="163" s="236" customFormat="true" ht="12.75" hidden="false" customHeight="false" outlineLevel="0" collapsed="false">
      <c r="B163" s="237"/>
      <c r="C163" s="263"/>
    </row>
    <row r="164" s="236" customFormat="true" ht="12.75" hidden="false" customHeight="false" outlineLevel="0" collapsed="false">
      <c r="B164" s="237"/>
      <c r="C164" s="263"/>
    </row>
    <row r="165" s="236" customFormat="true" ht="12.75" hidden="false" customHeight="false" outlineLevel="0" collapsed="false">
      <c r="B165" s="237"/>
      <c r="C165" s="263"/>
    </row>
    <row r="166" s="236" customFormat="true" ht="12.75" hidden="false" customHeight="false" outlineLevel="0" collapsed="false">
      <c r="B166" s="237"/>
      <c r="C166" s="263"/>
    </row>
    <row r="167" s="236" customFormat="true" ht="12.75" hidden="false" customHeight="false" outlineLevel="0" collapsed="false">
      <c r="B167" s="237"/>
      <c r="C167" s="263"/>
    </row>
    <row r="168" s="236" customFormat="true" ht="12.75" hidden="false" customHeight="false" outlineLevel="0" collapsed="false">
      <c r="B168" s="237"/>
      <c r="C168" s="263"/>
    </row>
    <row r="169" s="236" customFormat="true" ht="12.75" hidden="false" customHeight="false" outlineLevel="0" collapsed="false">
      <c r="B169" s="237"/>
      <c r="C169" s="263"/>
    </row>
    <row r="170" s="236" customFormat="true" ht="12.75" hidden="false" customHeight="false" outlineLevel="0" collapsed="false">
      <c r="B170" s="237"/>
      <c r="C170" s="263"/>
    </row>
    <row r="171" s="236" customFormat="true" ht="12.75" hidden="false" customHeight="false" outlineLevel="0" collapsed="false">
      <c r="B171" s="237"/>
      <c r="C171" s="263"/>
    </row>
  </sheetData>
  <mergeCells count="14">
    <mergeCell ref="A2:M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20:C2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7" width="3.7"/>
    <col collapsed="false" customWidth="true" hidden="false" outlineLevel="0" max="3" min="3" style="194" width="75.7"/>
    <col collapsed="false" customWidth="true" hidden="false" outlineLevel="0" max="4" min="4" style="261" width="8.85"/>
    <col collapsed="false" customWidth="true" hidden="false" outlineLevel="0" max="14" min="5" style="191" width="8.85"/>
    <col collapsed="false" customWidth="false" hidden="false" outlineLevel="0" max="257" min="15" style="191" width="9.14"/>
  </cols>
  <sheetData>
    <row r="1" s="236" customFormat="true" ht="12.75" hidden="false" customHeight="false" outlineLevel="0" collapsed="false">
      <c r="B1" s="237"/>
      <c r="C1" s="238"/>
    </row>
    <row r="2" s="235" customFormat="true" ht="12.75" hidden="false" customHeight="true" outlineLevel="0" collapsed="false">
      <c r="A2" s="114" t="s">
        <v>19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236" customFormat="true" ht="12.75" hidden="false" customHeight="false" outlineLevel="0" collapsed="false">
      <c r="A3" s="114"/>
      <c r="B3" s="264"/>
      <c r="C3" s="114"/>
      <c r="D3" s="114"/>
      <c r="E3" s="114"/>
      <c r="F3" s="114"/>
    </row>
    <row r="4" s="32" customFormat="true" ht="12" hidden="false" customHeight="true" outlineLevel="0" collapsed="false">
      <c r="A4" s="227" t="s">
        <v>136</v>
      </c>
      <c r="B4" s="227"/>
      <c r="C4" s="227"/>
      <c r="D4" s="228" t="s">
        <v>13</v>
      </c>
      <c r="E4" s="228" t="s">
        <v>104</v>
      </c>
      <c r="F4" s="228" t="s">
        <v>105</v>
      </c>
      <c r="G4" s="228" t="s">
        <v>137</v>
      </c>
      <c r="H4" s="228" t="s">
        <v>138</v>
      </c>
      <c r="I4" s="228" t="s">
        <v>139</v>
      </c>
      <c r="J4" s="228" t="s">
        <v>140</v>
      </c>
      <c r="K4" s="228" t="s">
        <v>141</v>
      </c>
      <c r="L4" s="228" t="s">
        <v>142</v>
      </c>
      <c r="M4" s="228" t="s">
        <v>143</v>
      </c>
      <c r="N4" s="228" t="s">
        <v>144</v>
      </c>
      <c r="O4" s="125"/>
      <c r="P4" s="125"/>
    </row>
    <row r="5" s="32" customFormat="true" ht="55.5" hidden="false" customHeight="true" outlineLevel="0" collapsed="false">
      <c r="A5" s="227"/>
      <c r="B5" s="227"/>
      <c r="C5" s="22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125"/>
      <c r="P5" s="125"/>
    </row>
    <row r="6" s="236" customFormat="true" ht="12.75" hidden="false" customHeight="false" outlineLevel="0" collapsed="false">
      <c r="A6" s="216"/>
      <c r="B6" s="216"/>
      <c r="C6" s="216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s="236" customFormat="true" ht="12.75" hidden="false" customHeight="false" outlineLevel="0" collapsed="false">
      <c r="A7" s="212" t="s">
        <v>933</v>
      </c>
      <c r="B7" s="239" t="s">
        <v>147</v>
      </c>
      <c r="C7" s="132" t="s">
        <v>934</v>
      </c>
      <c r="D7" s="240" t="n">
        <v>4890</v>
      </c>
      <c r="E7" s="240" t="n">
        <v>26884</v>
      </c>
      <c r="F7" s="241" t="n">
        <v>5.49775051124744</v>
      </c>
      <c r="G7" s="241" t="n">
        <v>4.4128362635035</v>
      </c>
      <c r="H7" s="240" t="n">
        <v>22.6</v>
      </c>
      <c r="I7" s="240" t="n">
        <v>1551</v>
      </c>
      <c r="J7" s="241" t="n">
        <v>31.7177914110429</v>
      </c>
      <c r="K7" s="241" t="n">
        <v>25.4601226993865</v>
      </c>
      <c r="L7" s="241" t="n">
        <v>39.3660531697342</v>
      </c>
      <c r="M7" s="241" t="n">
        <v>3.4560327198364</v>
      </c>
      <c r="N7" s="240" t="n">
        <v>6051</v>
      </c>
    </row>
    <row r="8" s="236" customFormat="true" ht="12.75" hidden="false" customHeight="false" outlineLevel="0" collapsed="false">
      <c r="A8" s="212" t="s">
        <v>935</v>
      </c>
      <c r="B8" s="239" t="s">
        <v>164</v>
      </c>
      <c r="C8" s="132" t="s">
        <v>936</v>
      </c>
      <c r="D8" s="240" t="n">
        <v>4196</v>
      </c>
      <c r="E8" s="240" t="n">
        <v>46781</v>
      </c>
      <c r="F8" s="241" t="n">
        <v>11.1489513822688</v>
      </c>
      <c r="G8" s="241" t="n">
        <v>9.85675609155796</v>
      </c>
      <c r="H8" s="240" t="n">
        <v>37.4</v>
      </c>
      <c r="I8" s="240" t="n">
        <v>304</v>
      </c>
      <c r="J8" s="241" t="n">
        <v>7.24499523355577</v>
      </c>
      <c r="K8" s="241" t="n">
        <v>16.7063870352717</v>
      </c>
      <c r="L8" s="241" t="n">
        <v>72.8789323164919</v>
      </c>
      <c r="M8" s="241" t="n">
        <v>3.16968541468065</v>
      </c>
      <c r="N8" s="240" t="n">
        <v>6733</v>
      </c>
    </row>
    <row r="9" s="236" customFormat="true" ht="12.75" hidden="false" customHeight="false" outlineLevel="0" collapsed="false">
      <c r="A9" s="212" t="s">
        <v>937</v>
      </c>
      <c r="B9" s="239" t="s">
        <v>164</v>
      </c>
      <c r="C9" s="132" t="s">
        <v>938</v>
      </c>
      <c r="D9" s="240" t="n">
        <v>3565</v>
      </c>
      <c r="E9" s="240" t="n">
        <v>21854</v>
      </c>
      <c r="F9" s="241" t="n">
        <v>6.13015427769986</v>
      </c>
      <c r="G9" s="241" t="n">
        <v>5.04217568353694</v>
      </c>
      <c r="H9" s="240" t="n">
        <v>20.6</v>
      </c>
      <c r="I9" s="240" t="n">
        <v>766</v>
      </c>
      <c r="J9" s="241" t="n">
        <v>21.4866760168303</v>
      </c>
      <c r="K9" s="241" t="n">
        <v>27.3492286115007</v>
      </c>
      <c r="L9" s="241" t="n">
        <v>47.601683029453</v>
      </c>
      <c r="M9" s="241" t="n">
        <v>3.56241234221599</v>
      </c>
      <c r="N9" s="240" t="n">
        <v>4519</v>
      </c>
    </row>
    <row r="10" s="236" customFormat="true" ht="12.75" hidden="false" customHeight="false" outlineLevel="0" collapsed="false">
      <c r="A10" s="212" t="s">
        <v>939</v>
      </c>
      <c r="B10" s="239" t="s">
        <v>164</v>
      </c>
      <c r="C10" s="132" t="s">
        <v>940</v>
      </c>
      <c r="D10" s="240" t="n">
        <v>4827</v>
      </c>
      <c r="E10" s="240" t="n">
        <v>20772</v>
      </c>
      <c r="F10" s="241" t="n">
        <v>4.30329397141081</v>
      </c>
      <c r="G10" s="241" t="n">
        <v>3.59746503496504</v>
      </c>
      <c r="H10" s="240" t="n">
        <v>10.1</v>
      </c>
      <c r="I10" s="240" t="n">
        <v>713</v>
      </c>
      <c r="J10" s="241" t="n">
        <v>14.7710793453491</v>
      </c>
      <c r="K10" s="241" t="n">
        <v>40.4806297907603</v>
      </c>
      <c r="L10" s="241" t="n">
        <v>39.5483737310959</v>
      </c>
      <c r="M10" s="241" t="n">
        <v>5.1999171327947</v>
      </c>
      <c r="N10" s="240" t="n">
        <v>4310</v>
      </c>
    </row>
    <row r="11" s="236" customFormat="true" ht="12.75" hidden="false" customHeight="false" outlineLevel="0" collapsed="false">
      <c r="A11" s="212" t="s">
        <v>941</v>
      </c>
      <c r="B11" s="239" t="s">
        <v>164</v>
      </c>
      <c r="C11" s="132" t="s">
        <v>942</v>
      </c>
      <c r="D11" s="240" t="n">
        <v>36878</v>
      </c>
      <c r="E11" s="240" t="n">
        <v>106922</v>
      </c>
      <c r="F11" s="241" t="n">
        <v>2.89934378220077</v>
      </c>
      <c r="G11" s="241" t="n">
        <v>2.31559427289978</v>
      </c>
      <c r="H11" s="240" t="n">
        <v>6.7</v>
      </c>
      <c r="I11" s="240" t="n">
        <v>13633</v>
      </c>
      <c r="J11" s="241" t="n">
        <v>36.9678399045501</v>
      </c>
      <c r="K11" s="241" t="n">
        <v>39.3947611041814</v>
      </c>
      <c r="L11" s="241" t="n">
        <v>17.9537935896741</v>
      </c>
      <c r="M11" s="241" t="n">
        <v>5.68360540159445</v>
      </c>
      <c r="N11" s="240" t="n">
        <v>26381</v>
      </c>
    </row>
    <row r="12" s="236" customFormat="true" ht="20.25" hidden="false" customHeight="true" outlineLevel="0" collapsed="false">
      <c r="A12" s="212"/>
      <c r="B12" s="239"/>
      <c r="C12" s="242" t="s">
        <v>943</v>
      </c>
      <c r="D12" s="243" t="n">
        <v>258813</v>
      </c>
      <c r="E12" s="243" t="n">
        <v>1161174</v>
      </c>
      <c r="F12" s="244" t="n">
        <v>4.48653661137578</v>
      </c>
      <c r="G12" s="243"/>
      <c r="H12" s="243"/>
      <c r="I12" s="243" t="n">
        <v>52914</v>
      </c>
      <c r="J12" s="244" t="n">
        <v>20.444877189322</v>
      </c>
      <c r="K12" s="244" t="n">
        <v>31.4025956965067</v>
      </c>
      <c r="L12" s="244" t="n">
        <v>43.4924057137779</v>
      </c>
      <c r="M12" s="244" t="n">
        <v>4.15280530730682</v>
      </c>
      <c r="N12" s="243" t="n">
        <v>181556</v>
      </c>
      <c r="O12" s="235"/>
      <c r="P12" s="235"/>
    </row>
    <row r="13" s="236" customFormat="true" ht="25.5" hidden="false" customHeight="true" outlineLevel="0" collapsed="false">
      <c r="A13" s="250" t="s">
        <v>944</v>
      </c>
      <c r="B13" s="250"/>
      <c r="C13" s="242"/>
      <c r="D13" s="212"/>
      <c r="E13" s="212"/>
      <c r="F13" s="212"/>
      <c r="G13" s="212"/>
      <c r="H13" s="212"/>
      <c r="I13" s="212"/>
      <c r="J13" s="212"/>
      <c r="K13" s="212"/>
      <c r="L13" s="212"/>
      <c r="M13" s="212"/>
      <c r="N13" s="212"/>
    </row>
    <row r="14" s="236" customFormat="true" ht="12.75" hidden="false" customHeight="false" outlineLevel="0" collapsed="false">
      <c r="A14" s="212" t="s">
        <v>945</v>
      </c>
      <c r="B14" s="239" t="s">
        <v>147</v>
      </c>
      <c r="C14" s="132" t="s">
        <v>946</v>
      </c>
      <c r="D14" s="240" t="n">
        <v>15679</v>
      </c>
      <c r="E14" s="240" t="n">
        <v>120274</v>
      </c>
      <c r="F14" s="241" t="n">
        <v>7.67102493781491</v>
      </c>
      <c r="G14" s="241" t="n">
        <v>5.84571107679349</v>
      </c>
      <c r="H14" s="240" t="n">
        <v>14</v>
      </c>
      <c r="I14" s="240" t="n">
        <v>50</v>
      </c>
      <c r="J14" s="241" t="n">
        <v>0.318897888895976</v>
      </c>
      <c r="K14" s="241" t="n">
        <v>9.35008610243</v>
      </c>
      <c r="L14" s="241" t="n">
        <v>81.1914025129154</v>
      </c>
      <c r="M14" s="241" t="n">
        <v>9.13961349575866</v>
      </c>
      <c r="N14" s="240" t="n">
        <v>36996</v>
      </c>
    </row>
    <row r="15" s="236" customFormat="true" ht="12.75" hidden="false" customHeight="false" outlineLevel="0" collapsed="false">
      <c r="A15" s="212" t="s">
        <v>947</v>
      </c>
      <c r="B15" s="239" t="s">
        <v>147</v>
      </c>
      <c r="C15" s="132" t="s">
        <v>948</v>
      </c>
      <c r="D15" s="240" t="n">
        <v>198254</v>
      </c>
      <c r="E15" s="240" t="n">
        <v>996233</v>
      </c>
      <c r="F15" s="241" t="n">
        <v>5.0250335428289</v>
      </c>
      <c r="G15" s="241" t="n">
        <v>4.27238600358176</v>
      </c>
      <c r="H15" s="240" t="n">
        <v>6.2</v>
      </c>
      <c r="I15" s="240" t="n">
        <v>240</v>
      </c>
      <c r="J15" s="241" t="n">
        <v>0.121056826091781</v>
      </c>
      <c r="K15" s="241" t="n">
        <v>17.9254895235405</v>
      </c>
      <c r="L15" s="241" t="n">
        <v>69.8286037103917</v>
      </c>
      <c r="M15" s="241" t="n">
        <v>12.124849939976</v>
      </c>
      <c r="N15" s="240" t="n">
        <v>251915</v>
      </c>
    </row>
    <row r="16" s="236" customFormat="true" ht="12.75" hidden="false" customHeight="false" outlineLevel="0" collapsed="false">
      <c r="A16" s="212" t="s">
        <v>949</v>
      </c>
      <c r="B16" s="239" t="s">
        <v>164</v>
      </c>
      <c r="C16" s="132" t="s">
        <v>950</v>
      </c>
      <c r="D16" s="240" t="n">
        <v>8086</v>
      </c>
      <c r="E16" s="240" t="n">
        <v>39153</v>
      </c>
      <c r="F16" s="241" t="n">
        <v>4.84207271827851</v>
      </c>
      <c r="G16" s="241" t="n">
        <v>4.09631918323482</v>
      </c>
      <c r="H16" s="240" t="n">
        <v>7.7</v>
      </c>
      <c r="I16" s="240" t="n">
        <v>122</v>
      </c>
      <c r="J16" s="241" t="n">
        <v>1.50878060845907</v>
      </c>
      <c r="K16" s="241" t="n">
        <v>36.51991095721</v>
      </c>
      <c r="L16" s="241" t="n">
        <v>54.0316596586693</v>
      </c>
      <c r="M16" s="241" t="n">
        <v>7.93964877566164</v>
      </c>
      <c r="N16" s="240" t="n">
        <v>8660</v>
      </c>
    </row>
    <row r="17" s="236" customFormat="true" ht="12.75" hidden="false" customHeight="false" outlineLevel="0" collapsed="false">
      <c r="A17" s="212" t="s">
        <v>951</v>
      </c>
      <c r="B17" s="239" t="s">
        <v>164</v>
      </c>
      <c r="C17" s="132" t="s">
        <v>952</v>
      </c>
      <c r="D17" s="240" t="n">
        <v>324792</v>
      </c>
      <c r="E17" s="240" t="n">
        <v>1150920</v>
      </c>
      <c r="F17" s="241" t="n">
        <v>3.54356018621148</v>
      </c>
      <c r="G17" s="241" t="n">
        <v>3.21191262667221</v>
      </c>
      <c r="H17" s="240" t="n">
        <v>5.2</v>
      </c>
      <c r="I17" s="240" t="n">
        <v>3507</v>
      </c>
      <c r="J17" s="241" t="n">
        <v>1.07976797458065</v>
      </c>
      <c r="K17" s="241" t="n">
        <v>61.2927658316707</v>
      </c>
      <c r="L17" s="241" t="n">
        <v>31.0232394886574</v>
      </c>
      <c r="M17" s="241" t="n">
        <v>6.60422670509126</v>
      </c>
      <c r="N17" s="240" t="n">
        <v>176612</v>
      </c>
    </row>
    <row r="18" s="236" customFormat="true" ht="12.75" hidden="false" customHeight="false" outlineLevel="0" collapsed="false">
      <c r="A18" s="212" t="s">
        <v>953</v>
      </c>
      <c r="B18" s="239" t="s">
        <v>147</v>
      </c>
      <c r="C18" s="132" t="s">
        <v>954</v>
      </c>
      <c r="D18" s="240" t="n">
        <v>7761</v>
      </c>
      <c r="E18" s="240" t="n">
        <v>33595</v>
      </c>
      <c r="F18" s="241" t="n">
        <v>4.32869475583043</v>
      </c>
      <c r="G18" s="241" t="n">
        <v>3.87586020779922</v>
      </c>
      <c r="H18" s="240" t="n">
        <v>7.7</v>
      </c>
      <c r="I18" s="240" t="n">
        <v>214</v>
      </c>
      <c r="J18" s="241" t="n">
        <v>2.75737662672336</v>
      </c>
      <c r="K18" s="241" t="n">
        <v>40.9869862131169</v>
      </c>
      <c r="L18" s="241" t="n">
        <v>51.7459090323412</v>
      </c>
      <c r="M18" s="241" t="n">
        <v>4.50972812781858</v>
      </c>
      <c r="N18" s="240" t="n">
        <v>4871</v>
      </c>
    </row>
    <row r="19" s="236" customFormat="true" ht="12.75" hidden="false" customHeight="false" outlineLevel="0" collapsed="false">
      <c r="A19" s="212" t="s">
        <v>955</v>
      </c>
      <c r="B19" s="239" t="s">
        <v>147</v>
      </c>
      <c r="C19" s="132" t="s">
        <v>956</v>
      </c>
      <c r="D19" s="240" t="n">
        <v>1487</v>
      </c>
      <c r="E19" s="240" t="n">
        <v>6995</v>
      </c>
      <c r="F19" s="241" t="n">
        <v>4.70410221923336</v>
      </c>
      <c r="G19" s="241" t="n">
        <v>4.08129496402878</v>
      </c>
      <c r="H19" s="240" t="n">
        <v>7.7</v>
      </c>
      <c r="I19" s="240" t="n">
        <v>17</v>
      </c>
      <c r="J19" s="241" t="n">
        <v>1.14324142568931</v>
      </c>
      <c r="K19" s="241" t="n">
        <v>33.9609952925353</v>
      </c>
      <c r="L19" s="241" t="n">
        <v>58.3725622057835</v>
      </c>
      <c r="M19" s="241" t="n">
        <v>6.52320107599193</v>
      </c>
      <c r="N19" s="240" t="n">
        <v>1322</v>
      </c>
    </row>
    <row r="20" s="236" customFormat="true" ht="12.75" hidden="false" customHeight="false" outlineLevel="0" collapsed="false">
      <c r="A20" s="212" t="s">
        <v>957</v>
      </c>
      <c r="B20" s="239" t="s">
        <v>164</v>
      </c>
      <c r="C20" s="132" t="s">
        <v>958</v>
      </c>
      <c r="D20" s="240" t="n">
        <v>2685</v>
      </c>
      <c r="E20" s="240" t="n">
        <v>9717</v>
      </c>
      <c r="F20" s="241" t="n">
        <v>3.61899441340782</v>
      </c>
      <c r="G20" s="241" t="n">
        <v>3.30207532667179</v>
      </c>
      <c r="H20" s="240" t="n">
        <v>10.1</v>
      </c>
      <c r="I20" s="240" t="n">
        <v>524</v>
      </c>
      <c r="J20" s="241" t="n">
        <v>19.5158286778399</v>
      </c>
      <c r="K20" s="241" t="n">
        <v>40.9310986964618</v>
      </c>
      <c r="L20" s="241" t="n">
        <v>36.4618249534451</v>
      </c>
      <c r="M20" s="241" t="n">
        <v>3.09124767225326</v>
      </c>
      <c r="N20" s="240" t="n">
        <v>1125</v>
      </c>
    </row>
    <row r="21" s="236" customFormat="true" ht="12.75" hidden="false" customHeight="false" outlineLevel="0" collapsed="false">
      <c r="A21" s="212" t="s">
        <v>959</v>
      </c>
      <c r="B21" s="239" t="s">
        <v>147</v>
      </c>
      <c r="C21" s="132" t="s">
        <v>960</v>
      </c>
      <c r="D21" s="240" t="n">
        <v>2673</v>
      </c>
      <c r="E21" s="240" t="n">
        <v>7655</v>
      </c>
      <c r="F21" s="241" t="n">
        <v>2.86382341937898</v>
      </c>
      <c r="G21" s="241" t="n">
        <v>2.21166134185304</v>
      </c>
      <c r="H21" s="240" t="n">
        <v>6.7</v>
      </c>
      <c r="I21" s="240" t="n">
        <v>1242</v>
      </c>
      <c r="J21" s="241" t="n">
        <v>46.4646464646465</v>
      </c>
      <c r="K21" s="241" t="n">
        <v>28.8439955106622</v>
      </c>
      <c r="L21" s="241" t="n">
        <v>18.3688739244295</v>
      </c>
      <c r="M21" s="241" t="n">
        <v>6.32248410026188</v>
      </c>
      <c r="N21" s="240" t="n">
        <v>2117</v>
      </c>
    </row>
    <row r="22" s="236" customFormat="true" ht="12.75" hidden="false" customHeight="false" outlineLevel="0" collapsed="false">
      <c r="A22" s="212" t="s">
        <v>961</v>
      </c>
      <c r="B22" s="239" t="s">
        <v>164</v>
      </c>
      <c r="C22" s="132" t="s">
        <v>962</v>
      </c>
      <c r="D22" s="240" t="n">
        <v>6703</v>
      </c>
      <c r="E22" s="240" t="n">
        <v>28814</v>
      </c>
      <c r="F22" s="241" t="n">
        <v>4.2986722363121</v>
      </c>
      <c r="G22" s="241" t="n">
        <v>3.82905184493227</v>
      </c>
      <c r="H22" s="240" t="n">
        <v>10.1</v>
      </c>
      <c r="I22" s="240" t="n">
        <v>565</v>
      </c>
      <c r="J22" s="241" t="n">
        <v>8.4290616142026</v>
      </c>
      <c r="K22" s="241" t="n">
        <v>40.5788452931523</v>
      </c>
      <c r="L22" s="241" t="n">
        <v>46.81485901835</v>
      </c>
      <c r="M22" s="241" t="n">
        <v>4.17723407429509</v>
      </c>
      <c r="N22" s="240" t="n">
        <v>4220</v>
      </c>
    </row>
    <row r="23" s="236" customFormat="true" ht="12.75" hidden="false" customHeight="false" outlineLevel="0" collapsed="false">
      <c r="A23" s="212" t="s">
        <v>963</v>
      </c>
      <c r="B23" s="239" t="s">
        <v>164</v>
      </c>
      <c r="C23" s="132" t="s">
        <v>964</v>
      </c>
      <c r="D23" s="240" t="n">
        <v>61772</v>
      </c>
      <c r="E23" s="240" t="n">
        <v>266262</v>
      </c>
      <c r="F23" s="241" t="n">
        <v>4.31039953376935</v>
      </c>
      <c r="G23" s="241" t="n">
        <v>3.49317952316566</v>
      </c>
      <c r="H23" s="240" t="n">
        <v>10.1</v>
      </c>
      <c r="I23" s="240" t="n">
        <v>9449</v>
      </c>
      <c r="J23" s="241" t="n">
        <v>15.2965744997734</v>
      </c>
      <c r="K23" s="241" t="n">
        <v>40.898789095383</v>
      </c>
      <c r="L23" s="241" t="n">
        <v>38.3895616136761</v>
      </c>
      <c r="M23" s="241" t="n">
        <v>5.41507479116752</v>
      </c>
      <c r="N23" s="240" t="n">
        <v>62166</v>
      </c>
    </row>
    <row r="24" s="236" customFormat="true" ht="12.75" hidden="false" customHeight="false" outlineLevel="0" collapsed="false">
      <c r="A24" s="212" t="s">
        <v>965</v>
      </c>
      <c r="B24" s="239" t="s">
        <v>164</v>
      </c>
      <c r="C24" s="132" t="s">
        <v>966</v>
      </c>
      <c r="D24" s="240" t="n">
        <v>6275</v>
      </c>
      <c r="E24" s="240" t="n">
        <v>14904</v>
      </c>
      <c r="F24" s="241" t="n">
        <v>2.37513944223108</v>
      </c>
      <c r="G24" s="241" t="n">
        <v>2.04064907392231</v>
      </c>
      <c r="H24" s="240" t="n">
        <v>6.7</v>
      </c>
      <c r="I24" s="240" t="n">
        <v>2847</v>
      </c>
      <c r="J24" s="241" t="n">
        <v>45.3705179282869</v>
      </c>
      <c r="K24" s="241" t="n">
        <v>39.1872509960159</v>
      </c>
      <c r="L24" s="241" t="n">
        <v>12.6693227091633</v>
      </c>
      <c r="M24" s="241" t="n">
        <v>2.77290836653386</v>
      </c>
      <c r="N24" s="240" t="n">
        <v>2454</v>
      </c>
    </row>
    <row r="25" s="236" customFormat="true" ht="12.75" hidden="false" customHeight="false" outlineLevel="0" collapsed="false">
      <c r="A25" s="212" t="s">
        <v>967</v>
      </c>
      <c r="B25" s="239" t="s">
        <v>147</v>
      </c>
      <c r="C25" s="132" t="s">
        <v>968</v>
      </c>
      <c r="D25" s="240" t="n">
        <v>66242</v>
      </c>
      <c r="E25" s="240" t="n">
        <v>113108</v>
      </c>
      <c r="F25" s="241" t="n">
        <v>1.70749675432505</v>
      </c>
      <c r="G25" s="241" t="n">
        <v>1.45142690077477</v>
      </c>
      <c r="H25" s="240" t="n">
        <v>3.5</v>
      </c>
      <c r="I25" s="240" t="n">
        <v>44674</v>
      </c>
      <c r="J25" s="241" t="n">
        <v>67.4405966003442</v>
      </c>
      <c r="K25" s="241" t="n">
        <v>25.5019474049697</v>
      </c>
      <c r="L25" s="241" t="n">
        <v>0</v>
      </c>
      <c r="M25" s="241" t="n">
        <v>4.38090637359983</v>
      </c>
      <c r="N25" s="240" t="n">
        <v>23748</v>
      </c>
    </row>
    <row r="26" s="236" customFormat="true" ht="12.75" hidden="false" customHeight="false" outlineLevel="0" collapsed="false">
      <c r="A26" s="212" t="s">
        <v>969</v>
      </c>
      <c r="B26" s="239" t="s">
        <v>164</v>
      </c>
      <c r="C26" s="132" t="s">
        <v>970</v>
      </c>
      <c r="D26" s="240" t="n">
        <v>10141</v>
      </c>
      <c r="E26" s="240" t="n">
        <v>23506</v>
      </c>
      <c r="F26" s="241" t="n">
        <v>2.31791736515137</v>
      </c>
      <c r="G26" s="241" t="n">
        <v>1.84342136013087</v>
      </c>
      <c r="H26" s="240" t="n">
        <v>3.5</v>
      </c>
      <c r="I26" s="240" t="n">
        <v>4989</v>
      </c>
      <c r="J26" s="241" t="n">
        <v>49.1963317227098</v>
      </c>
      <c r="K26" s="241" t="n">
        <v>35.1937678729908</v>
      </c>
      <c r="L26" s="241" t="n">
        <v>0</v>
      </c>
      <c r="M26" s="241" t="n">
        <v>9.2791637905532</v>
      </c>
      <c r="N26" s="240" t="n">
        <v>7730</v>
      </c>
    </row>
    <row r="27" s="236" customFormat="true" ht="12.75" hidden="false" customHeight="false" outlineLevel="0" collapsed="false">
      <c r="A27" s="212" t="s">
        <v>971</v>
      </c>
      <c r="B27" s="239" t="s">
        <v>164</v>
      </c>
      <c r="C27" s="132" t="s">
        <v>972</v>
      </c>
      <c r="D27" s="240" t="n">
        <v>30869</v>
      </c>
      <c r="E27" s="240" t="n">
        <v>126569</v>
      </c>
      <c r="F27" s="241" t="n">
        <v>4.100197609252</v>
      </c>
      <c r="G27" s="241" t="n">
        <v>3.51387332314485</v>
      </c>
      <c r="H27" s="240" t="n">
        <v>10.1</v>
      </c>
      <c r="I27" s="240" t="n">
        <v>4974</v>
      </c>
      <c r="J27" s="241" t="n">
        <v>16.1132527778678</v>
      </c>
      <c r="K27" s="241" t="n">
        <v>39.9786193268327</v>
      </c>
      <c r="L27" s="241" t="n">
        <v>39.2950856846675</v>
      </c>
      <c r="M27" s="241" t="n">
        <v>4.61304221063203</v>
      </c>
      <c r="N27" s="240" t="n">
        <v>23103</v>
      </c>
    </row>
    <row r="28" s="236" customFormat="true" ht="12.75" hidden="false" customHeight="false" outlineLevel="0" collapsed="false">
      <c r="A28" s="212" t="s">
        <v>973</v>
      </c>
      <c r="B28" s="239" t="s">
        <v>164</v>
      </c>
      <c r="C28" s="132" t="s">
        <v>974</v>
      </c>
      <c r="D28" s="240" t="n">
        <v>23096</v>
      </c>
      <c r="E28" s="240" t="n">
        <v>85502</v>
      </c>
      <c r="F28" s="241" t="n">
        <v>3.70202632490475</v>
      </c>
      <c r="G28" s="241" t="n">
        <v>3.28169200848656</v>
      </c>
      <c r="H28" s="240" t="n">
        <v>14.2</v>
      </c>
      <c r="I28" s="240" t="n">
        <v>6742</v>
      </c>
      <c r="J28" s="241" t="n">
        <v>29.1912019397298</v>
      </c>
      <c r="K28" s="241" t="n">
        <v>31.9319362660201</v>
      </c>
      <c r="L28" s="241" t="n">
        <v>36.8332178732248</v>
      </c>
      <c r="M28" s="241" t="n">
        <v>2.04364392102529</v>
      </c>
      <c r="N28" s="240" t="n">
        <v>11257</v>
      </c>
    </row>
    <row r="29" s="236" customFormat="true" ht="19.5" hidden="false" customHeight="true" outlineLevel="0" collapsed="false">
      <c r="A29" s="212"/>
      <c r="B29" s="239"/>
      <c r="C29" s="242" t="s">
        <v>975</v>
      </c>
      <c r="D29" s="243" t="n">
        <v>766515</v>
      </c>
      <c r="E29" s="243" t="n">
        <v>3023207</v>
      </c>
      <c r="F29" s="244" t="n">
        <v>3.94409372288866</v>
      </c>
      <c r="G29" s="243"/>
      <c r="H29" s="243"/>
      <c r="I29" s="243" t="n">
        <v>80156</v>
      </c>
      <c r="J29" s="244" t="n">
        <v>10.4571991415693</v>
      </c>
      <c r="K29" s="244" t="n">
        <v>41.1222220047879</v>
      </c>
      <c r="L29" s="244" t="n">
        <v>40.5648943595363</v>
      </c>
      <c r="M29" s="244" t="n">
        <v>7.54062216655904</v>
      </c>
      <c r="N29" s="243" t="n">
        <v>618296</v>
      </c>
      <c r="O29" s="235"/>
      <c r="P29" s="235"/>
    </row>
    <row r="30" s="236" customFormat="true" ht="12.75" hidden="false" customHeight="false" outlineLevel="0" collapsed="false">
      <c r="A30" s="212"/>
      <c r="B30" s="239"/>
      <c r="C30" s="242"/>
      <c r="D30" s="243"/>
      <c r="E30" s="243"/>
      <c r="F30" s="250"/>
      <c r="G30" s="250"/>
      <c r="H30" s="250"/>
      <c r="I30" s="243"/>
      <c r="J30" s="250"/>
      <c r="K30" s="250"/>
      <c r="L30" s="250"/>
      <c r="M30" s="250"/>
      <c r="N30" s="243"/>
      <c r="O30" s="235"/>
      <c r="P30" s="235"/>
    </row>
    <row r="31" s="236" customFormat="true" ht="22.5" hidden="false" customHeight="true" outlineLevel="0" collapsed="false">
      <c r="A31" s="245" t="s">
        <v>976</v>
      </c>
      <c r="B31" s="245"/>
      <c r="C31" s="245"/>
      <c r="D31" s="245"/>
      <c r="E31" s="245"/>
      <c r="F31" s="245"/>
      <c r="G31" s="245"/>
      <c r="H31" s="245"/>
      <c r="I31" s="212"/>
      <c r="J31" s="212"/>
      <c r="K31" s="212"/>
      <c r="L31" s="212"/>
      <c r="M31" s="212"/>
      <c r="N31" s="212"/>
    </row>
    <row r="32" s="236" customFormat="true" ht="12.75" hidden="false" customHeight="false" outlineLevel="0" collapsed="false">
      <c r="A32" s="212" t="s">
        <v>977</v>
      </c>
      <c r="B32" s="239" t="s">
        <v>27</v>
      </c>
      <c r="C32" s="132" t="s">
        <v>978</v>
      </c>
      <c r="D32" s="240" t="n">
        <v>8660</v>
      </c>
      <c r="E32" s="240" t="n">
        <v>47200</v>
      </c>
      <c r="F32" s="241" t="n">
        <v>5.45034642032333</v>
      </c>
      <c r="G32" s="241" t="n">
        <v>1.30949656750572</v>
      </c>
      <c r="H32" s="240" t="n">
        <v>3.5</v>
      </c>
      <c r="I32" s="240" t="n">
        <v>6086</v>
      </c>
      <c r="J32" s="241" t="n">
        <v>70.2771362586605</v>
      </c>
      <c r="K32" s="241" t="n">
        <v>10.4618937644342</v>
      </c>
      <c r="L32" s="241" t="n">
        <v>0</v>
      </c>
      <c r="M32" s="241" t="n">
        <v>16.6974595842956</v>
      </c>
      <c r="N32" s="240" t="n">
        <v>38044</v>
      </c>
    </row>
    <row r="33" s="236" customFormat="true" ht="12.75" hidden="false" customHeight="false" outlineLevel="0" collapsed="false">
      <c r="A33" s="212" t="s">
        <v>979</v>
      </c>
      <c r="B33" s="239" t="s">
        <v>27</v>
      </c>
      <c r="C33" s="132" t="s">
        <v>980</v>
      </c>
      <c r="D33" s="240" t="n">
        <v>7337</v>
      </c>
      <c r="E33" s="240" t="n">
        <v>263555</v>
      </c>
      <c r="F33" s="241" t="n">
        <v>35.9213575030667</v>
      </c>
      <c r="G33" s="241" t="n">
        <v>34.3992552751345</v>
      </c>
      <c r="H33" s="240" t="n">
        <v>134.8</v>
      </c>
      <c r="I33" s="240" t="n">
        <v>151</v>
      </c>
      <c r="J33" s="241" t="n">
        <v>2.05806187815183</v>
      </c>
      <c r="K33" s="241" t="n">
        <v>1.85361864522284</v>
      </c>
      <c r="L33" s="241" t="n">
        <v>94.9161782744991</v>
      </c>
      <c r="M33" s="241" t="n">
        <v>1.17214120212621</v>
      </c>
      <c r="N33" s="240" t="n">
        <v>14126</v>
      </c>
    </row>
    <row r="34" s="236" customFormat="true" ht="12.75" hidden="false" customHeight="false" outlineLevel="0" collapsed="false">
      <c r="A34" s="246"/>
      <c r="B34" s="247"/>
      <c r="C34" s="248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</row>
    <row r="35" s="236" customFormat="true" ht="12.75" hidden="false" customHeight="false" outlineLevel="0" collapsed="false">
      <c r="B35" s="237"/>
      <c r="C35" s="238"/>
    </row>
    <row r="36" s="236" customFormat="true" ht="12.75" hidden="false" customHeight="false" outlineLevel="0" collapsed="false">
      <c r="B36" s="237"/>
      <c r="C36" s="238"/>
    </row>
    <row r="37" s="236" customFormat="true" ht="12.75" hidden="false" customHeight="false" outlineLevel="0" collapsed="false">
      <c r="B37" s="237"/>
      <c r="C37" s="238"/>
    </row>
    <row r="38" s="236" customFormat="true" ht="12.75" hidden="false" customHeight="false" outlineLevel="0" collapsed="false">
      <c r="B38" s="237"/>
      <c r="C38" s="238"/>
    </row>
    <row r="39" s="236" customFormat="true" ht="12.75" hidden="false" customHeight="false" outlineLevel="0" collapsed="false">
      <c r="B39" s="237"/>
      <c r="C39" s="238"/>
    </row>
    <row r="40" s="236" customFormat="true" ht="12.75" hidden="false" customHeight="false" outlineLevel="0" collapsed="false">
      <c r="B40" s="237"/>
      <c r="C40" s="238"/>
    </row>
    <row r="41" s="236" customFormat="true" ht="12.75" hidden="false" customHeight="false" outlineLevel="0" collapsed="false">
      <c r="B41" s="237"/>
      <c r="C41" s="238"/>
    </row>
    <row r="42" s="236" customFormat="true" ht="12.75" hidden="false" customHeight="false" outlineLevel="0" collapsed="false">
      <c r="B42" s="237"/>
      <c r="C42" s="238"/>
    </row>
    <row r="43" s="236" customFormat="true" ht="12.75" hidden="false" customHeight="false" outlineLevel="0" collapsed="false">
      <c r="B43" s="237"/>
      <c r="C43" s="238"/>
    </row>
    <row r="44" s="236" customFormat="true" ht="12.75" hidden="false" customHeight="false" outlineLevel="0" collapsed="false">
      <c r="B44" s="237"/>
      <c r="C44" s="238"/>
    </row>
    <row r="45" s="236" customFormat="true" ht="12.75" hidden="false" customHeight="false" outlineLevel="0" collapsed="false">
      <c r="B45" s="237"/>
      <c r="C45" s="238"/>
    </row>
    <row r="46" s="236" customFormat="true" ht="12.75" hidden="false" customHeight="false" outlineLevel="0" collapsed="false">
      <c r="B46" s="237"/>
      <c r="C46" s="238"/>
    </row>
    <row r="47" s="236" customFormat="true" ht="12.75" hidden="false" customHeight="false" outlineLevel="0" collapsed="false">
      <c r="B47" s="237"/>
      <c r="C47" s="238"/>
    </row>
    <row r="48" s="236" customFormat="true" ht="12.75" hidden="false" customHeight="false" outlineLevel="0" collapsed="false">
      <c r="B48" s="237"/>
      <c r="C48" s="238"/>
    </row>
    <row r="49" s="236" customFormat="true" ht="12.75" hidden="false" customHeight="false" outlineLevel="0" collapsed="false">
      <c r="B49" s="237"/>
      <c r="C49" s="238"/>
    </row>
    <row r="50" s="236" customFormat="true" ht="12.75" hidden="false" customHeight="false" outlineLevel="0" collapsed="false">
      <c r="B50" s="237"/>
      <c r="C50" s="238"/>
    </row>
    <row r="51" s="236" customFormat="true" ht="12.75" hidden="false" customHeight="false" outlineLevel="0" collapsed="false">
      <c r="B51" s="237"/>
      <c r="C51" s="238"/>
    </row>
    <row r="52" s="236" customFormat="true" ht="12.75" hidden="false" customHeight="false" outlineLevel="0" collapsed="false">
      <c r="B52" s="237"/>
      <c r="C52" s="238"/>
    </row>
    <row r="53" s="236" customFormat="true" ht="12.75" hidden="false" customHeight="false" outlineLevel="0" collapsed="false">
      <c r="B53" s="237"/>
      <c r="C53" s="238"/>
    </row>
    <row r="54" s="236" customFormat="true" ht="12.75" hidden="false" customHeight="false" outlineLevel="0" collapsed="false">
      <c r="B54" s="237"/>
      <c r="C54" s="238"/>
    </row>
    <row r="55" s="236" customFormat="true" ht="12.75" hidden="false" customHeight="false" outlineLevel="0" collapsed="false">
      <c r="B55" s="237"/>
      <c r="C55" s="238"/>
    </row>
    <row r="56" s="236" customFormat="true" ht="12.75" hidden="false" customHeight="false" outlineLevel="0" collapsed="false">
      <c r="B56" s="237"/>
      <c r="C56" s="238"/>
    </row>
    <row r="57" s="236" customFormat="true" ht="12.75" hidden="false" customHeight="false" outlineLevel="0" collapsed="false">
      <c r="B57" s="237"/>
      <c r="C57" s="238"/>
    </row>
    <row r="58" s="236" customFormat="true" ht="12.75" hidden="false" customHeight="false" outlineLevel="0" collapsed="false">
      <c r="B58" s="237"/>
      <c r="C58" s="238"/>
    </row>
    <row r="59" s="236" customFormat="true" ht="12.75" hidden="false" customHeight="false" outlineLevel="0" collapsed="false">
      <c r="B59" s="237"/>
      <c r="C59" s="238"/>
    </row>
    <row r="60" s="236" customFormat="true" ht="12.75" hidden="false" customHeight="false" outlineLevel="0" collapsed="false">
      <c r="B60" s="237"/>
      <c r="C60" s="238"/>
    </row>
    <row r="61" s="236" customFormat="true" ht="12.75" hidden="false" customHeight="false" outlineLevel="0" collapsed="false">
      <c r="B61" s="237"/>
      <c r="C61" s="238"/>
    </row>
    <row r="62" s="236" customFormat="true" ht="12.75" hidden="false" customHeight="false" outlineLevel="0" collapsed="false">
      <c r="B62" s="237"/>
      <c r="C62" s="238"/>
    </row>
    <row r="63" s="236" customFormat="true" ht="12.75" hidden="false" customHeight="false" outlineLevel="0" collapsed="false">
      <c r="B63" s="237"/>
      <c r="C63" s="238"/>
    </row>
    <row r="64" s="236" customFormat="true" ht="12.75" hidden="false" customHeight="false" outlineLevel="0" collapsed="false">
      <c r="B64" s="237"/>
      <c r="C64" s="238"/>
    </row>
    <row r="65" s="236" customFormat="true" ht="12.75" hidden="false" customHeight="false" outlineLevel="0" collapsed="false">
      <c r="B65" s="237"/>
      <c r="C65" s="238"/>
    </row>
    <row r="66" s="236" customFormat="true" ht="12.75" hidden="false" customHeight="false" outlineLevel="0" collapsed="false">
      <c r="B66" s="237"/>
      <c r="C66" s="238"/>
    </row>
    <row r="67" s="236" customFormat="true" ht="12.75" hidden="false" customHeight="false" outlineLevel="0" collapsed="false">
      <c r="B67" s="237"/>
      <c r="C67" s="238"/>
    </row>
    <row r="68" s="236" customFormat="true" ht="12.75" hidden="false" customHeight="false" outlineLevel="0" collapsed="false">
      <c r="B68" s="237"/>
      <c r="C68" s="238"/>
    </row>
    <row r="69" s="236" customFormat="true" ht="12.75" hidden="false" customHeight="false" outlineLevel="0" collapsed="false">
      <c r="B69" s="237"/>
      <c r="C69" s="238"/>
    </row>
    <row r="70" s="236" customFormat="true" ht="12.75" hidden="false" customHeight="false" outlineLevel="0" collapsed="false">
      <c r="B70" s="237"/>
      <c r="C70" s="238"/>
    </row>
    <row r="71" s="236" customFormat="true" ht="12.75" hidden="false" customHeight="false" outlineLevel="0" collapsed="false">
      <c r="B71" s="237"/>
      <c r="C71" s="238"/>
    </row>
    <row r="72" s="236" customFormat="true" ht="12.75" hidden="false" customHeight="false" outlineLevel="0" collapsed="false">
      <c r="B72" s="237"/>
      <c r="C72" s="238"/>
    </row>
    <row r="73" s="236" customFormat="true" ht="12.75" hidden="false" customHeight="false" outlineLevel="0" collapsed="false">
      <c r="B73" s="237"/>
      <c r="C73" s="238"/>
    </row>
    <row r="74" s="236" customFormat="true" ht="12.75" hidden="false" customHeight="false" outlineLevel="0" collapsed="false">
      <c r="B74" s="237"/>
      <c r="C74" s="238"/>
    </row>
    <row r="75" s="236" customFormat="true" ht="12.75" hidden="false" customHeight="false" outlineLevel="0" collapsed="false">
      <c r="B75" s="237"/>
      <c r="C75" s="238"/>
    </row>
    <row r="76" s="236" customFormat="true" ht="12.75" hidden="false" customHeight="false" outlineLevel="0" collapsed="false">
      <c r="B76" s="237"/>
      <c r="C76" s="238"/>
    </row>
    <row r="77" s="236" customFormat="true" ht="12.75" hidden="false" customHeight="false" outlineLevel="0" collapsed="false">
      <c r="B77" s="237"/>
      <c r="C77" s="238"/>
    </row>
    <row r="78" s="236" customFormat="true" ht="12.75" hidden="false" customHeight="false" outlineLevel="0" collapsed="false">
      <c r="B78" s="237"/>
      <c r="C78" s="238"/>
    </row>
    <row r="79" s="236" customFormat="true" ht="12.75" hidden="false" customHeight="false" outlineLevel="0" collapsed="false">
      <c r="B79" s="237"/>
      <c r="C79" s="238"/>
    </row>
    <row r="80" s="236" customFormat="true" ht="12.75" hidden="false" customHeight="false" outlineLevel="0" collapsed="false">
      <c r="B80" s="237"/>
      <c r="C80" s="238"/>
    </row>
    <row r="81" s="236" customFormat="true" ht="12.75" hidden="false" customHeight="false" outlineLevel="0" collapsed="false">
      <c r="B81" s="237"/>
      <c r="C81" s="238"/>
    </row>
    <row r="82" s="236" customFormat="true" ht="12.75" hidden="false" customHeight="false" outlineLevel="0" collapsed="false">
      <c r="B82" s="237"/>
      <c r="C82" s="238"/>
    </row>
    <row r="83" s="236" customFormat="true" ht="12.75" hidden="false" customHeight="false" outlineLevel="0" collapsed="false">
      <c r="B83" s="237"/>
      <c r="C83" s="238"/>
    </row>
    <row r="84" s="236" customFormat="true" ht="12.75" hidden="false" customHeight="false" outlineLevel="0" collapsed="false">
      <c r="B84" s="237"/>
      <c r="C84" s="238"/>
    </row>
    <row r="85" s="236" customFormat="true" ht="12.75" hidden="false" customHeight="false" outlineLevel="0" collapsed="false">
      <c r="B85" s="237"/>
      <c r="C85" s="238"/>
    </row>
    <row r="86" s="236" customFormat="true" ht="12.75" hidden="false" customHeight="false" outlineLevel="0" collapsed="false">
      <c r="B86" s="237"/>
      <c r="C86" s="238"/>
    </row>
    <row r="87" s="236" customFormat="true" ht="12.75" hidden="false" customHeight="false" outlineLevel="0" collapsed="false">
      <c r="B87" s="237"/>
      <c r="C87" s="238"/>
    </row>
    <row r="88" s="236" customFormat="true" ht="12.75" hidden="false" customHeight="false" outlineLevel="0" collapsed="false">
      <c r="B88" s="237"/>
      <c r="C88" s="238"/>
    </row>
    <row r="89" s="236" customFormat="true" ht="12.75" hidden="false" customHeight="false" outlineLevel="0" collapsed="false">
      <c r="B89" s="237"/>
      <c r="C89" s="238"/>
    </row>
    <row r="90" s="236" customFormat="true" ht="12.75" hidden="false" customHeight="false" outlineLevel="0" collapsed="false">
      <c r="B90" s="237"/>
      <c r="C90" s="238"/>
    </row>
    <row r="91" s="236" customFormat="true" ht="12.75" hidden="false" customHeight="false" outlineLevel="0" collapsed="false">
      <c r="B91" s="237"/>
      <c r="C91" s="238"/>
    </row>
    <row r="92" s="236" customFormat="true" ht="12.75" hidden="false" customHeight="false" outlineLevel="0" collapsed="false">
      <c r="B92" s="237"/>
      <c r="C92" s="238"/>
    </row>
    <row r="93" s="236" customFormat="true" ht="12.75" hidden="false" customHeight="false" outlineLevel="0" collapsed="false">
      <c r="B93" s="237"/>
      <c r="C93" s="238"/>
    </row>
    <row r="94" s="236" customFormat="true" ht="12.75" hidden="false" customHeight="false" outlineLevel="0" collapsed="false">
      <c r="B94" s="237"/>
      <c r="C94" s="238"/>
    </row>
    <row r="95" s="236" customFormat="true" ht="12.75" hidden="false" customHeight="false" outlineLevel="0" collapsed="false">
      <c r="B95" s="237"/>
      <c r="C95" s="238"/>
    </row>
    <row r="96" s="236" customFormat="true" ht="12.75" hidden="false" customHeight="false" outlineLevel="0" collapsed="false">
      <c r="B96" s="237"/>
      <c r="C96" s="238"/>
    </row>
    <row r="97" s="236" customFormat="true" ht="12.75" hidden="false" customHeight="false" outlineLevel="0" collapsed="false">
      <c r="B97" s="237"/>
      <c r="C97" s="238"/>
    </row>
    <row r="98" s="236" customFormat="true" ht="12.75" hidden="false" customHeight="false" outlineLevel="0" collapsed="false">
      <c r="B98" s="237"/>
      <c r="C98" s="238"/>
    </row>
    <row r="99" s="236" customFormat="true" ht="12.75" hidden="false" customHeight="false" outlineLevel="0" collapsed="false">
      <c r="B99" s="237"/>
      <c r="C99" s="238"/>
    </row>
    <row r="100" s="236" customFormat="true" ht="12.75" hidden="false" customHeight="false" outlineLevel="0" collapsed="false">
      <c r="B100" s="237"/>
      <c r="C100" s="238"/>
    </row>
    <row r="101" s="236" customFormat="true" ht="12.75" hidden="false" customHeight="false" outlineLevel="0" collapsed="false">
      <c r="B101" s="237"/>
      <c r="C101" s="238"/>
    </row>
    <row r="102" s="236" customFormat="true" ht="12.75" hidden="false" customHeight="false" outlineLevel="0" collapsed="false">
      <c r="B102" s="237"/>
      <c r="C102" s="238"/>
    </row>
    <row r="103" s="236" customFormat="true" ht="12.75" hidden="false" customHeight="false" outlineLevel="0" collapsed="false">
      <c r="B103" s="237"/>
      <c r="C103" s="238"/>
    </row>
    <row r="104" s="236" customFormat="true" ht="12.75" hidden="false" customHeight="false" outlineLevel="0" collapsed="false">
      <c r="B104" s="237"/>
      <c r="C104" s="238"/>
    </row>
    <row r="105" s="236" customFormat="true" ht="12.75" hidden="false" customHeight="false" outlineLevel="0" collapsed="false">
      <c r="B105" s="237"/>
      <c r="C105" s="238"/>
    </row>
    <row r="106" s="236" customFormat="true" ht="12.75" hidden="false" customHeight="false" outlineLevel="0" collapsed="false">
      <c r="B106" s="237"/>
      <c r="C106" s="238"/>
    </row>
    <row r="107" s="236" customFormat="true" ht="12.75" hidden="false" customHeight="false" outlineLevel="0" collapsed="false">
      <c r="B107" s="237"/>
      <c r="C107" s="238"/>
    </row>
    <row r="108" s="236" customFormat="true" ht="12.75" hidden="false" customHeight="false" outlineLevel="0" collapsed="false">
      <c r="B108" s="237"/>
      <c r="C108" s="238"/>
    </row>
    <row r="109" s="236" customFormat="true" ht="12.75" hidden="false" customHeight="false" outlineLevel="0" collapsed="false">
      <c r="B109" s="237"/>
      <c r="C109" s="238"/>
    </row>
    <row r="110" s="236" customFormat="true" ht="12.75" hidden="false" customHeight="false" outlineLevel="0" collapsed="false">
      <c r="B110" s="237"/>
      <c r="C110" s="238"/>
    </row>
    <row r="111" s="236" customFormat="true" ht="12.75" hidden="false" customHeight="false" outlineLevel="0" collapsed="false">
      <c r="B111" s="237"/>
      <c r="C111" s="238"/>
    </row>
    <row r="112" s="236" customFormat="true" ht="12.75" hidden="false" customHeight="false" outlineLevel="0" collapsed="false">
      <c r="B112" s="237"/>
      <c r="C112" s="238"/>
    </row>
    <row r="113" s="236" customFormat="true" ht="12.75" hidden="false" customHeight="false" outlineLevel="0" collapsed="false">
      <c r="B113" s="237"/>
      <c r="C113" s="238"/>
    </row>
    <row r="114" s="236" customFormat="true" ht="12.75" hidden="false" customHeight="false" outlineLevel="0" collapsed="false">
      <c r="B114" s="237"/>
      <c r="C114" s="238"/>
    </row>
    <row r="115" s="236" customFormat="true" ht="12.75" hidden="false" customHeight="false" outlineLevel="0" collapsed="false">
      <c r="B115" s="237"/>
      <c r="C115" s="238"/>
    </row>
    <row r="116" s="236" customFormat="true" ht="12.75" hidden="false" customHeight="false" outlineLevel="0" collapsed="false">
      <c r="B116" s="237"/>
      <c r="C116" s="238"/>
    </row>
    <row r="117" s="236" customFormat="true" ht="12.75" hidden="false" customHeight="false" outlineLevel="0" collapsed="false">
      <c r="B117" s="237"/>
      <c r="C117" s="238"/>
    </row>
    <row r="118" s="236" customFormat="true" ht="12.75" hidden="false" customHeight="false" outlineLevel="0" collapsed="false">
      <c r="B118" s="237"/>
      <c r="C118" s="238"/>
    </row>
    <row r="119" s="236" customFormat="true" ht="12.75" hidden="false" customHeight="false" outlineLevel="0" collapsed="false">
      <c r="B119" s="237"/>
      <c r="C119" s="238"/>
    </row>
    <row r="120" s="236" customFormat="true" ht="12.75" hidden="false" customHeight="false" outlineLevel="0" collapsed="false">
      <c r="B120" s="237"/>
      <c r="C120" s="238"/>
    </row>
    <row r="121" s="236" customFormat="true" ht="12.75" hidden="false" customHeight="false" outlineLevel="0" collapsed="false">
      <c r="B121" s="237"/>
      <c r="C121" s="238"/>
    </row>
    <row r="122" s="236" customFormat="true" ht="12.75" hidden="false" customHeight="false" outlineLevel="0" collapsed="false">
      <c r="B122" s="237"/>
      <c r="C122" s="238"/>
    </row>
    <row r="123" s="236" customFormat="true" ht="12.75" hidden="false" customHeight="false" outlineLevel="0" collapsed="false">
      <c r="B123" s="237"/>
      <c r="C123" s="238"/>
    </row>
    <row r="124" s="236" customFormat="true" ht="12.75" hidden="false" customHeight="false" outlineLevel="0" collapsed="false">
      <c r="B124" s="237"/>
      <c r="C124" s="238"/>
    </row>
    <row r="125" s="236" customFormat="true" ht="12.75" hidden="false" customHeight="false" outlineLevel="0" collapsed="false">
      <c r="B125" s="237"/>
      <c r="C125" s="238"/>
    </row>
    <row r="126" s="236" customFormat="true" ht="12.75" hidden="false" customHeight="false" outlineLevel="0" collapsed="false">
      <c r="B126" s="237"/>
      <c r="C126" s="238"/>
    </row>
    <row r="127" s="236" customFormat="true" ht="12.75" hidden="false" customHeight="false" outlineLevel="0" collapsed="false">
      <c r="B127" s="237"/>
      <c r="C127" s="238"/>
    </row>
    <row r="128" s="236" customFormat="true" ht="12.75" hidden="false" customHeight="false" outlineLevel="0" collapsed="false">
      <c r="B128" s="237"/>
      <c r="C128" s="238"/>
    </row>
    <row r="129" s="236" customFormat="true" ht="12.75" hidden="false" customHeight="false" outlineLevel="0" collapsed="false">
      <c r="B129" s="237"/>
      <c r="C129" s="238"/>
    </row>
    <row r="130" s="236" customFormat="true" ht="12.75" hidden="false" customHeight="false" outlineLevel="0" collapsed="false">
      <c r="B130" s="237"/>
      <c r="C130" s="238"/>
    </row>
    <row r="131" s="236" customFormat="true" ht="12.75" hidden="false" customHeight="false" outlineLevel="0" collapsed="false">
      <c r="B131" s="237"/>
      <c r="C131" s="238"/>
    </row>
    <row r="132" s="236" customFormat="true" ht="12.75" hidden="false" customHeight="false" outlineLevel="0" collapsed="false">
      <c r="B132" s="237"/>
      <c r="C132" s="238"/>
    </row>
    <row r="133" s="236" customFormat="true" ht="12.75" hidden="false" customHeight="false" outlineLevel="0" collapsed="false">
      <c r="B133" s="237"/>
      <c r="C133" s="238"/>
    </row>
    <row r="134" s="236" customFormat="true" ht="12.75" hidden="false" customHeight="false" outlineLevel="0" collapsed="false">
      <c r="B134" s="237"/>
      <c r="C134" s="238"/>
    </row>
    <row r="135" s="236" customFormat="true" ht="12.75" hidden="false" customHeight="false" outlineLevel="0" collapsed="false">
      <c r="B135" s="237"/>
      <c r="C135" s="238"/>
    </row>
    <row r="136" s="236" customFormat="true" ht="12.75" hidden="false" customHeight="false" outlineLevel="0" collapsed="false">
      <c r="B136" s="237"/>
      <c r="C136" s="238"/>
    </row>
    <row r="137" s="236" customFormat="true" ht="12.75" hidden="false" customHeight="false" outlineLevel="0" collapsed="false">
      <c r="B137" s="237"/>
      <c r="C137" s="238"/>
    </row>
    <row r="138" s="236" customFormat="true" ht="12.75" hidden="false" customHeight="false" outlineLevel="0" collapsed="false">
      <c r="B138" s="237"/>
      <c r="C138" s="238"/>
    </row>
    <row r="139" s="236" customFormat="true" ht="12.75" hidden="false" customHeight="false" outlineLevel="0" collapsed="false">
      <c r="B139" s="237"/>
      <c r="C139" s="238"/>
    </row>
    <row r="140" s="236" customFormat="true" ht="12.75" hidden="false" customHeight="false" outlineLevel="0" collapsed="false">
      <c r="B140" s="237"/>
      <c r="C140" s="238"/>
    </row>
    <row r="141" s="236" customFormat="true" ht="12.75" hidden="false" customHeight="false" outlineLevel="0" collapsed="false">
      <c r="B141" s="237"/>
      <c r="C141" s="238"/>
    </row>
    <row r="142" s="236" customFormat="true" ht="12.75" hidden="false" customHeight="false" outlineLevel="0" collapsed="false">
      <c r="B142" s="237"/>
      <c r="C142" s="238"/>
    </row>
    <row r="143" s="236" customFormat="true" ht="12.75" hidden="false" customHeight="false" outlineLevel="0" collapsed="false">
      <c r="B143" s="237"/>
      <c r="C143" s="238"/>
    </row>
    <row r="144" s="236" customFormat="true" ht="12.75" hidden="false" customHeight="false" outlineLevel="0" collapsed="false">
      <c r="B144" s="237"/>
      <c r="C144" s="238"/>
    </row>
    <row r="145" s="236" customFormat="true" ht="12.75" hidden="false" customHeight="false" outlineLevel="0" collapsed="false">
      <c r="B145" s="237"/>
      <c r="C145" s="238"/>
    </row>
    <row r="146" s="236" customFormat="true" ht="12.75" hidden="false" customHeight="false" outlineLevel="0" collapsed="false">
      <c r="B146" s="237"/>
      <c r="C146" s="238"/>
    </row>
    <row r="147" s="236" customFormat="true" ht="12.75" hidden="false" customHeight="false" outlineLevel="0" collapsed="false">
      <c r="B147" s="237"/>
      <c r="C147" s="238"/>
    </row>
    <row r="148" s="236" customFormat="true" ht="12.75" hidden="false" customHeight="false" outlineLevel="0" collapsed="false">
      <c r="B148" s="237"/>
      <c r="C148" s="238"/>
    </row>
    <row r="149" s="236" customFormat="true" ht="12.75" hidden="false" customHeight="false" outlineLevel="0" collapsed="false">
      <c r="B149" s="237"/>
      <c r="C149" s="238"/>
    </row>
    <row r="150" s="236" customFormat="true" ht="12.75" hidden="false" customHeight="false" outlineLevel="0" collapsed="false">
      <c r="B150" s="237"/>
      <c r="C150" s="238"/>
    </row>
    <row r="151" s="236" customFormat="true" ht="12.75" hidden="false" customHeight="false" outlineLevel="0" collapsed="false">
      <c r="B151" s="237"/>
      <c r="C151" s="238"/>
    </row>
    <row r="152" s="236" customFormat="true" ht="12.75" hidden="false" customHeight="false" outlineLevel="0" collapsed="false">
      <c r="B152" s="237"/>
      <c r="C152" s="238"/>
    </row>
    <row r="153" s="236" customFormat="true" ht="12.75" hidden="false" customHeight="false" outlineLevel="0" collapsed="false">
      <c r="B153" s="237"/>
      <c r="C153" s="238"/>
    </row>
    <row r="154" s="236" customFormat="true" ht="12.75" hidden="false" customHeight="false" outlineLevel="0" collapsed="false">
      <c r="B154" s="237"/>
      <c r="C154" s="238"/>
    </row>
    <row r="155" s="236" customFormat="true" ht="12.75" hidden="false" customHeight="false" outlineLevel="0" collapsed="false">
      <c r="B155" s="237"/>
      <c r="C155" s="238"/>
    </row>
    <row r="156" s="236" customFormat="true" ht="12.75" hidden="false" customHeight="false" outlineLevel="0" collapsed="false">
      <c r="B156" s="237"/>
      <c r="C156" s="238"/>
    </row>
    <row r="157" s="236" customFormat="true" ht="12.75" hidden="false" customHeight="false" outlineLevel="0" collapsed="false">
      <c r="B157" s="237"/>
      <c r="C157" s="238"/>
    </row>
    <row r="158" s="236" customFormat="true" ht="12.75" hidden="false" customHeight="false" outlineLevel="0" collapsed="false">
      <c r="B158" s="237"/>
      <c r="C158" s="238"/>
    </row>
    <row r="159" s="236" customFormat="true" ht="12.75" hidden="false" customHeight="false" outlineLevel="0" collapsed="false">
      <c r="B159" s="237"/>
      <c r="C159" s="238"/>
    </row>
    <row r="160" s="236" customFormat="true" ht="12.75" hidden="false" customHeight="false" outlineLevel="0" collapsed="false">
      <c r="B160" s="237"/>
      <c r="C160" s="238"/>
    </row>
    <row r="161" s="236" customFormat="true" ht="12.75" hidden="false" customHeight="false" outlineLevel="0" collapsed="false">
      <c r="B161" s="237"/>
      <c r="C161" s="238"/>
    </row>
    <row r="162" s="236" customFormat="true" ht="12.75" hidden="false" customHeight="false" outlineLevel="0" collapsed="false">
      <c r="B162" s="237"/>
      <c r="C162" s="238"/>
    </row>
    <row r="163" s="236" customFormat="true" ht="12.75" hidden="false" customHeight="false" outlineLevel="0" collapsed="false">
      <c r="B163" s="237"/>
      <c r="C163" s="238"/>
    </row>
    <row r="164" s="236" customFormat="true" ht="12.75" hidden="false" customHeight="false" outlineLevel="0" collapsed="false">
      <c r="B164" s="237"/>
      <c r="C164" s="238"/>
    </row>
    <row r="165" s="236" customFormat="true" ht="12.75" hidden="false" customHeight="false" outlineLevel="0" collapsed="false">
      <c r="B165" s="237"/>
      <c r="C165" s="238"/>
    </row>
    <row r="166" s="236" customFormat="true" ht="12.75" hidden="false" customHeight="false" outlineLevel="0" collapsed="false">
      <c r="B166" s="237"/>
      <c r="C166" s="238"/>
    </row>
    <row r="167" s="236" customFormat="true" ht="12.75" hidden="false" customHeight="false" outlineLevel="0" collapsed="false">
      <c r="B167" s="237"/>
      <c r="C167" s="238"/>
    </row>
    <row r="168" s="236" customFormat="true" ht="12.75" hidden="false" customHeight="false" outlineLevel="0" collapsed="false">
      <c r="B168" s="237"/>
      <c r="C168" s="238"/>
    </row>
    <row r="169" s="236" customFormat="true" ht="12.75" hidden="false" customHeight="false" outlineLevel="0" collapsed="false">
      <c r="B169" s="237"/>
      <c r="C169" s="238"/>
    </row>
    <row r="170" s="236" customFormat="true" ht="12.75" hidden="false" customHeight="false" outlineLevel="0" collapsed="false">
      <c r="B170" s="237"/>
      <c r="C170" s="238"/>
    </row>
    <row r="171" s="236" customFormat="true" ht="12.75" hidden="false" customHeight="false" outlineLevel="0" collapsed="false">
      <c r="B171" s="237"/>
      <c r="C171" s="238"/>
    </row>
    <row r="172" s="236" customFormat="true" ht="12.75" hidden="false" customHeight="false" outlineLevel="0" collapsed="false">
      <c r="B172" s="237"/>
      <c r="C172" s="238"/>
    </row>
    <row r="173" s="236" customFormat="true" ht="12.75" hidden="false" customHeight="false" outlineLevel="0" collapsed="false">
      <c r="B173" s="237"/>
      <c r="C173" s="238"/>
    </row>
    <row r="174" s="236" customFormat="true" ht="12.75" hidden="false" customHeight="false" outlineLevel="0" collapsed="false">
      <c r="B174" s="237"/>
      <c r="C174" s="238"/>
    </row>
    <row r="175" s="236" customFormat="true" ht="12.75" hidden="false" customHeight="false" outlineLevel="0" collapsed="false">
      <c r="B175" s="237"/>
      <c r="C175" s="238"/>
    </row>
  </sheetData>
  <mergeCells count="14">
    <mergeCell ref="A2:M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31:H3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7" width="3.7"/>
    <col collapsed="false" customWidth="true" hidden="false" outlineLevel="0" max="3" min="3" style="194" width="75.7"/>
    <col collapsed="false" customWidth="true" hidden="false" outlineLevel="0" max="10" min="4" style="191" width="10.28"/>
    <col collapsed="false" customWidth="true" hidden="false" outlineLevel="0" max="11" min="11" style="191" width="9.56"/>
    <col collapsed="false" customWidth="true" hidden="false" outlineLevel="0" max="14" min="12" style="191" width="10.28"/>
    <col collapsed="false" customWidth="false" hidden="false" outlineLevel="0" max="257" min="15" style="191" width="9.14"/>
  </cols>
  <sheetData>
    <row r="1" s="236" customFormat="true" ht="12.75" hidden="false" customHeight="false" outlineLevel="0" collapsed="false">
      <c r="B1" s="237"/>
      <c r="C1" s="238"/>
    </row>
    <row r="2" s="235" customFormat="true" ht="12.75" hidden="false" customHeight="true" outlineLevel="0" collapsed="false">
      <c r="A2" s="114" t="s">
        <v>19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236" customFormat="true" ht="12.75" hidden="false" customHeight="false" outlineLevel="0" collapsed="false">
      <c r="B3" s="237"/>
      <c r="C3" s="238"/>
    </row>
    <row r="4" s="32" customFormat="true" ht="12" hidden="false" customHeight="true" outlineLevel="0" collapsed="false">
      <c r="A4" s="227" t="s">
        <v>136</v>
      </c>
      <c r="B4" s="227"/>
      <c r="C4" s="227"/>
      <c r="D4" s="228" t="s">
        <v>13</v>
      </c>
      <c r="E4" s="228" t="s">
        <v>104</v>
      </c>
      <c r="F4" s="228" t="s">
        <v>105</v>
      </c>
      <c r="G4" s="228" t="s">
        <v>137</v>
      </c>
      <c r="H4" s="228" t="s">
        <v>138</v>
      </c>
      <c r="I4" s="228" t="s">
        <v>139</v>
      </c>
      <c r="J4" s="228" t="s">
        <v>140</v>
      </c>
      <c r="K4" s="228" t="s">
        <v>141</v>
      </c>
      <c r="L4" s="228" t="s">
        <v>142</v>
      </c>
      <c r="M4" s="228" t="s">
        <v>143</v>
      </c>
      <c r="N4" s="228" t="s">
        <v>144</v>
      </c>
      <c r="O4" s="125"/>
      <c r="P4" s="125"/>
    </row>
    <row r="5" s="32" customFormat="true" ht="55.5" hidden="false" customHeight="true" outlineLevel="0" collapsed="false">
      <c r="A5" s="227"/>
      <c r="B5" s="227"/>
      <c r="C5" s="22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125"/>
      <c r="P5" s="125"/>
    </row>
    <row r="6" s="236" customFormat="true" ht="12.75" hidden="false" customHeight="false" outlineLevel="0" collapsed="false">
      <c r="A6" s="216"/>
      <c r="B6" s="216"/>
      <c r="C6" s="216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s="236" customFormat="true" ht="12.75" hidden="false" customHeight="false" outlineLevel="0" collapsed="false">
      <c r="A7" s="212" t="s">
        <v>981</v>
      </c>
      <c r="B7" s="239" t="s">
        <v>27</v>
      </c>
      <c r="C7" s="132" t="s">
        <v>982</v>
      </c>
      <c r="D7" s="240" t="n">
        <v>10048</v>
      </c>
      <c r="E7" s="240" t="n">
        <v>158489</v>
      </c>
      <c r="F7" s="241" t="n">
        <v>15.7731886942675</v>
      </c>
      <c r="G7" s="241" t="n">
        <v>14.4181038881519</v>
      </c>
      <c r="H7" s="240" t="n">
        <v>50.7</v>
      </c>
      <c r="I7" s="240" t="n">
        <v>96</v>
      </c>
      <c r="J7" s="241" t="n">
        <v>0.955414012738854</v>
      </c>
      <c r="K7" s="241" t="n">
        <v>4.08041401273885</v>
      </c>
      <c r="L7" s="241" t="n">
        <v>92.4860668789809</v>
      </c>
      <c r="M7" s="241" t="n">
        <v>2.4781050955414</v>
      </c>
      <c r="N7" s="240" t="n">
        <v>17206</v>
      </c>
    </row>
    <row r="8" s="236" customFormat="true" ht="12.75" hidden="false" customHeight="false" outlineLevel="0" collapsed="false">
      <c r="A8" s="212" t="s">
        <v>983</v>
      </c>
      <c r="B8" s="239" t="s">
        <v>27</v>
      </c>
      <c r="C8" s="132" t="s">
        <v>984</v>
      </c>
      <c r="D8" s="240" t="n">
        <v>17901</v>
      </c>
      <c r="E8" s="240" t="n">
        <v>151305</v>
      </c>
      <c r="F8" s="241" t="n">
        <v>8.45232109937992</v>
      </c>
      <c r="G8" s="241" t="n">
        <v>6.82334860173578</v>
      </c>
      <c r="H8" s="240" t="n">
        <v>20.2</v>
      </c>
      <c r="I8" s="240" t="n">
        <v>126</v>
      </c>
      <c r="J8" s="241" t="n">
        <v>0.703871292106586</v>
      </c>
      <c r="K8" s="241" t="n">
        <v>17.8928551477571</v>
      </c>
      <c r="L8" s="241" t="n">
        <v>74.0908329143623</v>
      </c>
      <c r="M8" s="241" t="n">
        <v>7.31244064577398</v>
      </c>
      <c r="N8" s="240" t="n">
        <v>38092</v>
      </c>
    </row>
    <row r="9" s="236" customFormat="true" ht="12.75" hidden="false" customHeight="false" outlineLevel="0" collapsed="false">
      <c r="A9" s="212" t="s">
        <v>985</v>
      </c>
      <c r="B9" s="239" t="s">
        <v>27</v>
      </c>
      <c r="C9" s="132" t="s">
        <v>986</v>
      </c>
      <c r="D9" s="240" t="n">
        <v>35893</v>
      </c>
      <c r="E9" s="240" t="n">
        <v>220300</v>
      </c>
      <c r="F9" s="241" t="n">
        <v>6.13768701418104</v>
      </c>
      <c r="G9" s="241" t="n">
        <v>4.85820422216182</v>
      </c>
      <c r="H9" s="240" t="n">
        <v>11.2</v>
      </c>
      <c r="I9" s="240" t="n">
        <v>542</v>
      </c>
      <c r="J9" s="241" t="n">
        <v>1.51004374111944</v>
      </c>
      <c r="K9" s="241" t="n">
        <v>23.1242860724932</v>
      </c>
      <c r="L9" s="241" t="n">
        <v>67.6148552642577</v>
      </c>
      <c r="M9" s="241" t="n">
        <v>7.75081492212966</v>
      </c>
      <c r="N9" s="240" t="n">
        <v>59440</v>
      </c>
    </row>
    <row r="10" s="236" customFormat="true" ht="12.75" hidden="false" customHeight="false" outlineLevel="0" collapsed="false">
      <c r="A10" s="212" t="s">
        <v>987</v>
      </c>
      <c r="B10" s="239" t="s">
        <v>27</v>
      </c>
      <c r="C10" s="132" t="s">
        <v>988</v>
      </c>
      <c r="D10" s="240" t="n">
        <v>60476</v>
      </c>
      <c r="E10" s="240" t="n">
        <v>242206</v>
      </c>
      <c r="F10" s="241" t="n">
        <v>4.00499371651564</v>
      </c>
      <c r="G10" s="241" t="n">
        <v>3.31364057565385</v>
      </c>
      <c r="H10" s="240" t="n">
        <v>5.2</v>
      </c>
      <c r="I10" s="240" t="n">
        <v>1151</v>
      </c>
      <c r="J10" s="241" t="n">
        <v>1.90323434089556</v>
      </c>
      <c r="K10" s="241" t="n">
        <v>50.4861432634434</v>
      </c>
      <c r="L10" s="241" t="n">
        <v>35.0486143263443</v>
      </c>
      <c r="M10" s="241" t="n">
        <v>12.5620080693168</v>
      </c>
      <c r="N10" s="240" t="n">
        <v>66984</v>
      </c>
    </row>
    <row r="11" s="236" customFormat="true" ht="18.75" hidden="false" customHeight="true" outlineLevel="0" collapsed="false">
      <c r="A11" s="212"/>
      <c r="B11" s="239"/>
      <c r="C11" s="242" t="s">
        <v>989</v>
      </c>
      <c r="D11" s="243" t="n">
        <v>140315</v>
      </c>
      <c r="E11" s="243" t="n">
        <v>1083055</v>
      </c>
      <c r="F11" s="244" t="n">
        <v>7.71873997790685</v>
      </c>
      <c r="G11" s="243"/>
      <c r="H11" s="243"/>
      <c r="I11" s="243" t="n">
        <v>8152</v>
      </c>
      <c r="J11" s="244" t="n">
        <v>5.80978512632292</v>
      </c>
      <c r="K11" s="244" t="n">
        <v>30.9924099347896</v>
      </c>
      <c r="L11" s="244" t="n">
        <v>53.4404732209671</v>
      </c>
      <c r="M11" s="244" t="n">
        <v>9.59911627409757</v>
      </c>
      <c r="N11" s="243" t="n">
        <v>233892</v>
      </c>
      <c r="O11" s="235"/>
      <c r="P11" s="235"/>
    </row>
    <row r="12" s="236" customFormat="true" ht="25.5" hidden="false" customHeight="true" outlineLevel="0" collapsed="false">
      <c r="A12" s="245" t="s">
        <v>990</v>
      </c>
      <c r="B12" s="245"/>
      <c r="C12" s="245"/>
      <c r="D12" s="245"/>
      <c r="E12" s="245"/>
      <c r="F12" s="245"/>
      <c r="G12" s="245"/>
      <c r="H12" s="245"/>
      <c r="I12" s="245"/>
      <c r="J12" s="212"/>
      <c r="K12" s="212"/>
      <c r="L12" s="212"/>
      <c r="M12" s="212"/>
      <c r="N12" s="212"/>
    </row>
    <row r="13" s="236" customFormat="true" ht="12.75" hidden="false" customHeight="false" outlineLevel="0" collapsed="false">
      <c r="A13" s="212" t="s">
        <v>991</v>
      </c>
      <c r="B13" s="239" t="s">
        <v>147</v>
      </c>
      <c r="C13" s="132" t="s">
        <v>992</v>
      </c>
      <c r="D13" s="240" t="n">
        <v>1719</v>
      </c>
      <c r="E13" s="240" t="n">
        <v>21048</v>
      </c>
      <c r="F13" s="241" t="n">
        <v>12.2443280977312</v>
      </c>
      <c r="G13" s="241" t="n">
        <v>9.19255874673629</v>
      </c>
      <c r="H13" s="240" t="n">
        <v>21.7</v>
      </c>
      <c r="I13" s="240" t="n">
        <v>27</v>
      </c>
      <c r="J13" s="241" t="n">
        <v>1.57068062827225</v>
      </c>
      <c r="K13" s="241" t="n">
        <v>1.97789412449098</v>
      </c>
      <c r="L13" s="241" t="n">
        <v>85.5730075625364</v>
      </c>
      <c r="M13" s="241" t="n">
        <v>10.8784176847004</v>
      </c>
      <c r="N13" s="240" t="n">
        <v>6965</v>
      </c>
    </row>
    <row r="14" s="236" customFormat="true" ht="12.75" hidden="false" customHeight="false" outlineLevel="0" collapsed="false">
      <c r="A14" s="212" t="s">
        <v>993</v>
      </c>
      <c r="B14" s="239" t="s">
        <v>147</v>
      </c>
      <c r="C14" s="132" t="s">
        <v>994</v>
      </c>
      <c r="D14" s="240" t="n">
        <v>303</v>
      </c>
      <c r="E14" s="240" t="n">
        <v>2480</v>
      </c>
      <c r="F14" s="241" t="n">
        <v>8.18481848184818</v>
      </c>
      <c r="G14" s="241" t="n">
        <v>7.27208480565371</v>
      </c>
      <c r="H14" s="240" t="n">
        <v>12.9</v>
      </c>
      <c r="I14" s="240" t="n">
        <v>3</v>
      </c>
      <c r="J14" s="241" t="n">
        <v>0.99009900990099</v>
      </c>
      <c r="K14" s="241" t="n">
        <v>2.31023102310231</v>
      </c>
      <c r="L14" s="241" t="n">
        <v>90.0990099009901</v>
      </c>
      <c r="M14" s="241" t="n">
        <v>6.6006600660066</v>
      </c>
      <c r="N14" s="240" t="n">
        <v>422</v>
      </c>
    </row>
    <row r="15" s="236" customFormat="true" ht="12.75" hidden="false" customHeight="false" outlineLevel="0" collapsed="false">
      <c r="A15" s="212" t="s">
        <v>995</v>
      </c>
      <c r="B15" s="239" t="s">
        <v>147</v>
      </c>
      <c r="C15" s="132" t="s">
        <v>996</v>
      </c>
      <c r="D15" s="240" t="n">
        <v>5460</v>
      </c>
      <c r="E15" s="240" t="n">
        <v>31448</v>
      </c>
      <c r="F15" s="241" t="n">
        <v>5.75970695970696</v>
      </c>
      <c r="G15" s="241" t="n">
        <v>4.41286186127841</v>
      </c>
      <c r="H15" s="240" t="n">
        <v>16.9</v>
      </c>
      <c r="I15" s="240" t="n">
        <v>983</v>
      </c>
      <c r="J15" s="241" t="n">
        <v>18.003663003663</v>
      </c>
      <c r="K15" s="241" t="n">
        <v>33.9377289377289</v>
      </c>
      <c r="L15" s="241" t="n">
        <v>42.3260073260073</v>
      </c>
      <c r="M15" s="241" t="n">
        <v>5.73260073260073</v>
      </c>
      <c r="N15" s="240" t="n">
        <v>8735</v>
      </c>
    </row>
    <row r="16" s="236" customFormat="true" ht="12.75" hidden="false" customHeight="false" outlineLevel="0" collapsed="false">
      <c r="A16" s="212" t="s">
        <v>997</v>
      </c>
      <c r="B16" s="239" t="s">
        <v>164</v>
      </c>
      <c r="C16" s="132" t="s">
        <v>998</v>
      </c>
      <c r="D16" s="240" t="n">
        <v>43062</v>
      </c>
      <c r="E16" s="240" t="n">
        <v>376000</v>
      </c>
      <c r="F16" s="241" t="n">
        <v>8.73159630300497</v>
      </c>
      <c r="G16" s="241" t="n">
        <v>8.12055645084842</v>
      </c>
      <c r="H16" s="240" t="n">
        <v>26.8</v>
      </c>
      <c r="I16" s="240" t="n">
        <v>2847</v>
      </c>
      <c r="J16" s="241" t="n">
        <v>6.61139751985509</v>
      </c>
      <c r="K16" s="241" t="n">
        <v>14.293344480052</v>
      </c>
      <c r="L16" s="241" t="n">
        <v>77.0842041707306</v>
      </c>
      <c r="M16" s="241" t="n">
        <v>2.01105382936232</v>
      </c>
      <c r="N16" s="240" t="n">
        <v>33345</v>
      </c>
    </row>
    <row r="17" s="236" customFormat="true" ht="12.75" hidden="false" customHeight="false" outlineLevel="0" collapsed="false">
      <c r="A17" s="212" t="s">
        <v>999</v>
      </c>
      <c r="B17" s="239" t="s">
        <v>164</v>
      </c>
      <c r="C17" s="132" t="s">
        <v>1000</v>
      </c>
      <c r="D17" s="240" t="n">
        <v>3466</v>
      </c>
      <c r="E17" s="240" t="n">
        <v>17909</v>
      </c>
      <c r="F17" s="241" t="n">
        <v>5.16705135603001</v>
      </c>
      <c r="G17" s="241" t="n">
        <v>4.25189911880887</v>
      </c>
      <c r="H17" s="240" t="n">
        <v>13.4</v>
      </c>
      <c r="I17" s="240" t="n">
        <v>545</v>
      </c>
      <c r="J17" s="241" t="n">
        <v>15.7241777264859</v>
      </c>
      <c r="K17" s="241" t="n">
        <v>31.1021350259665</v>
      </c>
      <c r="L17" s="241" t="n">
        <v>48.1246393537219</v>
      </c>
      <c r="M17" s="241" t="n">
        <v>5.04904789382574</v>
      </c>
      <c r="N17" s="240" t="n">
        <v>3916</v>
      </c>
    </row>
    <row r="18" s="236" customFormat="true" ht="12.75" hidden="false" customHeight="false" outlineLevel="0" collapsed="false">
      <c r="A18" s="212" t="s">
        <v>1001</v>
      </c>
      <c r="B18" s="239" t="s">
        <v>164</v>
      </c>
      <c r="C18" s="132" t="s">
        <v>1002</v>
      </c>
      <c r="D18" s="240" t="n">
        <v>10470</v>
      </c>
      <c r="E18" s="240" t="n">
        <v>74719</v>
      </c>
      <c r="F18" s="241" t="n">
        <v>7.13648519579752</v>
      </c>
      <c r="G18" s="241" t="n">
        <v>5.91314388994879</v>
      </c>
      <c r="H18" s="240" t="n">
        <v>20.1</v>
      </c>
      <c r="I18" s="240" t="n">
        <v>912</v>
      </c>
      <c r="J18" s="241" t="n">
        <v>8.71060171919771</v>
      </c>
      <c r="K18" s="241" t="n">
        <v>24.785100286533</v>
      </c>
      <c r="L18" s="241" t="n">
        <v>61.6236867239733</v>
      </c>
      <c r="M18" s="241" t="n">
        <v>4.88061127029608</v>
      </c>
      <c r="N18" s="240" t="n">
        <v>15830</v>
      </c>
    </row>
    <row r="19" s="236" customFormat="true" ht="12.75" hidden="false" customHeight="false" outlineLevel="0" collapsed="false">
      <c r="A19" s="212" t="s">
        <v>1003</v>
      </c>
      <c r="B19" s="239" t="s">
        <v>164</v>
      </c>
      <c r="C19" s="132" t="s">
        <v>1004</v>
      </c>
      <c r="D19" s="240" t="n">
        <v>8071</v>
      </c>
      <c r="E19" s="240" t="n">
        <v>75785</v>
      </c>
      <c r="F19" s="241" t="n">
        <v>9.38979060835089</v>
      </c>
      <c r="G19" s="241" t="n">
        <v>8.17968051118211</v>
      </c>
      <c r="H19" s="240" t="n">
        <v>30.9</v>
      </c>
      <c r="I19" s="240" t="n">
        <v>410</v>
      </c>
      <c r="J19" s="241" t="n">
        <v>5.07991574773882</v>
      </c>
      <c r="K19" s="241" t="n">
        <v>18.6470078057242</v>
      </c>
      <c r="L19" s="241" t="n">
        <v>73.2251269978937</v>
      </c>
      <c r="M19" s="241" t="n">
        <v>3.04794944864329</v>
      </c>
      <c r="N19" s="240" t="n">
        <v>11779</v>
      </c>
    </row>
    <row r="20" s="236" customFormat="true" ht="12.75" hidden="false" customHeight="false" outlineLevel="0" collapsed="false">
      <c r="A20" s="212" t="s">
        <v>1005</v>
      </c>
      <c r="B20" s="239" t="s">
        <v>164</v>
      </c>
      <c r="C20" s="132" t="s">
        <v>1006</v>
      </c>
      <c r="D20" s="240" t="n">
        <v>10133</v>
      </c>
      <c r="E20" s="240" t="n">
        <v>58759</v>
      </c>
      <c r="F20" s="241" t="n">
        <v>5.79877627553538</v>
      </c>
      <c r="G20" s="241" t="n">
        <v>4.94844726862765</v>
      </c>
      <c r="H20" s="240" t="n">
        <v>16.9</v>
      </c>
      <c r="I20" s="240" t="n">
        <v>1221</v>
      </c>
      <c r="J20" s="241" t="n">
        <v>12.0497384782394</v>
      </c>
      <c r="K20" s="241" t="n">
        <v>30.0305931116155</v>
      </c>
      <c r="L20" s="241" t="n">
        <v>54.2090200335537</v>
      </c>
      <c r="M20" s="241" t="n">
        <v>3.71064837659134</v>
      </c>
      <c r="N20" s="240" t="n">
        <v>10477</v>
      </c>
    </row>
    <row r="21" s="236" customFormat="true" ht="18.75" hidden="false" customHeight="true" outlineLevel="0" collapsed="false">
      <c r="A21" s="212"/>
      <c r="B21" s="239"/>
      <c r="C21" s="242" t="s">
        <v>1007</v>
      </c>
      <c r="D21" s="243" t="n">
        <v>82684</v>
      </c>
      <c r="E21" s="243" t="n">
        <v>658148</v>
      </c>
      <c r="F21" s="244" t="n">
        <v>7.95979875187461</v>
      </c>
      <c r="G21" s="243"/>
      <c r="H21" s="243"/>
      <c r="I21" s="243" t="n">
        <v>6948</v>
      </c>
      <c r="J21" s="244" t="n">
        <v>8.40307677422476</v>
      </c>
      <c r="K21" s="244" t="n">
        <v>19.677325722026</v>
      </c>
      <c r="L21" s="244" t="n">
        <v>68.6614097044168</v>
      </c>
      <c r="M21" s="244" t="n">
        <v>3.2581877993324</v>
      </c>
      <c r="N21" s="243" t="n">
        <v>91469</v>
      </c>
    </row>
    <row r="22" s="236" customFormat="true" ht="25.5" hidden="false" customHeight="true" outlineLevel="0" collapsed="false">
      <c r="A22" s="250" t="s">
        <v>1008</v>
      </c>
      <c r="B22" s="250"/>
      <c r="C22" s="250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</row>
    <row r="23" s="236" customFormat="true" ht="12.75" hidden="false" customHeight="false" outlineLevel="0" collapsed="false">
      <c r="A23" s="212" t="s">
        <v>1009</v>
      </c>
      <c r="B23" s="239" t="s">
        <v>147</v>
      </c>
      <c r="C23" s="132" t="s">
        <v>1010</v>
      </c>
      <c r="D23" s="240" t="n">
        <v>6398</v>
      </c>
      <c r="E23" s="240" t="n">
        <v>61776</v>
      </c>
      <c r="F23" s="241" t="n">
        <v>9.65551734917162</v>
      </c>
      <c r="G23" s="241" t="n">
        <v>7.47572331227137</v>
      </c>
      <c r="H23" s="240" t="n">
        <v>26.8</v>
      </c>
      <c r="I23" s="240" t="n">
        <v>274</v>
      </c>
      <c r="J23" s="241" t="n">
        <v>4.28258830884651</v>
      </c>
      <c r="K23" s="241" t="n">
        <v>20.2719599874961</v>
      </c>
      <c r="L23" s="241" t="n">
        <v>69.4435761175367</v>
      </c>
      <c r="M23" s="241" t="n">
        <v>6.00187558612066</v>
      </c>
      <c r="N23" s="240" t="n">
        <v>16817</v>
      </c>
    </row>
    <row r="24" s="236" customFormat="true" ht="12.75" hidden="false" customHeight="false" outlineLevel="0" collapsed="false">
      <c r="A24" s="212" t="s">
        <v>1011</v>
      </c>
      <c r="B24" s="239" t="s">
        <v>147</v>
      </c>
      <c r="C24" s="132" t="s">
        <v>1012</v>
      </c>
      <c r="D24" s="240" t="n">
        <v>2839</v>
      </c>
      <c r="E24" s="240" t="n">
        <v>41956</v>
      </c>
      <c r="F24" s="241" t="n">
        <v>14.7784431137725</v>
      </c>
      <c r="G24" s="241" t="n">
        <v>13.4982014388489</v>
      </c>
      <c r="H24" s="240" t="n">
        <v>55.2</v>
      </c>
      <c r="I24" s="240" t="n">
        <v>84</v>
      </c>
      <c r="J24" s="241" t="n">
        <v>2.95878830574146</v>
      </c>
      <c r="K24" s="241" t="n">
        <v>14.0542444522719</v>
      </c>
      <c r="L24" s="241" t="n">
        <v>80.9087706939063</v>
      </c>
      <c r="M24" s="241" t="n">
        <v>2.07819654808031</v>
      </c>
      <c r="N24" s="240" t="n">
        <v>4431</v>
      </c>
    </row>
    <row r="25" s="236" customFormat="true" ht="12.75" hidden="false" customHeight="false" outlineLevel="0" collapsed="false">
      <c r="A25" s="212" t="s">
        <v>1013</v>
      </c>
      <c r="B25" s="239" t="s">
        <v>147</v>
      </c>
      <c r="C25" s="132" t="s">
        <v>1014</v>
      </c>
      <c r="D25" s="240" t="n">
        <v>5833</v>
      </c>
      <c r="E25" s="240" t="n">
        <v>39072</v>
      </c>
      <c r="F25" s="241" t="n">
        <v>6.69843991085205</v>
      </c>
      <c r="G25" s="241" t="n">
        <v>5.55474452554745</v>
      </c>
      <c r="H25" s="240" t="n">
        <v>24.4</v>
      </c>
      <c r="I25" s="240" t="n">
        <v>854</v>
      </c>
      <c r="J25" s="241" t="n">
        <v>14.6408366192354</v>
      </c>
      <c r="K25" s="241" t="n">
        <v>30.7217555288874</v>
      </c>
      <c r="L25" s="241" t="n">
        <v>50.9343391050917</v>
      </c>
      <c r="M25" s="241" t="n">
        <v>3.70306874678553</v>
      </c>
      <c r="N25" s="240" t="n">
        <v>7871</v>
      </c>
    </row>
    <row r="26" s="236" customFormat="true" ht="12.75" hidden="false" customHeight="false" outlineLevel="0" collapsed="false">
      <c r="A26" s="212" t="s">
        <v>1015</v>
      </c>
      <c r="B26" s="239" t="s">
        <v>164</v>
      </c>
      <c r="C26" s="132" t="s">
        <v>1016</v>
      </c>
      <c r="D26" s="240" t="n">
        <v>20065</v>
      </c>
      <c r="E26" s="240" t="n">
        <v>252957</v>
      </c>
      <c r="F26" s="241" t="n">
        <v>12.6068776476452</v>
      </c>
      <c r="G26" s="241" t="n">
        <v>11.1397782933746</v>
      </c>
      <c r="H26" s="240" t="n">
        <v>40.4</v>
      </c>
      <c r="I26" s="240" t="n">
        <v>691</v>
      </c>
      <c r="J26" s="241" t="n">
        <v>3.44380762521804</v>
      </c>
      <c r="K26" s="241" t="n">
        <v>12.8233241963618</v>
      </c>
      <c r="L26" s="241" t="n">
        <v>80.3937204086718</v>
      </c>
      <c r="M26" s="241" t="n">
        <v>3.33914776974832</v>
      </c>
      <c r="N26" s="240" t="n">
        <v>36901</v>
      </c>
    </row>
    <row r="27" s="236" customFormat="true" ht="12.75" hidden="false" customHeight="false" outlineLevel="0" collapsed="false">
      <c r="A27" s="212" t="s">
        <v>1017</v>
      </c>
      <c r="B27" s="239" t="s">
        <v>164</v>
      </c>
      <c r="C27" s="132" t="s">
        <v>1018</v>
      </c>
      <c r="D27" s="240" t="n">
        <v>16689</v>
      </c>
      <c r="E27" s="240" t="n">
        <v>134512</v>
      </c>
      <c r="F27" s="241" t="n">
        <v>8.05991970759183</v>
      </c>
      <c r="G27" s="241" t="n">
        <v>6.75452325799787</v>
      </c>
      <c r="H27" s="240" t="n">
        <v>23.6</v>
      </c>
      <c r="I27" s="240" t="n">
        <v>1453</v>
      </c>
      <c r="J27" s="241" t="n">
        <v>8.70633351309246</v>
      </c>
      <c r="K27" s="241" t="n">
        <v>24.4472406974654</v>
      </c>
      <c r="L27" s="241" t="n">
        <v>62.5561747258673</v>
      </c>
      <c r="M27" s="241" t="n">
        <v>4.29025106357481</v>
      </c>
      <c r="N27" s="240" t="n">
        <v>26622</v>
      </c>
    </row>
    <row r="28" s="236" customFormat="true" ht="12.75" hidden="false" customHeight="false" outlineLevel="0" collapsed="false">
      <c r="A28" s="212" t="s">
        <v>1019</v>
      </c>
      <c r="B28" s="239" t="s">
        <v>164</v>
      </c>
      <c r="C28" s="132" t="s">
        <v>1020</v>
      </c>
      <c r="D28" s="240" t="n">
        <v>1246</v>
      </c>
      <c r="E28" s="240" t="n">
        <v>18925</v>
      </c>
      <c r="F28" s="241" t="n">
        <v>15.1886035313002</v>
      </c>
      <c r="G28" s="241" t="n">
        <v>14.2798053527981</v>
      </c>
      <c r="H28" s="240" t="n">
        <v>85.5</v>
      </c>
      <c r="I28" s="240" t="n">
        <v>193</v>
      </c>
      <c r="J28" s="241" t="n">
        <v>15.4895666131621</v>
      </c>
      <c r="K28" s="241" t="n">
        <v>17.8972712680578</v>
      </c>
      <c r="L28" s="241" t="n">
        <v>65.569823434992</v>
      </c>
      <c r="M28" s="241" t="n">
        <v>1.04333868378812</v>
      </c>
      <c r="N28" s="240" t="n">
        <v>1318</v>
      </c>
    </row>
    <row r="29" s="236" customFormat="true" ht="12.75" hidden="false" customHeight="false" outlineLevel="0" collapsed="false">
      <c r="A29" s="212" t="s">
        <v>1021</v>
      </c>
      <c r="B29" s="239" t="s">
        <v>147</v>
      </c>
      <c r="C29" s="132" t="s">
        <v>1022</v>
      </c>
      <c r="D29" s="240" t="n">
        <v>1866</v>
      </c>
      <c r="E29" s="240" t="n">
        <v>27173</v>
      </c>
      <c r="F29" s="241" t="n">
        <v>14.5621650589496</v>
      </c>
      <c r="G29" s="241" t="n">
        <v>11.8764172335601</v>
      </c>
      <c r="H29" s="240" t="n">
        <v>40.1</v>
      </c>
      <c r="I29" s="240" t="n">
        <v>32</v>
      </c>
      <c r="J29" s="241" t="n">
        <v>1.71489817792069</v>
      </c>
      <c r="K29" s="241" t="n">
        <v>10.7181136120043</v>
      </c>
      <c r="L29" s="241" t="n">
        <v>82.1007502679529</v>
      </c>
      <c r="M29" s="241" t="n">
        <v>5.46623794212219</v>
      </c>
      <c r="N29" s="240" t="n">
        <v>6223</v>
      </c>
    </row>
    <row r="30" s="236" customFormat="true" ht="12.75" hidden="false" customHeight="false" outlineLevel="0" collapsed="false">
      <c r="A30" s="212" t="s">
        <v>1023</v>
      </c>
      <c r="B30" s="239" t="s">
        <v>147</v>
      </c>
      <c r="C30" s="132" t="s">
        <v>1024</v>
      </c>
      <c r="D30" s="240" t="n">
        <v>2471</v>
      </c>
      <c r="E30" s="240" t="n">
        <v>20870</v>
      </c>
      <c r="F30" s="241" t="n">
        <v>8.44597329016593</v>
      </c>
      <c r="G30" s="241" t="n">
        <v>7.53689037098791</v>
      </c>
      <c r="H30" s="240" t="n">
        <v>27.2</v>
      </c>
      <c r="I30" s="240" t="n">
        <v>243</v>
      </c>
      <c r="J30" s="241" t="n">
        <v>9.83407527316876</v>
      </c>
      <c r="K30" s="241" t="n">
        <v>16.4710643464185</v>
      </c>
      <c r="L30" s="241" t="n">
        <v>70.7810602994739</v>
      </c>
      <c r="M30" s="241" t="n">
        <v>2.91380008093889</v>
      </c>
      <c r="N30" s="240" t="n">
        <v>2789</v>
      </c>
    </row>
    <row r="31" s="236" customFormat="true" ht="12.75" hidden="false" customHeight="false" outlineLevel="0" collapsed="false">
      <c r="A31" s="212" t="s">
        <v>1025</v>
      </c>
      <c r="B31" s="239" t="s">
        <v>147</v>
      </c>
      <c r="C31" s="132" t="s">
        <v>1026</v>
      </c>
      <c r="D31" s="240" t="n">
        <v>14830</v>
      </c>
      <c r="E31" s="240" t="n">
        <v>77517</v>
      </c>
      <c r="F31" s="241" t="n">
        <v>5.22703978422117</v>
      </c>
      <c r="G31" s="241" t="n">
        <v>3.72785315243416</v>
      </c>
      <c r="H31" s="240" t="n">
        <v>13.4</v>
      </c>
      <c r="I31" s="240" t="n">
        <v>2423</v>
      </c>
      <c r="J31" s="241" t="n">
        <v>16.3385030343898</v>
      </c>
      <c r="K31" s="241" t="n">
        <v>40.2292650033715</v>
      </c>
      <c r="L31" s="241" t="n">
        <v>36.372218476062</v>
      </c>
      <c r="M31" s="241" t="n">
        <v>7.06001348617667</v>
      </c>
      <c r="N31" s="240" t="n">
        <v>26136</v>
      </c>
    </row>
    <row r="32" s="236" customFormat="true" ht="12.75" hidden="false" customHeight="false" outlineLevel="0" collapsed="false">
      <c r="A32" s="212" t="s">
        <v>1027</v>
      </c>
      <c r="B32" s="239" t="s">
        <v>164</v>
      </c>
      <c r="C32" s="132" t="s">
        <v>1028</v>
      </c>
      <c r="D32" s="240" t="n">
        <v>14287</v>
      </c>
      <c r="E32" s="240" t="n">
        <v>136480</v>
      </c>
      <c r="F32" s="241" t="n">
        <v>9.5527402533772</v>
      </c>
      <c r="G32" s="241" t="n">
        <v>6.13994753896004</v>
      </c>
      <c r="H32" s="240" t="n">
        <v>27.2</v>
      </c>
      <c r="I32" s="240" t="n">
        <v>576</v>
      </c>
      <c r="J32" s="241" t="n">
        <v>4.03163715265626</v>
      </c>
      <c r="K32" s="241" t="n">
        <v>35.7527822495975</v>
      </c>
      <c r="L32" s="241" t="n">
        <v>50.9414152726255</v>
      </c>
      <c r="M32" s="241" t="n">
        <v>9.27416532512074</v>
      </c>
      <c r="N32" s="240" t="n">
        <v>56894</v>
      </c>
    </row>
    <row r="33" s="236" customFormat="true" ht="12.75" hidden="false" customHeight="false" outlineLevel="0" collapsed="false">
      <c r="A33" s="246"/>
      <c r="B33" s="247"/>
      <c r="C33" s="248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</row>
    <row r="34" s="236" customFormat="true" ht="12.75" hidden="false" customHeight="false" outlineLevel="0" collapsed="false">
      <c r="B34" s="237"/>
      <c r="C34" s="238"/>
    </row>
    <row r="35" s="236" customFormat="true" ht="12.75" hidden="false" customHeight="false" outlineLevel="0" collapsed="false">
      <c r="B35" s="237"/>
      <c r="C35" s="238"/>
    </row>
    <row r="36" s="236" customFormat="true" ht="12.75" hidden="false" customHeight="false" outlineLevel="0" collapsed="false">
      <c r="B36" s="237"/>
      <c r="C36" s="238"/>
    </row>
    <row r="37" s="236" customFormat="true" ht="12.75" hidden="false" customHeight="false" outlineLevel="0" collapsed="false">
      <c r="B37" s="237"/>
      <c r="C37" s="238"/>
    </row>
    <row r="38" s="236" customFormat="true" ht="12.75" hidden="false" customHeight="false" outlineLevel="0" collapsed="false">
      <c r="B38" s="237"/>
      <c r="C38" s="238"/>
    </row>
    <row r="39" s="236" customFormat="true" ht="12.75" hidden="false" customHeight="false" outlineLevel="0" collapsed="false">
      <c r="B39" s="237"/>
      <c r="C39" s="238"/>
    </row>
    <row r="40" s="236" customFormat="true" ht="12.75" hidden="false" customHeight="false" outlineLevel="0" collapsed="false">
      <c r="B40" s="237"/>
      <c r="C40" s="238"/>
    </row>
    <row r="41" s="236" customFormat="true" ht="12.75" hidden="false" customHeight="false" outlineLevel="0" collapsed="false">
      <c r="B41" s="237"/>
      <c r="C41" s="238"/>
    </row>
    <row r="42" s="236" customFormat="true" ht="12.75" hidden="false" customHeight="false" outlineLevel="0" collapsed="false">
      <c r="B42" s="237"/>
      <c r="C42" s="238"/>
    </row>
    <row r="43" s="236" customFormat="true" ht="12.75" hidden="false" customHeight="false" outlineLevel="0" collapsed="false">
      <c r="B43" s="237"/>
      <c r="C43" s="238"/>
    </row>
    <row r="44" s="236" customFormat="true" ht="12.75" hidden="false" customHeight="false" outlineLevel="0" collapsed="false">
      <c r="B44" s="237"/>
      <c r="C44" s="238"/>
    </row>
    <row r="45" s="236" customFormat="true" ht="12.75" hidden="false" customHeight="false" outlineLevel="0" collapsed="false">
      <c r="B45" s="237"/>
      <c r="C45" s="238"/>
    </row>
    <row r="46" s="236" customFormat="true" ht="12.75" hidden="false" customHeight="false" outlineLevel="0" collapsed="false">
      <c r="B46" s="237"/>
      <c r="C46" s="238"/>
    </row>
    <row r="47" s="236" customFormat="true" ht="12.75" hidden="false" customHeight="false" outlineLevel="0" collapsed="false">
      <c r="B47" s="237"/>
      <c r="C47" s="238"/>
    </row>
    <row r="48" s="236" customFormat="true" ht="12.75" hidden="false" customHeight="false" outlineLevel="0" collapsed="false">
      <c r="B48" s="237"/>
      <c r="C48" s="238"/>
    </row>
    <row r="49" s="236" customFormat="true" ht="12.75" hidden="false" customHeight="false" outlineLevel="0" collapsed="false">
      <c r="B49" s="237"/>
      <c r="C49" s="238"/>
    </row>
    <row r="50" s="236" customFormat="true" ht="12.75" hidden="false" customHeight="false" outlineLevel="0" collapsed="false">
      <c r="B50" s="237"/>
      <c r="C50" s="238"/>
    </row>
    <row r="51" s="236" customFormat="true" ht="12.75" hidden="false" customHeight="false" outlineLevel="0" collapsed="false">
      <c r="B51" s="237"/>
      <c r="C51" s="238"/>
    </row>
    <row r="52" s="236" customFormat="true" ht="12.75" hidden="false" customHeight="false" outlineLevel="0" collapsed="false">
      <c r="B52" s="237"/>
      <c r="C52" s="238"/>
    </row>
    <row r="53" s="236" customFormat="true" ht="12.75" hidden="false" customHeight="false" outlineLevel="0" collapsed="false">
      <c r="B53" s="237"/>
      <c r="C53" s="238"/>
    </row>
    <row r="54" s="236" customFormat="true" ht="12.75" hidden="false" customHeight="false" outlineLevel="0" collapsed="false">
      <c r="B54" s="237"/>
      <c r="C54" s="238"/>
    </row>
    <row r="55" s="236" customFormat="true" ht="12.75" hidden="false" customHeight="false" outlineLevel="0" collapsed="false">
      <c r="B55" s="237"/>
      <c r="C55" s="238"/>
    </row>
    <row r="56" s="236" customFormat="true" ht="12.75" hidden="false" customHeight="false" outlineLevel="0" collapsed="false">
      <c r="B56" s="237"/>
      <c r="C56" s="238"/>
    </row>
    <row r="57" s="236" customFormat="true" ht="12.75" hidden="false" customHeight="false" outlineLevel="0" collapsed="false">
      <c r="B57" s="237"/>
      <c r="C57" s="238"/>
    </row>
    <row r="58" s="236" customFormat="true" ht="12.75" hidden="false" customHeight="false" outlineLevel="0" collapsed="false">
      <c r="B58" s="237"/>
      <c r="C58" s="238"/>
    </row>
    <row r="59" s="236" customFormat="true" ht="12.75" hidden="false" customHeight="false" outlineLevel="0" collapsed="false">
      <c r="B59" s="237"/>
      <c r="C59" s="238"/>
    </row>
    <row r="60" s="236" customFormat="true" ht="12.75" hidden="false" customHeight="false" outlineLevel="0" collapsed="false">
      <c r="B60" s="237"/>
      <c r="C60" s="238"/>
    </row>
    <row r="61" s="236" customFormat="true" ht="12.75" hidden="false" customHeight="false" outlineLevel="0" collapsed="false">
      <c r="B61" s="237"/>
      <c r="C61" s="238"/>
    </row>
    <row r="62" s="236" customFormat="true" ht="12.75" hidden="false" customHeight="false" outlineLevel="0" collapsed="false">
      <c r="B62" s="237"/>
      <c r="C62" s="238"/>
    </row>
    <row r="63" s="236" customFormat="true" ht="12.75" hidden="false" customHeight="false" outlineLevel="0" collapsed="false">
      <c r="B63" s="237"/>
      <c r="C63" s="238"/>
    </row>
    <row r="64" s="236" customFormat="true" ht="12.75" hidden="false" customHeight="false" outlineLevel="0" collapsed="false">
      <c r="B64" s="237"/>
      <c r="C64" s="238"/>
    </row>
    <row r="65" s="236" customFormat="true" ht="12.75" hidden="false" customHeight="false" outlineLevel="0" collapsed="false">
      <c r="B65" s="237"/>
      <c r="C65" s="238"/>
    </row>
    <row r="66" s="236" customFormat="true" ht="12.75" hidden="false" customHeight="false" outlineLevel="0" collapsed="false">
      <c r="B66" s="237"/>
      <c r="C66" s="238"/>
    </row>
    <row r="67" s="236" customFormat="true" ht="12.75" hidden="false" customHeight="false" outlineLevel="0" collapsed="false">
      <c r="B67" s="237"/>
      <c r="C67" s="238"/>
    </row>
    <row r="68" s="236" customFormat="true" ht="12.75" hidden="false" customHeight="false" outlineLevel="0" collapsed="false">
      <c r="B68" s="237"/>
      <c r="C68" s="238"/>
    </row>
    <row r="69" s="236" customFormat="true" ht="12.75" hidden="false" customHeight="false" outlineLevel="0" collapsed="false">
      <c r="B69" s="237"/>
      <c r="C69" s="238"/>
    </row>
    <row r="70" s="236" customFormat="true" ht="12.75" hidden="false" customHeight="false" outlineLevel="0" collapsed="false">
      <c r="B70" s="237"/>
      <c r="C70" s="238"/>
    </row>
    <row r="71" s="236" customFormat="true" ht="12.75" hidden="false" customHeight="false" outlineLevel="0" collapsed="false">
      <c r="B71" s="237"/>
      <c r="C71" s="238"/>
    </row>
    <row r="72" s="236" customFormat="true" ht="12.75" hidden="false" customHeight="false" outlineLevel="0" collapsed="false">
      <c r="B72" s="237"/>
      <c r="C72" s="238"/>
    </row>
    <row r="73" s="236" customFormat="true" ht="12.75" hidden="false" customHeight="false" outlineLevel="0" collapsed="false">
      <c r="B73" s="237"/>
      <c r="C73" s="238"/>
    </row>
    <row r="74" s="236" customFormat="true" ht="12.75" hidden="false" customHeight="false" outlineLevel="0" collapsed="false">
      <c r="B74" s="237"/>
      <c r="C74" s="238"/>
    </row>
    <row r="75" s="236" customFormat="true" ht="12.75" hidden="false" customHeight="false" outlineLevel="0" collapsed="false">
      <c r="B75" s="237"/>
      <c r="C75" s="238"/>
    </row>
    <row r="76" s="236" customFormat="true" ht="12.75" hidden="false" customHeight="false" outlineLevel="0" collapsed="false">
      <c r="B76" s="237"/>
      <c r="C76" s="238"/>
    </row>
    <row r="77" s="236" customFormat="true" ht="12.75" hidden="false" customHeight="false" outlineLevel="0" collapsed="false">
      <c r="B77" s="237"/>
      <c r="C77" s="238"/>
    </row>
    <row r="78" s="236" customFormat="true" ht="12.75" hidden="false" customHeight="false" outlineLevel="0" collapsed="false">
      <c r="B78" s="237"/>
      <c r="C78" s="238"/>
    </row>
    <row r="79" s="236" customFormat="true" ht="12.75" hidden="false" customHeight="false" outlineLevel="0" collapsed="false">
      <c r="B79" s="237"/>
      <c r="C79" s="238"/>
    </row>
    <row r="80" s="236" customFormat="true" ht="12.75" hidden="false" customHeight="false" outlineLevel="0" collapsed="false">
      <c r="B80" s="237"/>
      <c r="C80" s="238"/>
    </row>
    <row r="81" s="236" customFormat="true" ht="12.75" hidden="false" customHeight="false" outlineLevel="0" collapsed="false">
      <c r="B81" s="237"/>
      <c r="C81" s="238"/>
    </row>
    <row r="82" s="236" customFormat="true" ht="12.75" hidden="false" customHeight="false" outlineLevel="0" collapsed="false">
      <c r="B82" s="237"/>
      <c r="C82" s="238"/>
    </row>
    <row r="83" s="236" customFormat="true" ht="12.75" hidden="false" customHeight="false" outlineLevel="0" collapsed="false">
      <c r="B83" s="237"/>
      <c r="C83" s="238"/>
    </row>
    <row r="84" s="236" customFormat="true" ht="12.75" hidden="false" customHeight="false" outlineLevel="0" collapsed="false">
      <c r="B84" s="237"/>
      <c r="C84" s="238"/>
    </row>
    <row r="85" s="236" customFormat="true" ht="12.75" hidden="false" customHeight="false" outlineLevel="0" collapsed="false">
      <c r="B85" s="237"/>
      <c r="C85" s="238"/>
    </row>
    <row r="86" s="236" customFormat="true" ht="12.75" hidden="false" customHeight="false" outlineLevel="0" collapsed="false">
      <c r="B86" s="237"/>
      <c r="C86" s="238"/>
    </row>
    <row r="87" s="236" customFormat="true" ht="12.75" hidden="false" customHeight="false" outlineLevel="0" collapsed="false">
      <c r="B87" s="237"/>
      <c r="C87" s="238"/>
    </row>
    <row r="88" s="236" customFormat="true" ht="12.75" hidden="false" customHeight="false" outlineLevel="0" collapsed="false">
      <c r="B88" s="237"/>
      <c r="C88" s="238"/>
    </row>
    <row r="89" s="236" customFormat="true" ht="12.75" hidden="false" customHeight="false" outlineLevel="0" collapsed="false">
      <c r="B89" s="237"/>
      <c r="C89" s="238"/>
    </row>
    <row r="90" s="236" customFormat="true" ht="12.75" hidden="false" customHeight="false" outlineLevel="0" collapsed="false">
      <c r="B90" s="237"/>
      <c r="C90" s="238"/>
    </row>
    <row r="91" s="236" customFormat="true" ht="12.75" hidden="false" customHeight="false" outlineLevel="0" collapsed="false">
      <c r="B91" s="237"/>
      <c r="C91" s="238"/>
    </row>
    <row r="92" s="236" customFormat="true" ht="12.75" hidden="false" customHeight="false" outlineLevel="0" collapsed="false">
      <c r="B92" s="237"/>
      <c r="C92" s="238"/>
    </row>
    <row r="93" s="236" customFormat="true" ht="12.75" hidden="false" customHeight="false" outlineLevel="0" collapsed="false">
      <c r="B93" s="237"/>
      <c r="C93" s="238"/>
    </row>
    <row r="94" s="236" customFormat="true" ht="12.75" hidden="false" customHeight="false" outlineLevel="0" collapsed="false">
      <c r="B94" s="237"/>
      <c r="C94" s="238"/>
    </row>
    <row r="95" s="236" customFormat="true" ht="12.75" hidden="false" customHeight="false" outlineLevel="0" collapsed="false">
      <c r="B95" s="237"/>
      <c r="C95" s="238"/>
    </row>
    <row r="96" s="236" customFormat="true" ht="12.75" hidden="false" customHeight="false" outlineLevel="0" collapsed="false">
      <c r="B96" s="237"/>
      <c r="C96" s="238"/>
    </row>
    <row r="97" s="236" customFormat="true" ht="12.75" hidden="false" customHeight="false" outlineLevel="0" collapsed="false">
      <c r="B97" s="237"/>
      <c r="C97" s="238"/>
    </row>
    <row r="98" s="236" customFormat="true" ht="12.75" hidden="false" customHeight="false" outlineLevel="0" collapsed="false">
      <c r="B98" s="237"/>
      <c r="C98" s="238"/>
    </row>
    <row r="99" s="236" customFormat="true" ht="12.75" hidden="false" customHeight="false" outlineLevel="0" collapsed="false">
      <c r="B99" s="237"/>
      <c r="C99" s="238"/>
    </row>
    <row r="100" s="236" customFormat="true" ht="12.75" hidden="false" customHeight="false" outlineLevel="0" collapsed="false">
      <c r="B100" s="237"/>
      <c r="C100" s="238"/>
    </row>
    <row r="101" s="236" customFormat="true" ht="12.75" hidden="false" customHeight="false" outlineLevel="0" collapsed="false">
      <c r="B101" s="237"/>
      <c r="C101" s="238"/>
    </row>
    <row r="102" s="236" customFormat="true" ht="12.75" hidden="false" customHeight="false" outlineLevel="0" collapsed="false">
      <c r="B102" s="237"/>
      <c r="C102" s="238"/>
    </row>
    <row r="103" s="236" customFormat="true" ht="12.75" hidden="false" customHeight="false" outlineLevel="0" collapsed="false">
      <c r="B103" s="237"/>
      <c r="C103" s="238"/>
    </row>
    <row r="104" s="236" customFormat="true" ht="12.75" hidden="false" customHeight="false" outlineLevel="0" collapsed="false">
      <c r="B104" s="237"/>
      <c r="C104" s="238"/>
    </row>
    <row r="105" s="236" customFormat="true" ht="12.75" hidden="false" customHeight="false" outlineLevel="0" collapsed="false">
      <c r="B105" s="237"/>
      <c r="C105" s="238"/>
    </row>
    <row r="106" s="236" customFormat="true" ht="12.75" hidden="false" customHeight="false" outlineLevel="0" collapsed="false">
      <c r="B106" s="237"/>
      <c r="C106" s="238"/>
    </row>
    <row r="107" s="236" customFormat="true" ht="12.75" hidden="false" customHeight="false" outlineLevel="0" collapsed="false">
      <c r="B107" s="237"/>
      <c r="C107" s="238"/>
    </row>
    <row r="108" s="236" customFormat="true" ht="12.75" hidden="false" customHeight="false" outlineLevel="0" collapsed="false">
      <c r="B108" s="237"/>
      <c r="C108" s="238"/>
    </row>
    <row r="109" s="236" customFormat="true" ht="12.75" hidden="false" customHeight="false" outlineLevel="0" collapsed="false">
      <c r="B109" s="237"/>
      <c r="C109" s="238"/>
    </row>
    <row r="110" s="236" customFormat="true" ht="12.75" hidden="false" customHeight="false" outlineLevel="0" collapsed="false">
      <c r="B110" s="237"/>
      <c r="C110" s="238"/>
    </row>
    <row r="111" s="236" customFormat="true" ht="12.75" hidden="false" customHeight="false" outlineLevel="0" collapsed="false">
      <c r="B111" s="237"/>
      <c r="C111" s="238"/>
    </row>
    <row r="112" s="236" customFormat="true" ht="12.75" hidden="false" customHeight="false" outlineLevel="0" collapsed="false">
      <c r="B112" s="237"/>
      <c r="C112" s="238"/>
    </row>
    <row r="113" s="236" customFormat="true" ht="12.75" hidden="false" customHeight="false" outlineLevel="0" collapsed="false">
      <c r="B113" s="237"/>
      <c r="C113" s="238"/>
    </row>
    <row r="114" s="236" customFormat="true" ht="12.75" hidden="false" customHeight="false" outlineLevel="0" collapsed="false">
      <c r="B114" s="237"/>
      <c r="C114" s="238"/>
    </row>
    <row r="115" s="236" customFormat="true" ht="12.75" hidden="false" customHeight="false" outlineLevel="0" collapsed="false">
      <c r="B115" s="237"/>
      <c r="C115" s="238"/>
    </row>
    <row r="116" s="236" customFormat="true" ht="12.75" hidden="false" customHeight="false" outlineLevel="0" collapsed="false">
      <c r="B116" s="237"/>
      <c r="C116" s="238"/>
    </row>
    <row r="117" s="236" customFormat="true" ht="12.75" hidden="false" customHeight="false" outlineLevel="0" collapsed="false">
      <c r="B117" s="237"/>
      <c r="C117" s="238"/>
    </row>
    <row r="118" s="236" customFormat="true" ht="12.75" hidden="false" customHeight="false" outlineLevel="0" collapsed="false">
      <c r="B118" s="237"/>
      <c r="C118" s="238"/>
    </row>
    <row r="119" s="236" customFormat="true" ht="12.75" hidden="false" customHeight="false" outlineLevel="0" collapsed="false">
      <c r="B119" s="237"/>
      <c r="C119" s="238"/>
    </row>
    <row r="120" s="236" customFormat="true" ht="12.75" hidden="false" customHeight="false" outlineLevel="0" collapsed="false">
      <c r="B120" s="237"/>
      <c r="C120" s="238"/>
    </row>
    <row r="121" s="236" customFormat="true" ht="12.75" hidden="false" customHeight="false" outlineLevel="0" collapsed="false">
      <c r="B121" s="237"/>
      <c r="C121" s="238"/>
    </row>
    <row r="122" s="236" customFormat="true" ht="12.75" hidden="false" customHeight="false" outlineLevel="0" collapsed="false">
      <c r="B122" s="237"/>
      <c r="C122" s="238"/>
    </row>
    <row r="123" s="236" customFormat="true" ht="12.75" hidden="false" customHeight="false" outlineLevel="0" collapsed="false">
      <c r="B123" s="237"/>
      <c r="C123" s="238"/>
    </row>
    <row r="124" s="236" customFormat="true" ht="12.75" hidden="false" customHeight="false" outlineLevel="0" collapsed="false">
      <c r="B124" s="237"/>
      <c r="C124" s="238"/>
    </row>
    <row r="125" s="236" customFormat="true" ht="12.75" hidden="false" customHeight="false" outlineLevel="0" collapsed="false">
      <c r="B125" s="237"/>
      <c r="C125" s="238"/>
    </row>
    <row r="126" s="236" customFormat="true" ht="12.75" hidden="false" customHeight="false" outlineLevel="0" collapsed="false">
      <c r="B126" s="237"/>
      <c r="C126" s="238"/>
    </row>
    <row r="127" s="236" customFormat="true" ht="12.75" hidden="false" customHeight="false" outlineLevel="0" collapsed="false">
      <c r="B127" s="237"/>
      <c r="C127" s="238"/>
    </row>
    <row r="128" s="236" customFormat="true" ht="12.75" hidden="false" customHeight="false" outlineLevel="0" collapsed="false">
      <c r="B128" s="237"/>
      <c r="C128" s="238"/>
    </row>
    <row r="129" s="236" customFormat="true" ht="12.75" hidden="false" customHeight="false" outlineLevel="0" collapsed="false">
      <c r="B129" s="237"/>
      <c r="C129" s="238"/>
    </row>
    <row r="130" s="236" customFormat="true" ht="12.75" hidden="false" customHeight="false" outlineLevel="0" collapsed="false">
      <c r="B130" s="237"/>
      <c r="C130" s="238"/>
    </row>
    <row r="131" s="236" customFormat="true" ht="12.75" hidden="false" customHeight="false" outlineLevel="0" collapsed="false">
      <c r="B131" s="237"/>
      <c r="C131" s="238"/>
    </row>
    <row r="132" s="236" customFormat="true" ht="12.75" hidden="false" customHeight="false" outlineLevel="0" collapsed="false">
      <c r="B132" s="237"/>
      <c r="C132" s="238"/>
    </row>
    <row r="133" s="236" customFormat="true" ht="12.75" hidden="false" customHeight="false" outlineLevel="0" collapsed="false">
      <c r="B133" s="237"/>
      <c r="C133" s="238"/>
    </row>
    <row r="134" s="236" customFormat="true" ht="12.75" hidden="false" customHeight="false" outlineLevel="0" collapsed="false">
      <c r="B134" s="237"/>
      <c r="C134" s="238"/>
    </row>
    <row r="135" s="236" customFormat="true" ht="12.75" hidden="false" customHeight="false" outlineLevel="0" collapsed="false">
      <c r="B135" s="237"/>
      <c r="C135" s="238"/>
    </row>
    <row r="136" s="236" customFormat="true" ht="12.75" hidden="false" customHeight="false" outlineLevel="0" collapsed="false">
      <c r="B136" s="237"/>
      <c r="C136" s="238"/>
    </row>
    <row r="137" s="236" customFormat="true" ht="12.75" hidden="false" customHeight="false" outlineLevel="0" collapsed="false">
      <c r="B137" s="237"/>
      <c r="C137" s="238"/>
    </row>
    <row r="138" s="236" customFormat="true" ht="12.75" hidden="false" customHeight="false" outlineLevel="0" collapsed="false">
      <c r="B138" s="237"/>
      <c r="C138" s="238"/>
    </row>
    <row r="139" s="236" customFormat="true" ht="12.75" hidden="false" customHeight="false" outlineLevel="0" collapsed="false">
      <c r="B139" s="237"/>
      <c r="C139" s="238"/>
    </row>
    <row r="140" s="236" customFormat="true" ht="12.75" hidden="false" customHeight="false" outlineLevel="0" collapsed="false">
      <c r="B140" s="237"/>
      <c r="C140" s="238"/>
    </row>
    <row r="141" s="236" customFormat="true" ht="12.75" hidden="false" customHeight="false" outlineLevel="0" collapsed="false">
      <c r="B141" s="237"/>
      <c r="C141" s="238"/>
    </row>
    <row r="142" s="236" customFormat="true" ht="12.75" hidden="false" customHeight="false" outlineLevel="0" collapsed="false">
      <c r="B142" s="237"/>
      <c r="C142" s="238"/>
    </row>
    <row r="143" s="236" customFormat="true" ht="12.75" hidden="false" customHeight="false" outlineLevel="0" collapsed="false">
      <c r="B143" s="237"/>
      <c r="C143" s="238"/>
    </row>
    <row r="144" s="236" customFormat="true" ht="12.75" hidden="false" customHeight="false" outlineLevel="0" collapsed="false">
      <c r="B144" s="237"/>
      <c r="C144" s="238"/>
    </row>
    <row r="145" s="236" customFormat="true" ht="12.75" hidden="false" customHeight="false" outlineLevel="0" collapsed="false">
      <c r="B145" s="237"/>
      <c r="C145" s="238"/>
    </row>
    <row r="146" s="236" customFormat="true" ht="12.75" hidden="false" customHeight="false" outlineLevel="0" collapsed="false">
      <c r="B146" s="237"/>
      <c r="C146" s="238"/>
    </row>
    <row r="147" s="236" customFormat="true" ht="12.75" hidden="false" customHeight="false" outlineLevel="0" collapsed="false">
      <c r="B147" s="237"/>
      <c r="C147" s="238"/>
    </row>
    <row r="148" s="236" customFormat="true" ht="12.75" hidden="false" customHeight="false" outlineLevel="0" collapsed="false">
      <c r="B148" s="237"/>
      <c r="C148" s="238"/>
    </row>
    <row r="149" s="236" customFormat="true" ht="12.75" hidden="false" customHeight="false" outlineLevel="0" collapsed="false">
      <c r="B149" s="237"/>
      <c r="C149" s="238"/>
    </row>
    <row r="150" s="236" customFormat="true" ht="12.75" hidden="false" customHeight="false" outlineLevel="0" collapsed="false">
      <c r="B150" s="237"/>
      <c r="C150" s="238"/>
    </row>
    <row r="151" s="236" customFormat="true" ht="12.75" hidden="false" customHeight="false" outlineLevel="0" collapsed="false">
      <c r="B151" s="237"/>
      <c r="C151" s="238"/>
    </row>
    <row r="152" s="236" customFormat="true" ht="12.75" hidden="false" customHeight="false" outlineLevel="0" collapsed="false">
      <c r="B152" s="237"/>
      <c r="C152" s="238"/>
    </row>
    <row r="153" s="236" customFormat="true" ht="12.75" hidden="false" customHeight="false" outlineLevel="0" collapsed="false">
      <c r="B153" s="237"/>
      <c r="C153" s="238"/>
    </row>
    <row r="154" s="236" customFormat="true" ht="12.75" hidden="false" customHeight="false" outlineLevel="0" collapsed="false">
      <c r="B154" s="237"/>
      <c r="C154" s="238"/>
    </row>
    <row r="155" s="236" customFormat="true" ht="12.75" hidden="false" customHeight="false" outlineLevel="0" collapsed="false">
      <c r="B155" s="237"/>
      <c r="C155" s="238"/>
    </row>
    <row r="156" s="236" customFormat="true" ht="12.75" hidden="false" customHeight="false" outlineLevel="0" collapsed="false">
      <c r="B156" s="237"/>
      <c r="C156" s="238"/>
    </row>
    <row r="157" s="236" customFormat="true" ht="12.75" hidden="false" customHeight="false" outlineLevel="0" collapsed="false">
      <c r="B157" s="237"/>
      <c r="C157" s="238"/>
    </row>
    <row r="158" s="236" customFormat="true" ht="12.75" hidden="false" customHeight="false" outlineLevel="0" collapsed="false">
      <c r="B158" s="237"/>
      <c r="C158" s="238"/>
    </row>
    <row r="159" s="236" customFormat="true" ht="12.75" hidden="false" customHeight="false" outlineLevel="0" collapsed="false">
      <c r="B159" s="237"/>
      <c r="C159" s="238"/>
    </row>
    <row r="160" s="236" customFormat="true" ht="12.75" hidden="false" customHeight="false" outlineLevel="0" collapsed="false">
      <c r="B160" s="237"/>
      <c r="C160" s="238"/>
    </row>
    <row r="161" s="236" customFormat="true" ht="12.75" hidden="false" customHeight="false" outlineLevel="0" collapsed="false">
      <c r="B161" s="237"/>
      <c r="C161" s="238"/>
    </row>
    <row r="162" s="236" customFormat="true" ht="12.75" hidden="false" customHeight="false" outlineLevel="0" collapsed="false">
      <c r="B162" s="237"/>
      <c r="C162" s="238"/>
    </row>
    <row r="163" s="236" customFormat="true" ht="12.75" hidden="false" customHeight="false" outlineLevel="0" collapsed="false">
      <c r="B163" s="237"/>
      <c r="C163" s="238"/>
    </row>
    <row r="164" s="236" customFormat="true" ht="12.75" hidden="false" customHeight="false" outlineLevel="0" collapsed="false">
      <c r="B164" s="237"/>
      <c r="C164" s="238"/>
    </row>
    <row r="165" s="236" customFormat="true" ht="12.75" hidden="false" customHeight="false" outlineLevel="0" collapsed="false">
      <c r="B165" s="237"/>
      <c r="C165" s="238"/>
    </row>
    <row r="166" s="236" customFormat="true" ht="12.75" hidden="false" customHeight="false" outlineLevel="0" collapsed="false">
      <c r="B166" s="237"/>
      <c r="C166" s="238"/>
    </row>
    <row r="167" s="236" customFormat="true" ht="12.75" hidden="false" customHeight="false" outlineLevel="0" collapsed="false">
      <c r="B167" s="237"/>
      <c r="C167" s="238"/>
    </row>
    <row r="168" s="236" customFormat="true" ht="12.75" hidden="false" customHeight="false" outlineLevel="0" collapsed="false">
      <c r="B168" s="237"/>
      <c r="C168" s="238"/>
    </row>
    <row r="169" s="236" customFormat="true" ht="12.75" hidden="false" customHeight="false" outlineLevel="0" collapsed="false">
      <c r="B169" s="237"/>
      <c r="C169" s="238"/>
    </row>
    <row r="170" s="236" customFormat="true" ht="12.75" hidden="false" customHeight="false" outlineLevel="0" collapsed="false">
      <c r="B170" s="237"/>
      <c r="C170" s="238"/>
    </row>
    <row r="171" s="236" customFormat="true" ht="12.75" hidden="false" customHeight="false" outlineLevel="0" collapsed="false">
      <c r="B171" s="237"/>
      <c r="C171" s="238"/>
    </row>
    <row r="172" s="236" customFormat="true" ht="12.75" hidden="false" customHeight="false" outlineLevel="0" collapsed="false">
      <c r="B172" s="237"/>
      <c r="C172" s="238"/>
    </row>
    <row r="173" s="236" customFormat="true" ht="12.75" hidden="false" customHeight="false" outlineLevel="0" collapsed="false">
      <c r="B173" s="237"/>
      <c r="C173" s="238"/>
    </row>
    <row r="174" s="236" customFormat="true" ht="12.75" hidden="false" customHeight="false" outlineLevel="0" collapsed="false">
      <c r="B174" s="237"/>
      <c r="C174" s="238"/>
    </row>
  </sheetData>
  <mergeCells count="14">
    <mergeCell ref="A2:M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12:I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7" width="3.7"/>
    <col collapsed="false" customWidth="true" hidden="false" outlineLevel="0" max="3" min="3" style="194" width="75.7"/>
    <col collapsed="false" customWidth="true" hidden="false" outlineLevel="0" max="14" min="4" style="191" width="8.85"/>
    <col collapsed="false" customWidth="true" hidden="false" outlineLevel="0" max="15" min="15" style="191" width="9.41"/>
    <col collapsed="false" customWidth="false" hidden="false" outlineLevel="0" max="257" min="16" style="191" width="9.14"/>
  </cols>
  <sheetData>
    <row r="1" s="236" customFormat="true" ht="12.75" hidden="false" customHeight="false" outlineLevel="0" collapsed="false">
      <c r="B1" s="237"/>
      <c r="C1" s="238"/>
    </row>
    <row r="2" s="235" customFormat="true" ht="12.75" hidden="false" customHeight="true" outlineLevel="0" collapsed="false">
      <c r="A2" s="114" t="s">
        <v>19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236" customFormat="true" ht="12.75" hidden="false" customHeight="false" outlineLevel="0" collapsed="false">
      <c r="B3" s="237"/>
      <c r="C3" s="238"/>
    </row>
    <row r="4" s="32" customFormat="true" ht="12" hidden="false" customHeight="true" outlineLevel="0" collapsed="false">
      <c r="A4" s="227" t="s">
        <v>136</v>
      </c>
      <c r="B4" s="227"/>
      <c r="C4" s="227"/>
      <c r="D4" s="228" t="s">
        <v>13</v>
      </c>
      <c r="E4" s="228" t="s">
        <v>104</v>
      </c>
      <c r="F4" s="228" t="s">
        <v>105</v>
      </c>
      <c r="G4" s="228" t="s">
        <v>137</v>
      </c>
      <c r="H4" s="228" t="s">
        <v>138</v>
      </c>
      <c r="I4" s="228" t="s">
        <v>139</v>
      </c>
      <c r="J4" s="228" t="s">
        <v>140</v>
      </c>
      <c r="K4" s="228" t="s">
        <v>141</v>
      </c>
      <c r="L4" s="228" t="s">
        <v>142</v>
      </c>
      <c r="M4" s="228" t="s">
        <v>143</v>
      </c>
      <c r="N4" s="228" t="s">
        <v>144</v>
      </c>
      <c r="O4" s="125"/>
      <c r="P4" s="125"/>
    </row>
    <row r="5" s="32" customFormat="true" ht="55.5" hidden="false" customHeight="true" outlineLevel="0" collapsed="false">
      <c r="A5" s="227"/>
      <c r="B5" s="227"/>
      <c r="C5" s="22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125"/>
      <c r="P5" s="125"/>
    </row>
    <row r="6" s="236" customFormat="true" ht="12.75" hidden="false" customHeight="false" outlineLevel="0" collapsed="false">
      <c r="A6" s="216"/>
      <c r="B6" s="216"/>
      <c r="C6" s="216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s="236" customFormat="true" ht="12.75" hidden="false" customHeight="false" outlineLevel="0" collapsed="false">
      <c r="A7" s="212" t="s">
        <v>1029</v>
      </c>
      <c r="B7" s="239" t="s">
        <v>164</v>
      </c>
      <c r="C7" s="132" t="s">
        <v>1030</v>
      </c>
      <c r="D7" s="240" t="n">
        <v>123222</v>
      </c>
      <c r="E7" s="240" t="n">
        <v>455494</v>
      </c>
      <c r="F7" s="241" t="n">
        <v>3.69653146353736</v>
      </c>
      <c r="G7" s="241" t="n">
        <v>2.8547345422766</v>
      </c>
      <c r="H7" s="240" t="n">
        <v>7</v>
      </c>
      <c r="I7" s="240" t="n">
        <v>10303</v>
      </c>
      <c r="J7" s="241" t="n">
        <v>8.3613315803996</v>
      </c>
      <c r="K7" s="241" t="n">
        <v>61.3867653503433</v>
      </c>
      <c r="L7" s="241" t="n">
        <v>23.1127558390547</v>
      </c>
      <c r="M7" s="241" t="n">
        <v>7.1391472302024</v>
      </c>
      <c r="N7" s="240" t="n">
        <v>128841</v>
      </c>
    </row>
    <row r="8" s="236" customFormat="true" ht="12.75" hidden="false" customHeight="false" outlineLevel="0" collapsed="false">
      <c r="A8" s="212" t="s">
        <v>1031</v>
      </c>
      <c r="B8" s="239" t="s">
        <v>164</v>
      </c>
      <c r="C8" s="132" t="s">
        <v>1032</v>
      </c>
      <c r="D8" s="240" t="n">
        <v>13480</v>
      </c>
      <c r="E8" s="240" t="n">
        <v>67322</v>
      </c>
      <c r="F8" s="241" t="n">
        <v>4.99421364985163</v>
      </c>
      <c r="G8" s="241" t="n">
        <v>3.73402143707821</v>
      </c>
      <c r="H8" s="240" t="n">
        <v>13.4</v>
      </c>
      <c r="I8" s="240" t="n">
        <v>2639</v>
      </c>
      <c r="J8" s="241" t="n">
        <v>19.5771513353116</v>
      </c>
      <c r="K8" s="241" t="n">
        <v>36.8323442136499</v>
      </c>
      <c r="L8" s="241" t="n">
        <v>37.0252225519288</v>
      </c>
      <c r="M8" s="241" t="n">
        <v>6.56528189910979</v>
      </c>
      <c r="N8" s="240" t="n">
        <v>20292</v>
      </c>
    </row>
    <row r="9" s="236" customFormat="true" ht="12.75" hidden="false" customHeight="false" outlineLevel="0" collapsed="false">
      <c r="A9" s="212" t="s">
        <v>1033</v>
      </c>
      <c r="B9" s="239" t="s">
        <v>164</v>
      </c>
      <c r="C9" s="132" t="s">
        <v>1034</v>
      </c>
      <c r="D9" s="240" t="n">
        <v>5690</v>
      </c>
      <c r="E9" s="240" t="n">
        <v>22050</v>
      </c>
      <c r="F9" s="241" t="n">
        <v>3.87521968365554</v>
      </c>
      <c r="G9" s="241" t="n">
        <v>2.79533826037521</v>
      </c>
      <c r="H9" s="240" t="n">
        <v>10.3</v>
      </c>
      <c r="I9" s="240" t="n">
        <v>1756</v>
      </c>
      <c r="J9" s="241" t="n">
        <v>30.8611599297012</v>
      </c>
      <c r="K9" s="241" t="n">
        <v>38.8400702987698</v>
      </c>
      <c r="L9" s="241" t="n">
        <v>23.0404217926186</v>
      </c>
      <c r="M9" s="241" t="n">
        <v>7.25834797891037</v>
      </c>
      <c r="N9" s="240" t="n">
        <v>7299</v>
      </c>
    </row>
    <row r="10" s="236" customFormat="true" ht="12.75" hidden="false" customHeight="false" outlineLevel="0" collapsed="false">
      <c r="A10" s="212" t="s">
        <v>1035</v>
      </c>
      <c r="B10" s="239" t="s">
        <v>164</v>
      </c>
      <c r="C10" s="132" t="s">
        <v>1036</v>
      </c>
      <c r="D10" s="240" t="n">
        <v>5568</v>
      </c>
      <c r="E10" s="240" t="n">
        <v>62535</v>
      </c>
      <c r="F10" s="241" t="n">
        <v>11.2311422413793</v>
      </c>
      <c r="G10" s="241" t="n">
        <v>10.3764856463705</v>
      </c>
      <c r="H10" s="240" t="n">
        <v>41.1</v>
      </c>
      <c r="I10" s="240" t="n">
        <v>458</v>
      </c>
      <c r="J10" s="241" t="n">
        <v>8.22557471264368</v>
      </c>
      <c r="K10" s="241" t="n">
        <v>12.9489942528736</v>
      </c>
      <c r="L10" s="241" t="n">
        <v>77.0474137931034</v>
      </c>
      <c r="M10" s="241" t="n">
        <v>1.77801724137931</v>
      </c>
      <c r="N10" s="240" t="n">
        <v>5786</v>
      </c>
    </row>
    <row r="11" s="236" customFormat="true" ht="12.75" hidden="false" customHeight="false" outlineLevel="0" collapsed="false">
      <c r="A11" s="212" t="s">
        <v>1037</v>
      </c>
      <c r="B11" s="239" t="s">
        <v>164</v>
      </c>
      <c r="C11" s="132" t="s">
        <v>1038</v>
      </c>
      <c r="D11" s="240" t="n">
        <v>6706</v>
      </c>
      <c r="E11" s="240" t="n">
        <v>55010</v>
      </c>
      <c r="F11" s="241" t="n">
        <v>8.20310169997018</v>
      </c>
      <c r="G11" s="241" t="n">
        <v>7.5015192950471</v>
      </c>
      <c r="H11" s="240" t="n">
        <v>32.4</v>
      </c>
      <c r="I11" s="240" t="n">
        <v>982</v>
      </c>
      <c r="J11" s="241" t="n">
        <v>14.6436027438115</v>
      </c>
      <c r="K11" s="241" t="n">
        <v>20.1014017297942</v>
      </c>
      <c r="L11" s="241" t="n">
        <v>63.4059051595586</v>
      </c>
      <c r="M11" s="241" t="n">
        <v>1.84909036683567</v>
      </c>
      <c r="N11" s="240" t="n">
        <v>5635</v>
      </c>
    </row>
    <row r="12" s="236" customFormat="true" ht="12.75" hidden="false" customHeight="false" outlineLevel="0" collapsed="false">
      <c r="A12" s="212" t="s">
        <v>1039</v>
      </c>
      <c r="B12" s="239" t="s">
        <v>164</v>
      </c>
      <c r="C12" s="132" t="s">
        <v>1040</v>
      </c>
      <c r="D12" s="240" t="n">
        <v>8534</v>
      </c>
      <c r="E12" s="240" t="n">
        <v>163201</v>
      </c>
      <c r="F12" s="241" t="n">
        <v>19.1236231544411</v>
      </c>
      <c r="G12" s="241" t="n">
        <v>18.817572335921</v>
      </c>
      <c r="H12" s="240" t="n">
        <v>81</v>
      </c>
      <c r="I12" s="240" t="n">
        <v>498</v>
      </c>
      <c r="J12" s="241" t="n">
        <v>5.83548160299977</v>
      </c>
      <c r="K12" s="241" t="n">
        <v>9.81954534801969</v>
      </c>
      <c r="L12" s="241" t="n">
        <v>83.9700023435669</v>
      </c>
      <c r="M12" s="241" t="n">
        <v>0.37497070541364</v>
      </c>
      <c r="N12" s="240" t="n">
        <v>3214</v>
      </c>
    </row>
    <row r="13" s="236" customFormat="true" ht="12.75" hidden="false" customHeight="false" outlineLevel="0" collapsed="false">
      <c r="A13" s="212" t="s">
        <v>1041</v>
      </c>
      <c r="B13" s="239" t="s">
        <v>164</v>
      </c>
      <c r="C13" s="132" t="s">
        <v>1042</v>
      </c>
      <c r="D13" s="240" t="n">
        <v>5777</v>
      </c>
      <c r="E13" s="240" t="n">
        <v>57777</v>
      </c>
      <c r="F13" s="241" t="n">
        <v>10.0012117015752</v>
      </c>
      <c r="G13" s="241" t="n">
        <v>9.54189944134078</v>
      </c>
      <c r="H13" s="240" t="n">
        <v>50.7</v>
      </c>
      <c r="I13" s="240" t="n">
        <v>305</v>
      </c>
      <c r="J13" s="241" t="n">
        <v>5.27955686342392</v>
      </c>
      <c r="K13" s="241" t="n">
        <v>31.5561710230223</v>
      </c>
      <c r="L13" s="241" t="n">
        <v>62.3160810109053</v>
      </c>
      <c r="M13" s="241" t="n">
        <v>0.848191102648433</v>
      </c>
      <c r="N13" s="240" t="n">
        <v>3121</v>
      </c>
    </row>
    <row r="14" s="236" customFormat="true" ht="18.75" hidden="false" customHeight="true" outlineLevel="0" collapsed="false">
      <c r="A14" s="212"/>
      <c r="B14" s="239"/>
      <c r="C14" s="242" t="s">
        <v>1043</v>
      </c>
      <c r="D14" s="243" t="n">
        <v>255501</v>
      </c>
      <c r="E14" s="243" t="n">
        <v>1694627</v>
      </c>
      <c r="F14" s="244" t="n">
        <v>6.63256503888439</v>
      </c>
      <c r="G14" s="243"/>
      <c r="H14" s="243"/>
      <c r="I14" s="243" t="n">
        <v>23764</v>
      </c>
      <c r="J14" s="244" t="n">
        <v>9.30094207067683</v>
      </c>
      <c r="K14" s="244" t="n">
        <v>42.8929828063295</v>
      </c>
      <c r="L14" s="244" t="n">
        <v>41.9340824497752</v>
      </c>
      <c r="M14" s="244" t="n">
        <v>5.8719926732185</v>
      </c>
      <c r="N14" s="243" t="n">
        <v>360190</v>
      </c>
      <c r="O14" s="235"/>
      <c r="P14" s="235"/>
    </row>
    <row r="15" s="236" customFormat="true" ht="20.25" hidden="false" customHeight="true" outlineLevel="0" collapsed="false">
      <c r="A15" s="245" t="s">
        <v>1044</v>
      </c>
      <c r="B15" s="245"/>
      <c r="C15" s="245"/>
      <c r="D15" s="245"/>
      <c r="E15" s="245"/>
      <c r="F15" s="212"/>
      <c r="G15" s="212"/>
      <c r="H15" s="212"/>
      <c r="I15" s="212"/>
      <c r="J15" s="212"/>
      <c r="K15" s="212"/>
      <c r="L15" s="212"/>
      <c r="M15" s="212"/>
      <c r="N15" s="212"/>
    </row>
    <row r="16" s="236" customFormat="true" ht="12.75" hidden="false" customHeight="false" outlineLevel="0" collapsed="false">
      <c r="A16" s="212" t="s">
        <v>1045</v>
      </c>
      <c r="B16" s="239" t="s">
        <v>147</v>
      </c>
      <c r="C16" s="132" t="s">
        <v>1046</v>
      </c>
      <c r="D16" s="240" t="n">
        <v>4384</v>
      </c>
      <c r="E16" s="240" t="n">
        <v>76982</v>
      </c>
      <c r="F16" s="241" t="n">
        <v>17.5597627737226</v>
      </c>
      <c r="G16" s="241" t="n">
        <v>15.3728893058161</v>
      </c>
      <c r="H16" s="240" t="n">
        <v>68.9</v>
      </c>
      <c r="I16" s="240" t="n">
        <v>290</v>
      </c>
      <c r="J16" s="241" t="n">
        <v>6.61496350364964</v>
      </c>
      <c r="K16" s="241" t="n">
        <v>12.1806569343066</v>
      </c>
      <c r="L16" s="241" t="n">
        <v>78.4671532846715</v>
      </c>
      <c r="M16" s="241" t="n">
        <v>2.73722627737226</v>
      </c>
      <c r="N16" s="240" t="n">
        <v>11432</v>
      </c>
    </row>
    <row r="17" s="236" customFormat="true" ht="12.75" hidden="false" customHeight="false" outlineLevel="0" collapsed="false">
      <c r="A17" s="212" t="s">
        <v>1047</v>
      </c>
      <c r="B17" s="239" t="s">
        <v>164</v>
      </c>
      <c r="C17" s="132" t="s">
        <v>1048</v>
      </c>
      <c r="D17" s="240" t="n">
        <v>25490</v>
      </c>
      <c r="E17" s="240" t="n">
        <v>327213</v>
      </c>
      <c r="F17" s="241" t="n">
        <v>12.8369164378188</v>
      </c>
      <c r="G17" s="241" t="n">
        <v>11.2503455565493</v>
      </c>
      <c r="H17" s="240" t="n">
        <v>40.4</v>
      </c>
      <c r="I17" s="240" t="n">
        <v>2706</v>
      </c>
      <c r="J17" s="241" t="n">
        <v>10.6159278148293</v>
      </c>
      <c r="K17" s="241" t="n">
        <v>8.16006276971361</v>
      </c>
      <c r="L17" s="241" t="n">
        <v>77.7245978815222</v>
      </c>
      <c r="M17" s="241" t="n">
        <v>3.49941153393488</v>
      </c>
      <c r="N17" s="240" t="n">
        <v>50477</v>
      </c>
    </row>
    <row r="18" s="236" customFormat="true" ht="12.75" hidden="false" customHeight="false" outlineLevel="0" collapsed="false">
      <c r="A18" s="212" t="s">
        <v>1049</v>
      </c>
      <c r="B18" s="239" t="s">
        <v>164</v>
      </c>
      <c r="C18" s="132" t="s">
        <v>1050</v>
      </c>
      <c r="D18" s="240" t="n">
        <v>2494</v>
      </c>
      <c r="E18" s="240" t="n">
        <v>18610</v>
      </c>
      <c r="F18" s="241" t="n">
        <v>7.46190858059342</v>
      </c>
      <c r="G18" s="241" t="n">
        <v>6.37762825904121</v>
      </c>
      <c r="H18" s="240" t="n">
        <v>17</v>
      </c>
      <c r="I18" s="240" t="n">
        <v>158</v>
      </c>
      <c r="J18" s="241" t="n">
        <v>6.33520449077787</v>
      </c>
      <c r="K18" s="241" t="n">
        <v>14.5549318364074</v>
      </c>
      <c r="L18" s="241" t="n">
        <v>74.4587008821171</v>
      </c>
      <c r="M18" s="241" t="n">
        <v>4.65116279069768</v>
      </c>
      <c r="N18" s="240" t="n">
        <v>3444</v>
      </c>
    </row>
    <row r="19" s="236" customFormat="true" ht="12.75" hidden="false" customHeight="false" outlineLevel="0" collapsed="false">
      <c r="A19" s="212" t="s">
        <v>1051</v>
      </c>
      <c r="B19" s="239" t="s">
        <v>164</v>
      </c>
      <c r="C19" s="132" t="s">
        <v>1052</v>
      </c>
      <c r="D19" s="240" t="n">
        <v>2595</v>
      </c>
      <c r="E19" s="240" t="n">
        <v>24070</v>
      </c>
      <c r="F19" s="241" t="n">
        <v>9.27552986512524</v>
      </c>
      <c r="G19" s="241" t="n">
        <v>7.35555555555556</v>
      </c>
      <c r="H19" s="240" t="n">
        <v>23.4</v>
      </c>
      <c r="I19" s="240" t="n">
        <v>224</v>
      </c>
      <c r="J19" s="241" t="n">
        <v>8.63198458574181</v>
      </c>
      <c r="K19" s="241" t="n">
        <v>16.6473988439306</v>
      </c>
      <c r="L19" s="241" t="n">
        <v>68.3622350674374</v>
      </c>
      <c r="M19" s="241" t="n">
        <v>6.35838150289017</v>
      </c>
      <c r="N19" s="240" t="n">
        <v>6196</v>
      </c>
    </row>
    <row r="20" s="236" customFormat="true" ht="12.75" hidden="false" customHeight="false" outlineLevel="0" collapsed="false">
      <c r="A20" s="212" t="s">
        <v>1053</v>
      </c>
      <c r="B20" s="239" t="s">
        <v>164</v>
      </c>
      <c r="C20" s="132" t="s">
        <v>1054</v>
      </c>
      <c r="D20" s="240" t="n">
        <v>6176</v>
      </c>
      <c r="E20" s="240" t="n">
        <v>51264</v>
      </c>
      <c r="F20" s="241" t="n">
        <v>8.30051813471503</v>
      </c>
      <c r="G20" s="241" t="n">
        <v>6.80440819160014</v>
      </c>
      <c r="H20" s="240" t="n">
        <v>20.2</v>
      </c>
      <c r="I20" s="240" t="n">
        <v>415</v>
      </c>
      <c r="J20" s="241" t="n">
        <v>6.71955958549223</v>
      </c>
      <c r="K20" s="241" t="n">
        <v>17.7461139896373</v>
      </c>
      <c r="L20" s="241" t="n">
        <v>68.8309585492228</v>
      </c>
      <c r="M20" s="241" t="n">
        <v>6.70336787564767</v>
      </c>
      <c r="N20" s="240" t="n">
        <v>12057</v>
      </c>
    </row>
    <row r="21" s="236" customFormat="true" ht="12.75" hidden="false" customHeight="false" outlineLevel="0" collapsed="false">
      <c r="A21" s="212" t="s">
        <v>1055</v>
      </c>
      <c r="B21" s="239" t="s">
        <v>164</v>
      </c>
      <c r="C21" s="132" t="s">
        <v>1056</v>
      </c>
      <c r="D21" s="240" t="n">
        <v>7916</v>
      </c>
      <c r="E21" s="240" t="n">
        <v>48869</v>
      </c>
      <c r="F21" s="241" t="n">
        <v>6.17344618494189</v>
      </c>
      <c r="G21" s="241" t="n">
        <v>5.57068741893645</v>
      </c>
      <c r="H21" s="240" t="n">
        <v>20.6</v>
      </c>
      <c r="I21" s="240" t="n">
        <v>1323</v>
      </c>
      <c r="J21" s="241" t="n">
        <v>16.7129863567458</v>
      </c>
      <c r="K21" s="241" t="n">
        <v>21.3617988883274</v>
      </c>
      <c r="L21" s="241" t="n">
        <v>59.3228903486609</v>
      </c>
      <c r="M21" s="241" t="n">
        <v>2.60232440626579</v>
      </c>
      <c r="N21" s="240" t="n">
        <v>5919</v>
      </c>
    </row>
    <row r="22" s="236" customFormat="true" ht="12.75" hidden="false" customHeight="false" outlineLevel="0" collapsed="false">
      <c r="A22" s="212" t="s">
        <v>1057</v>
      </c>
      <c r="B22" s="239" t="s">
        <v>164</v>
      </c>
      <c r="C22" s="132" t="s">
        <v>1058</v>
      </c>
      <c r="D22" s="240" t="n">
        <v>6674</v>
      </c>
      <c r="E22" s="240" t="n">
        <v>46087</v>
      </c>
      <c r="F22" s="241" t="n">
        <v>6.90545400059934</v>
      </c>
      <c r="G22" s="241" t="n">
        <v>5.85008846710632</v>
      </c>
      <c r="H22" s="240" t="n">
        <v>14</v>
      </c>
      <c r="I22" s="240" t="n">
        <v>275</v>
      </c>
      <c r="J22" s="241" t="n">
        <v>4.12046748576566</v>
      </c>
      <c r="K22" s="241" t="n">
        <v>19.9130955948457</v>
      </c>
      <c r="L22" s="241" t="n">
        <v>69.1189691339527</v>
      </c>
      <c r="M22" s="241" t="n">
        <v>6.84746778543602</v>
      </c>
      <c r="N22" s="240" t="n">
        <v>9717</v>
      </c>
    </row>
    <row r="23" s="236" customFormat="true" ht="12.75" hidden="false" customHeight="false" outlineLevel="0" collapsed="false">
      <c r="A23" s="212" t="s">
        <v>1059</v>
      </c>
      <c r="B23" s="239" t="s">
        <v>164</v>
      </c>
      <c r="C23" s="132" t="s">
        <v>1060</v>
      </c>
      <c r="D23" s="240" t="n">
        <v>22478</v>
      </c>
      <c r="E23" s="240" t="n">
        <v>85030</v>
      </c>
      <c r="F23" s="241" t="n">
        <v>3.78280985852834</v>
      </c>
      <c r="G23" s="241" t="n">
        <v>3.43385009374857</v>
      </c>
      <c r="H23" s="240" t="n">
        <v>10.1</v>
      </c>
      <c r="I23" s="240" t="n">
        <v>3032</v>
      </c>
      <c r="J23" s="241" t="n">
        <v>13.4887445502269</v>
      </c>
      <c r="K23" s="241" t="n">
        <v>44.8216033454934</v>
      </c>
      <c r="L23" s="241" t="n">
        <v>38.9714387401014</v>
      </c>
      <c r="M23" s="241" t="n">
        <v>2.71821336417831</v>
      </c>
      <c r="N23" s="240" t="n">
        <v>9942</v>
      </c>
    </row>
    <row r="24" s="236" customFormat="true" ht="12.75" hidden="false" customHeight="false" outlineLevel="0" collapsed="false">
      <c r="A24" s="212" t="s">
        <v>1061</v>
      </c>
      <c r="B24" s="239" t="s">
        <v>164</v>
      </c>
      <c r="C24" s="132" t="s">
        <v>1062</v>
      </c>
      <c r="D24" s="240" t="n">
        <v>14317</v>
      </c>
      <c r="E24" s="240" t="n">
        <v>120587</v>
      </c>
      <c r="F24" s="241" t="n">
        <v>8.42264440874485</v>
      </c>
      <c r="G24" s="241" t="n">
        <v>6.84424544920728</v>
      </c>
      <c r="H24" s="240" t="n">
        <v>23.6</v>
      </c>
      <c r="I24" s="240" t="n">
        <v>1230</v>
      </c>
      <c r="J24" s="241" t="n">
        <v>8.59118530418384</v>
      </c>
      <c r="K24" s="241" t="n">
        <v>19.2777816581686</v>
      </c>
      <c r="L24" s="241" t="n">
        <v>67.2906335126074</v>
      </c>
      <c r="M24" s="241" t="n">
        <v>4.84039952504016</v>
      </c>
      <c r="N24" s="240" t="n">
        <v>27341</v>
      </c>
    </row>
    <row r="25" s="236" customFormat="true" ht="18.75" hidden="false" customHeight="true" outlineLevel="0" collapsed="false">
      <c r="A25" s="212"/>
      <c r="B25" s="239"/>
      <c r="C25" s="242" t="s">
        <v>1063</v>
      </c>
      <c r="D25" s="243" t="n">
        <v>92524</v>
      </c>
      <c r="E25" s="243" t="n">
        <v>798712</v>
      </c>
      <c r="F25" s="244" t="n">
        <v>8.6324845445506</v>
      </c>
      <c r="G25" s="243"/>
      <c r="H25" s="243"/>
      <c r="I25" s="243" t="n">
        <v>9653</v>
      </c>
      <c r="J25" s="244" t="n">
        <v>10.432968743245</v>
      </c>
      <c r="K25" s="244" t="n">
        <v>22.0051013791016</v>
      </c>
      <c r="L25" s="244" t="n">
        <v>63.5910682633695</v>
      </c>
      <c r="M25" s="244" t="n">
        <v>3.97086161428386</v>
      </c>
      <c r="N25" s="243" t="n">
        <v>136525</v>
      </c>
      <c r="O25" s="235"/>
      <c r="P25" s="235"/>
    </row>
    <row r="26" s="236" customFormat="true" ht="20.25" hidden="false" customHeight="true" outlineLevel="0" collapsed="false">
      <c r="A26" s="245" t="s">
        <v>1064</v>
      </c>
      <c r="B26" s="245"/>
      <c r="C26" s="245"/>
      <c r="D26" s="212"/>
      <c r="E26" s="212"/>
      <c r="F26" s="212"/>
      <c r="G26" s="212"/>
      <c r="H26" s="212"/>
      <c r="I26" s="212"/>
      <c r="J26" s="212"/>
      <c r="K26" s="212"/>
      <c r="L26" s="212"/>
      <c r="M26" s="212"/>
      <c r="N26" s="212"/>
    </row>
    <row r="27" s="236" customFormat="true" ht="12.75" hidden="false" customHeight="false" outlineLevel="0" collapsed="false">
      <c r="A27" s="212" t="s">
        <v>1065</v>
      </c>
      <c r="B27" s="239" t="s">
        <v>147</v>
      </c>
      <c r="C27" s="132" t="s">
        <v>1066</v>
      </c>
      <c r="D27" s="240" t="n">
        <v>1434</v>
      </c>
      <c r="E27" s="240" t="n">
        <v>16322</v>
      </c>
      <c r="F27" s="241" t="n">
        <v>11.3821478382148</v>
      </c>
      <c r="G27" s="241" t="n">
        <v>8.26705796038151</v>
      </c>
      <c r="H27" s="240" t="n">
        <v>38.5</v>
      </c>
      <c r="I27" s="240" t="n">
        <v>78</v>
      </c>
      <c r="J27" s="241" t="n">
        <v>5.43933054393305</v>
      </c>
      <c r="K27" s="241" t="n">
        <v>30.6834030683403</v>
      </c>
      <c r="L27" s="241" t="n">
        <v>58.9260808926081</v>
      </c>
      <c r="M27" s="241" t="n">
        <v>4.95118549511855</v>
      </c>
      <c r="N27" s="240" t="n">
        <v>5054</v>
      </c>
    </row>
    <row r="28" s="236" customFormat="true" ht="12.75" hidden="false" customHeight="false" outlineLevel="0" collapsed="false">
      <c r="A28" s="212" t="s">
        <v>1067</v>
      </c>
      <c r="B28" s="239" t="s">
        <v>164</v>
      </c>
      <c r="C28" s="132" t="s">
        <v>1068</v>
      </c>
      <c r="D28" s="240" t="n">
        <v>14402</v>
      </c>
      <c r="E28" s="240" t="n">
        <v>92030</v>
      </c>
      <c r="F28" s="241" t="n">
        <v>6.39008471045688</v>
      </c>
      <c r="G28" s="241" t="n">
        <v>5.36163183222007</v>
      </c>
      <c r="H28" s="240" t="n">
        <v>20.6</v>
      </c>
      <c r="I28" s="240" t="n">
        <v>2704</v>
      </c>
      <c r="J28" s="241" t="n">
        <v>18.7751701152618</v>
      </c>
      <c r="K28" s="241" t="n">
        <v>23.0731842799611</v>
      </c>
      <c r="L28" s="241" t="n">
        <v>54.8257186501875</v>
      </c>
      <c r="M28" s="241" t="n">
        <v>3.32592695458964</v>
      </c>
      <c r="N28" s="240" t="n">
        <v>17380</v>
      </c>
    </row>
    <row r="29" s="236" customFormat="true" ht="12.75" hidden="false" customHeight="false" outlineLevel="0" collapsed="false">
      <c r="A29" s="212" t="s">
        <v>1069</v>
      </c>
      <c r="B29" s="239" t="s">
        <v>164</v>
      </c>
      <c r="C29" s="132" t="s">
        <v>1070</v>
      </c>
      <c r="D29" s="240" t="n">
        <v>11941</v>
      </c>
      <c r="E29" s="240" t="n">
        <v>120615</v>
      </c>
      <c r="F29" s="241" t="n">
        <v>10.1009128213717</v>
      </c>
      <c r="G29" s="241" t="n">
        <v>7.86239338784841</v>
      </c>
      <c r="H29" s="240" t="n">
        <v>30.9</v>
      </c>
      <c r="I29" s="240" t="n">
        <v>1141</v>
      </c>
      <c r="J29" s="241" t="n">
        <v>9.55531362532451</v>
      </c>
      <c r="K29" s="241" t="n">
        <v>16.6903944393267</v>
      </c>
      <c r="L29" s="241" t="n">
        <v>68.9975713926807</v>
      </c>
      <c r="M29" s="241" t="n">
        <v>4.75672054266812</v>
      </c>
      <c r="N29" s="240" t="n">
        <v>31196</v>
      </c>
    </row>
    <row r="30" s="236" customFormat="true" ht="12.75" hidden="false" customHeight="false" outlineLevel="0" collapsed="false">
      <c r="A30" s="212" t="s">
        <v>1071</v>
      </c>
      <c r="B30" s="239" t="s">
        <v>164</v>
      </c>
      <c r="C30" s="132" t="s">
        <v>1072</v>
      </c>
      <c r="D30" s="240" t="n">
        <v>5037</v>
      </c>
      <c r="E30" s="240" t="n">
        <v>48093</v>
      </c>
      <c r="F30" s="241" t="n">
        <v>9.54794520547945</v>
      </c>
      <c r="G30" s="241" t="n">
        <v>7.00042122999158</v>
      </c>
      <c r="H30" s="240" t="n">
        <v>27.2</v>
      </c>
      <c r="I30" s="240" t="n">
        <v>580</v>
      </c>
      <c r="J30" s="241" t="n">
        <v>11.5147905499305</v>
      </c>
      <c r="K30" s="241" t="n">
        <v>19.5949970220369</v>
      </c>
      <c r="L30" s="241" t="n">
        <v>63.1526702402224</v>
      </c>
      <c r="M30" s="241" t="n">
        <v>5.7375421878102</v>
      </c>
      <c r="N30" s="240" t="n">
        <v>14855</v>
      </c>
    </row>
    <row r="31" s="236" customFormat="true" ht="12.75" hidden="false" customHeight="false" outlineLevel="0" collapsed="false">
      <c r="A31" s="212" t="s">
        <v>1073</v>
      </c>
      <c r="B31" s="239" t="s">
        <v>164</v>
      </c>
      <c r="C31" s="132" t="s">
        <v>1074</v>
      </c>
      <c r="D31" s="240" t="n">
        <v>20240</v>
      </c>
      <c r="E31" s="240" t="n">
        <v>302298</v>
      </c>
      <c r="F31" s="241" t="n">
        <v>14.9356719367589</v>
      </c>
      <c r="G31" s="241" t="n">
        <v>10.271245697074</v>
      </c>
      <c r="H31" s="240" t="n">
        <v>41.1</v>
      </c>
      <c r="I31" s="240" t="n">
        <v>1965</v>
      </c>
      <c r="J31" s="241" t="n">
        <v>9.70849802371541</v>
      </c>
      <c r="K31" s="241" t="n">
        <v>13.9426877470356</v>
      </c>
      <c r="L31" s="241" t="n">
        <v>68.2065217391304</v>
      </c>
      <c r="M31" s="241" t="n">
        <v>8.14229249011858</v>
      </c>
      <c r="N31" s="240" t="n">
        <v>111335</v>
      </c>
    </row>
    <row r="32" s="236" customFormat="true" ht="12.75" hidden="false" customHeight="false" outlineLevel="0" collapsed="false">
      <c r="A32" s="212" t="s">
        <v>1075</v>
      </c>
      <c r="B32" s="239" t="s">
        <v>164</v>
      </c>
      <c r="C32" s="132" t="s">
        <v>1076</v>
      </c>
      <c r="D32" s="240" t="n">
        <v>21463</v>
      </c>
      <c r="E32" s="240" t="n">
        <v>218498</v>
      </c>
      <c r="F32" s="241" t="n">
        <v>10.1802171178307</v>
      </c>
      <c r="G32" s="241" t="n">
        <v>7.79290759124809</v>
      </c>
      <c r="H32" s="240" t="n">
        <v>26.8</v>
      </c>
      <c r="I32" s="240" t="n">
        <v>1578</v>
      </c>
      <c r="J32" s="241" t="n">
        <v>7.35218748544006</v>
      </c>
      <c r="K32" s="241" t="n">
        <v>16.633275870102</v>
      </c>
      <c r="L32" s="241" t="n">
        <v>70.348972650608</v>
      </c>
      <c r="M32" s="241" t="n">
        <v>5.66556399384988</v>
      </c>
      <c r="N32" s="240" t="n">
        <v>60715</v>
      </c>
    </row>
    <row r="33" s="236" customFormat="true" ht="12.75" hidden="false" customHeight="false" outlineLevel="0" collapsed="false">
      <c r="A33" s="246"/>
      <c r="B33" s="247"/>
      <c r="C33" s="248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</row>
    <row r="34" s="236" customFormat="true" ht="12.75" hidden="false" customHeight="false" outlineLevel="0" collapsed="false">
      <c r="B34" s="237"/>
      <c r="C34" s="238"/>
    </row>
    <row r="35" s="236" customFormat="true" ht="12.75" hidden="false" customHeight="false" outlineLevel="0" collapsed="false">
      <c r="B35" s="237"/>
      <c r="C35" s="238"/>
    </row>
    <row r="36" s="236" customFormat="true" ht="12.75" hidden="false" customHeight="false" outlineLevel="0" collapsed="false">
      <c r="B36" s="237"/>
      <c r="C36" s="238"/>
    </row>
    <row r="37" s="236" customFormat="true" ht="12.75" hidden="false" customHeight="false" outlineLevel="0" collapsed="false">
      <c r="B37" s="237"/>
      <c r="C37" s="238"/>
    </row>
    <row r="38" s="236" customFormat="true" ht="12.75" hidden="false" customHeight="false" outlineLevel="0" collapsed="false">
      <c r="B38" s="237"/>
      <c r="C38" s="238"/>
    </row>
    <row r="39" s="236" customFormat="true" ht="12.75" hidden="false" customHeight="false" outlineLevel="0" collapsed="false">
      <c r="B39" s="237"/>
      <c r="C39" s="238"/>
    </row>
    <row r="40" s="236" customFormat="true" ht="12.75" hidden="false" customHeight="false" outlineLevel="0" collapsed="false">
      <c r="B40" s="237"/>
      <c r="C40" s="238"/>
    </row>
    <row r="41" s="236" customFormat="true" ht="12.75" hidden="false" customHeight="false" outlineLevel="0" collapsed="false">
      <c r="B41" s="237"/>
      <c r="C41" s="238"/>
    </row>
    <row r="42" s="236" customFormat="true" ht="12.75" hidden="false" customHeight="false" outlineLevel="0" collapsed="false">
      <c r="B42" s="237"/>
      <c r="C42" s="238"/>
    </row>
    <row r="43" s="236" customFormat="true" ht="12.75" hidden="false" customHeight="false" outlineLevel="0" collapsed="false">
      <c r="B43" s="237"/>
      <c r="C43" s="238"/>
    </row>
    <row r="44" s="236" customFormat="true" ht="12.75" hidden="false" customHeight="false" outlineLevel="0" collapsed="false">
      <c r="B44" s="237"/>
      <c r="C44" s="238"/>
    </row>
    <row r="45" s="236" customFormat="true" ht="12.75" hidden="false" customHeight="false" outlineLevel="0" collapsed="false">
      <c r="B45" s="237"/>
      <c r="C45" s="238"/>
    </row>
    <row r="46" s="236" customFormat="true" ht="12.75" hidden="false" customHeight="false" outlineLevel="0" collapsed="false">
      <c r="B46" s="237"/>
      <c r="C46" s="238"/>
    </row>
    <row r="47" s="236" customFormat="true" ht="12.75" hidden="false" customHeight="false" outlineLevel="0" collapsed="false">
      <c r="B47" s="237"/>
      <c r="C47" s="238"/>
    </row>
    <row r="48" s="236" customFormat="true" ht="12.75" hidden="false" customHeight="false" outlineLevel="0" collapsed="false">
      <c r="B48" s="237"/>
      <c r="C48" s="238"/>
    </row>
    <row r="49" s="236" customFormat="true" ht="12.75" hidden="false" customHeight="false" outlineLevel="0" collapsed="false">
      <c r="B49" s="237"/>
      <c r="C49" s="238"/>
    </row>
    <row r="50" s="236" customFormat="true" ht="12.75" hidden="false" customHeight="false" outlineLevel="0" collapsed="false">
      <c r="B50" s="237"/>
      <c r="C50" s="238"/>
    </row>
    <row r="51" s="236" customFormat="true" ht="12.75" hidden="false" customHeight="false" outlineLevel="0" collapsed="false">
      <c r="B51" s="237"/>
      <c r="C51" s="238"/>
    </row>
    <row r="52" s="236" customFormat="true" ht="12.75" hidden="false" customHeight="false" outlineLevel="0" collapsed="false">
      <c r="B52" s="237"/>
      <c r="C52" s="238"/>
    </row>
    <row r="53" s="236" customFormat="true" ht="12.75" hidden="false" customHeight="false" outlineLevel="0" collapsed="false">
      <c r="B53" s="237"/>
      <c r="C53" s="238"/>
    </row>
    <row r="54" s="236" customFormat="true" ht="12.75" hidden="false" customHeight="false" outlineLevel="0" collapsed="false">
      <c r="B54" s="237"/>
      <c r="C54" s="238"/>
    </row>
    <row r="55" s="236" customFormat="true" ht="12.75" hidden="false" customHeight="false" outlineLevel="0" collapsed="false">
      <c r="B55" s="237"/>
      <c r="C55" s="238"/>
    </row>
    <row r="56" s="236" customFormat="true" ht="12.75" hidden="false" customHeight="false" outlineLevel="0" collapsed="false">
      <c r="B56" s="237"/>
      <c r="C56" s="238"/>
    </row>
    <row r="57" s="236" customFormat="true" ht="12.75" hidden="false" customHeight="false" outlineLevel="0" collapsed="false">
      <c r="B57" s="237"/>
      <c r="C57" s="238"/>
    </row>
    <row r="58" s="236" customFormat="true" ht="12.75" hidden="false" customHeight="false" outlineLevel="0" collapsed="false">
      <c r="B58" s="237"/>
      <c r="C58" s="238"/>
    </row>
    <row r="59" s="236" customFormat="true" ht="12.75" hidden="false" customHeight="false" outlineLevel="0" collapsed="false">
      <c r="B59" s="237"/>
      <c r="C59" s="238"/>
    </row>
    <row r="60" s="236" customFormat="true" ht="12.75" hidden="false" customHeight="false" outlineLevel="0" collapsed="false">
      <c r="B60" s="237"/>
      <c r="C60" s="238"/>
    </row>
    <row r="61" s="236" customFormat="true" ht="12.75" hidden="false" customHeight="false" outlineLevel="0" collapsed="false">
      <c r="B61" s="237"/>
      <c r="C61" s="238"/>
    </row>
    <row r="62" s="236" customFormat="true" ht="12.75" hidden="false" customHeight="false" outlineLevel="0" collapsed="false">
      <c r="B62" s="237"/>
      <c r="C62" s="238"/>
    </row>
    <row r="63" s="236" customFormat="true" ht="12.75" hidden="false" customHeight="false" outlineLevel="0" collapsed="false">
      <c r="B63" s="237"/>
      <c r="C63" s="238"/>
    </row>
    <row r="64" s="236" customFormat="true" ht="12.75" hidden="false" customHeight="false" outlineLevel="0" collapsed="false">
      <c r="B64" s="237"/>
      <c r="C64" s="238"/>
    </row>
    <row r="65" s="236" customFormat="true" ht="12.75" hidden="false" customHeight="false" outlineLevel="0" collapsed="false">
      <c r="B65" s="237"/>
      <c r="C65" s="238"/>
    </row>
    <row r="66" s="236" customFormat="true" ht="12.75" hidden="false" customHeight="false" outlineLevel="0" collapsed="false">
      <c r="B66" s="237"/>
      <c r="C66" s="238"/>
    </row>
    <row r="67" s="236" customFormat="true" ht="12.75" hidden="false" customHeight="false" outlineLevel="0" collapsed="false">
      <c r="B67" s="237"/>
      <c r="C67" s="238"/>
    </row>
    <row r="68" s="236" customFormat="true" ht="12.75" hidden="false" customHeight="false" outlineLevel="0" collapsed="false">
      <c r="B68" s="237"/>
      <c r="C68" s="238"/>
    </row>
    <row r="69" s="236" customFormat="true" ht="12.75" hidden="false" customHeight="false" outlineLevel="0" collapsed="false">
      <c r="B69" s="237"/>
      <c r="C69" s="238"/>
    </row>
    <row r="70" s="236" customFormat="true" ht="12.75" hidden="false" customHeight="false" outlineLevel="0" collapsed="false">
      <c r="B70" s="237"/>
      <c r="C70" s="238"/>
    </row>
    <row r="71" s="236" customFormat="true" ht="12.75" hidden="false" customHeight="false" outlineLevel="0" collapsed="false">
      <c r="B71" s="237"/>
      <c r="C71" s="238"/>
    </row>
    <row r="72" s="236" customFormat="true" ht="12.75" hidden="false" customHeight="false" outlineLevel="0" collapsed="false">
      <c r="B72" s="237"/>
      <c r="C72" s="238"/>
    </row>
    <row r="73" s="236" customFormat="true" ht="12.75" hidden="false" customHeight="false" outlineLevel="0" collapsed="false">
      <c r="B73" s="237"/>
      <c r="C73" s="238"/>
    </row>
    <row r="74" s="236" customFormat="true" ht="12.75" hidden="false" customHeight="false" outlineLevel="0" collapsed="false">
      <c r="B74" s="237"/>
      <c r="C74" s="238"/>
    </row>
    <row r="75" s="236" customFormat="true" ht="12.75" hidden="false" customHeight="false" outlineLevel="0" collapsed="false">
      <c r="B75" s="237"/>
      <c r="C75" s="238"/>
    </row>
    <row r="76" s="236" customFormat="true" ht="12.75" hidden="false" customHeight="false" outlineLevel="0" collapsed="false">
      <c r="B76" s="237"/>
      <c r="C76" s="238"/>
    </row>
    <row r="77" s="236" customFormat="true" ht="12.75" hidden="false" customHeight="false" outlineLevel="0" collapsed="false">
      <c r="B77" s="237"/>
      <c r="C77" s="238"/>
    </row>
    <row r="78" s="236" customFormat="true" ht="12.75" hidden="false" customHeight="false" outlineLevel="0" collapsed="false">
      <c r="B78" s="237"/>
      <c r="C78" s="238"/>
    </row>
    <row r="79" s="236" customFormat="true" ht="12.75" hidden="false" customHeight="false" outlineLevel="0" collapsed="false">
      <c r="B79" s="237"/>
      <c r="C79" s="238"/>
    </row>
    <row r="80" s="236" customFormat="true" ht="12.75" hidden="false" customHeight="false" outlineLevel="0" collapsed="false">
      <c r="B80" s="237"/>
      <c r="C80" s="238"/>
    </row>
    <row r="81" s="236" customFormat="true" ht="12.75" hidden="false" customHeight="false" outlineLevel="0" collapsed="false">
      <c r="B81" s="237"/>
      <c r="C81" s="238"/>
    </row>
    <row r="82" s="236" customFormat="true" ht="12.75" hidden="false" customHeight="false" outlineLevel="0" collapsed="false">
      <c r="B82" s="237"/>
      <c r="C82" s="238"/>
    </row>
    <row r="83" s="236" customFormat="true" ht="12.75" hidden="false" customHeight="false" outlineLevel="0" collapsed="false">
      <c r="B83" s="237"/>
      <c r="C83" s="238"/>
    </row>
    <row r="84" s="236" customFormat="true" ht="12.75" hidden="false" customHeight="false" outlineLevel="0" collapsed="false">
      <c r="B84" s="237"/>
      <c r="C84" s="238"/>
    </row>
    <row r="85" s="236" customFormat="true" ht="12.75" hidden="false" customHeight="false" outlineLevel="0" collapsed="false">
      <c r="B85" s="237"/>
      <c r="C85" s="238"/>
    </row>
    <row r="86" s="236" customFormat="true" ht="12.75" hidden="false" customHeight="false" outlineLevel="0" collapsed="false">
      <c r="B86" s="237"/>
      <c r="C86" s="238"/>
    </row>
    <row r="87" s="236" customFormat="true" ht="12.75" hidden="false" customHeight="false" outlineLevel="0" collapsed="false">
      <c r="B87" s="237"/>
      <c r="C87" s="238"/>
    </row>
    <row r="88" s="236" customFormat="true" ht="12.75" hidden="false" customHeight="false" outlineLevel="0" collapsed="false">
      <c r="B88" s="237"/>
      <c r="C88" s="238"/>
    </row>
    <row r="89" s="236" customFormat="true" ht="12.75" hidden="false" customHeight="false" outlineLevel="0" collapsed="false">
      <c r="B89" s="237"/>
      <c r="C89" s="238"/>
    </row>
    <row r="90" s="236" customFormat="true" ht="12.75" hidden="false" customHeight="false" outlineLevel="0" collapsed="false">
      <c r="B90" s="237"/>
      <c r="C90" s="238"/>
    </row>
    <row r="91" s="236" customFormat="true" ht="12.75" hidden="false" customHeight="false" outlineLevel="0" collapsed="false">
      <c r="B91" s="237"/>
      <c r="C91" s="238"/>
    </row>
    <row r="92" s="236" customFormat="true" ht="12.75" hidden="false" customHeight="false" outlineLevel="0" collapsed="false">
      <c r="B92" s="237"/>
      <c r="C92" s="238"/>
    </row>
    <row r="93" s="236" customFormat="true" ht="12.75" hidden="false" customHeight="false" outlineLevel="0" collapsed="false">
      <c r="B93" s="237"/>
      <c r="C93" s="238"/>
    </row>
    <row r="94" s="236" customFormat="true" ht="12.75" hidden="false" customHeight="false" outlineLevel="0" collapsed="false">
      <c r="B94" s="237"/>
      <c r="C94" s="238"/>
    </row>
    <row r="95" s="236" customFormat="true" ht="12.75" hidden="false" customHeight="false" outlineLevel="0" collapsed="false">
      <c r="B95" s="237"/>
      <c r="C95" s="238"/>
    </row>
    <row r="96" s="236" customFormat="true" ht="12.75" hidden="false" customHeight="false" outlineLevel="0" collapsed="false">
      <c r="B96" s="237"/>
      <c r="C96" s="238"/>
    </row>
    <row r="97" s="236" customFormat="true" ht="12.75" hidden="false" customHeight="false" outlineLevel="0" collapsed="false">
      <c r="B97" s="237"/>
      <c r="C97" s="238"/>
    </row>
    <row r="98" s="236" customFormat="true" ht="12.75" hidden="false" customHeight="false" outlineLevel="0" collapsed="false">
      <c r="B98" s="237"/>
      <c r="C98" s="238"/>
    </row>
    <row r="99" s="236" customFormat="true" ht="12.75" hidden="false" customHeight="false" outlineLevel="0" collapsed="false">
      <c r="B99" s="237"/>
      <c r="C99" s="238"/>
    </row>
    <row r="100" s="236" customFormat="true" ht="12.75" hidden="false" customHeight="false" outlineLevel="0" collapsed="false">
      <c r="B100" s="237"/>
      <c r="C100" s="238"/>
    </row>
    <row r="101" s="236" customFormat="true" ht="12.75" hidden="false" customHeight="false" outlineLevel="0" collapsed="false">
      <c r="B101" s="237"/>
      <c r="C101" s="238"/>
    </row>
    <row r="102" s="236" customFormat="true" ht="12.75" hidden="false" customHeight="false" outlineLevel="0" collapsed="false">
      <c r="B102" s="237"/>
      <c r="C102" s="238"/>
    </row>
    <row r="103" s="236" customFormat="true" ht="12.75" hidden="false" customHeight="false" outlineLevel="0" collapsed="false">
      <c r="B103" s="237"/>
      <c r="C103" s="238"/>
    </row>
    <row r="104" s="236" customFormat="true" ht="12.75" hidden="false" customHeight="false" outlineLevel="0" collapsed="false">
      <c r="B104" s="237"/>
      <c r="C104" s="238"/>
    </row>
    <row r="105" s="236" customFormat="true" ht="12.75" hidden="false" customHeight="false" outlineLevel="0" collapsed="false">
      <c r="B105" s="237"/>
      <c r="C105" s="238"/>
    </row>
    <row r="106" s="236" customFormat="true" ht="12.75" hidden="false" customHeight="false" outlineLevel="0" collapsed="false">
      <c r="B106" s="237"/>
      <c r="C106" s="238"/>
    </row>
    <row r="107" s="236" customFormat="true" ht="12.75" hidden="false" customHeight="false" outlineLevel="0" collapsed="false">
      <c r="B107" s="237"/>
      <c r="C107" s="238"/>
    </row>
    <row r="108" s="236" customFormat="true" ht="12.75" hidden="false" customHeight="false" outlineLevel="0" collapsed="false">
      <c r="B108" s="237"/>
      <c r="C108" s="238"/>
    </row>
    <row r="109" s="236" customFormat="true" ht="12.75" hidden="false" customHeight="false" outlineLevel="0" collapsed="false">
      <c r="B109" s="237"/>
      <c r="C109" s="238"/>
    </row>
    <row r="110" s="236" customFormat="true" ht="12.75" hidden="false" customHeight="false" outlineLevel="0" collapsed="false">
      <c r="B110" s="237"/>
      <c r="C110" s="238"/>
    </row>
    <row r="111" s="236" customFormat="true" ht="12.75" hidden="false" customHeight="false" outlineLevel="0" collapsed="false">
      <c r="B111" s="237"/>
      <c r="C111" s="238"/>
    </row>
    <row r="112" s="236" customFormat="true" ht="12.75" hidden="false" customHeight="false" outlineLevel="0" collapsed="false">
      <c r="B112" s="237"/>
      <c r="C112" s="238"/>
    </row>
    <row r="113" s="236" customFormat="true" ht="12.75" hidden="false" customHeight="false" outlineLevel="0" collapsed="false">
      <c r="B113" s="237"/>
      <c r="C113" s="238"/>
    </row>
    <row r="114" s="236" customFormat="true" ht="12.75" hidden="false" customHeight="false" outlineLevel="0" collapsed="false">
      <c r="B114" s="237"/>
      <c r="C114" s="238"/>
    </row>
    <row r="115" s="236" customFormat="true" ht="12.75" hidden="false" customHeight="false" outlineLevel="0" collapsed="false">
      <c r="B115" s="237"/>
      <c r="C115" s="238"/>
    </row>
    <row r="116" s="236" customFormat="true" ht="12.75" hidden="false" customHeight="false" outlineLevel="0" collapsed="false">
      <c r="B116" s="237"/>
      <c r="C116" s="238"/>
    </row>
    <row r="117" s="236" customFormat="true" ht="12.75" hidden="false" customHeight="false" outlineLevel="0" collapsed="false">
      <c r="B117" s="237"/>
      <c r="C117" s="238"/>
    </row>
    <row r="118" s="236" customFormat="true" ht="12.75" hidden="false" customHeight="false" outlineLevel="0" collapsed="false">
      <c r="B118" s="237"/>
      <c r="C118" s="238"/>
    </row>
    <row r="119" s="236" customFormat="true" ht="12.75" hidden="false" customHeight="false" outlineLevel="0" collapsed="false">
      <c r="B119" s="237"/>
      <c r="C119" s="238"/>
    </row>
    <row r="120" s="236" customFormat="true" ht="12.75" hidden="false" customHeight="false" outlineLevel="0" collapsed="false">
      <c r="B120" s="237"/>
      <c r="C120" s="238"/>
    </row>
    <row r="121" s="236" customFormat="true" ht="12.75" hidden="false" customHeight="false" outlineLevel="0" collapsed="false">
      <c r="B121" s="237"/>
      <c r="C121" s="238"/>
    </row>
    <row r="122" s="236" customFormat="true" ht="12.75" hidden="false" customHeight="false" outlineLevel="0" collapsed="false">
      <c r="B122" s="237"/>
      <c r="C122" s="238"/>
    </row>
    <row r="123" s="236" customFormat="true" ht="12.75" hidden="false" customHeight="false" outlineLevel="0" collapsed="false">
      <c r="B123" s="237"/>
      <c r="C123" s="238"/>
    </row>
    <row r="124" s="236" customFormat="true" ht="12.75" hidden="false" customHeight="false" outlineLevel="0" collapsed="false">
      <c r="B124" s="237"/>
      <c r="C124" s="238"/>
    </row>
    <row r="125" s="236" customFormat="true" ht="12.75" hidden="false" customHeight="false" outlineLevel="0" collapsed="false">
      <c r="B125" s="237"/>
      <c r="C125" s="238"/>
    </row>
    <row r="126" s="236" customFormat="true" ht="12.75" hidden="false" customHeight="false" outlineLevel="0" collapsed="false">
      <c r="B126" s="237"/>
      <c r="C126" s="238"/>
    </row>
    <row r="127" s="236" customFormat="true" ht="12.75" hidden="false" customHeight="false" outlineLevel="0" collapsed="false">
      <c r="B127" s="237"/>
      <c r="C127" s="238"/>
    </row>
    <row r="128" s="236" customFormat="true" ht="12.75" hidden="false" customHeight="false" outlineLevel="0" collapsed="false">
      <c r="B128" s="237"/>
      <c r="C128" s="238"/>
    </row>
    <row r="129" s="236" customFormat="true" ht="12.75" hidden="false" customHeight="false" outlineLevel="0" collapsed="false">
      <c r="B129" s="237"/>
      <c r="C129" s="238"/>
    </row>
    <row r="130" s="236" customFormat="true" ht="12.75" hidden="false" customHeight="false" outlineLevel="0" collapsed="false">
      <c r="B130" s="237"/>
      <c r="C130" s="238"/>
    </row>
    <row r="131" s="236" customFormat="true" ht="12.75" hidden="false" customHeight="false" outlineLevel="0" collapsed="false">
      <c r="B131" s="237"/>
      <c r="C131" s="238"/>
    </row>
    <row r="132" s="236" customFormat="true" ht="12.75" hidden="false" customHeight="false" outlineLevel="0" collapsed="false">
      <c r="B132" s="237"/>
      <c r="C132" s="238"/>
    </row>
    <row r="133" s="236" customFormat="true" ht="12.75" hidden="false" customHeight="false" outlineLevel="0" collapsed="false">
      <c r="B133" s="237"/>
      <c r="C133" s="238"/>
    </row>
    <row r="134" s="236" customFormat="true" ht="12.75" hidden="false" customHeight="false" outlineLevel="0" collapsed="false">
      <c r="B134" s="237"/>
      <c r="C134" s="238"/>
    </row>
    <row r="135" s="236" customFormat="true" ht="12.75" hidden="false" customHeight="false" outlineLevel="0" collapsed="false">
      <c r="B135" s="237"/>
      <c r="C135" s="238"/>
    </row>
    <row r="136" s="236" customFormat="true" ht="12.75" hidden="false" customHeight="false" outlineLevel="0" collapsed="false">
      <c r="B136" s="237"/>
      <c r="C136" s="238"/>
    </row>
    <row r="137" s="236" customFormat="true" ht="12.75" hidden="false" customHeight="false" outlineLevel="0" collapsed="false">
      <c r="B137" s="237"/>
      <c r="C137" s="238"/>
    </row>
    <row r="138" s="236" customFormat="true" ht="12.75" hidden="false" customHeight="false" outlineLevel="0" collapsed="false">
      <c r="B138" s="237"/>
      <c r="C138" s="238"/>
    </row>
    <row r="139" s="236" customFormat="true" ht="12.75" hidden="false" customHeight="false" outlineLevel="0" collapsed="false">
      <c r="B139" s="237"/>
      <c r="C139" s="238"/>
    </row>
    <row r="140" s="236" customFormat="true" ht="12.75" hidden="false" customHeight="false" outlineLevel="0" collapsed="false">
      <c r="B140" s="237"/>
      <c r="C140" s="238"/>
    </row>
    <row r="141" s="236" customFormat="true" ht="12.75" hidden="false" customHeight="false" outlineLevel="0" collapsed="false">
      <c r="B141" s="237"/>
      <c r="C141" s="238"/>
    </row>
    <row r="142" s="236" customFormat="true" ht="12.75" hidden="false" customHeight="false" outlineLevel="0" collapsed="false">
      <c r="B142" s="237"/>
      <c r="C142" s="238"/>
    </row>
    <row r="143" s="236" customFormat="true" ht="12.75" hidden="false" customHeight="false" outlineLevel="0" collapsed="false">
      <c r="B143" s="237"/>
      <c r="C143" s="238"/>
    </row>
    <row r="144" s="236" customFormat="true" ht="12.75" hidden="false" customHeight="false" outlineLevel="0" collapsed="false">
      <c r="B144" s="237"/>
      <c r="C144" s="238"/>
    </row>
    <row r="145" s="236" customFormat="true" ht="12.75" hidden="false" customHeight="false" outlineLevel="0" collapsed="false">
      <c r="B145" s="237"/>
      <c r="C145" s="238"/>
    </row>
    <row r="146" s="236" customFormat="true" ht="12.75" hidden="false" customHeight="false" outlineLevel="0" collapsed="false">
      <c r="B146" s="237"/>
      <c r="C146" s="238"/>
    </row>
    <row r="147" s="236" customFormat="true" ht="12.75" hidden="false" customHeight="false" outlineLevel="0" collapsed="false">
      <c r="B147" s="237"/>
      <c r="C147" s="238"/>
    </row>
    <row r="148" s="236" customFormat="true" ht="12.75" hidden="false" customHeight="false" outlineLevel="0" collapsed="false">
      <c r="B148" s="237"/>
      <c r="C148" s="238"/>
    </row>
    <row r="149" s="236" customFormat="true" ht="12.75" hidden="false" customHeight="false" outlineLevel="0" collapsed="false">
      <c r="B149" s="237"/>
      <c r="C149" s="238"/>
    </row>
    <row r="150" s="236" customFormat="true" ht="12.75" hidden="false" customHeight="false" outlineLevel="0" collapsed="false">
      <c r="B150" s="237"/>
      <c r="C150" s="238"/>
    </row>
    <row r="151" s="236" customFormat="true" ht="12.75" hidden="false" customHeight="false" outlineLevel="0" collapsed="false">
      <c r="B151" s="237"/>
      <c r="C151" s="238"/>
    </row>
    <row r="152" s="236" customFormat="true" ht="12.75" hidden="false" customHeight="false" outlineLevel="0" collapsed="false">
      <c r="B152" s="237"/>
      <c r="C152" s="238"/>
    </row>
    <row r="153" s="236" customFormat="true" ht="12.75" hidden="false" customHeight="false" outlineLevel="0" collapsed="false">
      <c r="B153" s="237"/>
      <c r="C153" s="238"/>
    </row>
    <row r="154" s="236" customFormat="true" ht="12.75" hidden="false" customHeight="false" outlineLevel="0" collapsed="false">
      <c r="B154" s="237"/>
      <c r="C154" s="238"/>
    </row>
    <row r="155" s="236" customFormat="true" ht="12.75" hidden="false" customHeight="false" outlineLevel="0" collapsed="false">
      <c r="B155" s="237"/>
      <c r="C155" s="238"/>
    </row>
    <row r="156" s="236" customFormat="true" ht="12.75" hidden="false" customHeight="false" outlineLevel="0" collapsed="false">
      <c r="B156" s="237"/>
      <c r="C156" s="238"/>
    </row>
    <row r="157" s="236" customFormat="true" ht="12.75" hidden="false" customHeight="false" outlineLevel="0" collapsed="false">
      <c r="B157" s="237"/>
      <c r="C157" s="238"/>
    </row>
    <row r="158" s="236" customFormat="true" ht="12.75" hidden="false" customHeight="false" outlineLevel="0" collapsed="false">
      <c r="B158" s="237"/>
      <c r="C158" s="238"/>
    </row>
    <row r="159" s="236" customFormat="true" ht="12.75" hidden="false" customHeight="false" outlineLevel="0" collapsed="false">
      <c r="B159" s="237"/>
      <c r="C159" s="238"/>
    </row>
    <row r="160" s="236" customFormat="true" ht="12.75" hidden="false" customHeight="false" outlineLevel="0" collapsed="false">
      <c r="B160" s="237"/>
      <c r="C160" s="238"/>
    </row>
    <row r="161" s="236" customFormat="true" ht="12.75" hidden="false" customHeight="false" outlineLevel="0" collapsed="false">
      <c r="B161" s="237"/>
      <c r="C161" s="238"/>
    </row>
    <row r="162" s="236" customFormat="true" ht="12.75" hidden="false" customHeight="false" outlineLevel="0" collapsed="false">
      <c r="B162" s="237"/>
      <c r="C162" s="238"/>
    </row>
    <row r="163" s="236" customFormat="true" ht="12.75" hidden="false" customHeight="false" outlineLevel="0" collapsed="false">
      <c r="B163" s="237"/>
      <c r="C163" s="238"/>
    </row>
    <row r="164" s="236" customFormat="true" ht="12.75" hidden="false" customHeight="false" outlineLevel="0" collapsed="false">
      <c r="B164" s="237"/>
      <c r="C164" s="238"/>
    </row>
    <row r="165" s="236" customFormat="true" ht="12.75" hidden="false" customHeight="false" outlineLevel="0" collapsed="false">
      <c r="B165" s="237"/>
      <c r="C165" s="238"/>
    </row>
    <row r="166" s="236" customFormat="true" ht="12.75" hidden="false" customHeight="false" outlineLevel="0" collapsed="false">
      <c r="B166" s="237"/>
      <c r="C166" s="238"/>
    </row>
    <row r="167" s="236" customFormat="true" ht="12.75" hidden="false" customHeight="false" outlineLevel="0" collapsed="false">
      <c r="B167" s="237"/>
      <c r="C167" s="238"/>
    </row>
    <row r="168" s="236" customFormat="true" ht="12.75" hidden="false" customHeight="false" outlineLevel="0" collapsed="false">
      <c r="B168" s="237"/>
      <c r="C168" s="238"/>
    </row>
    <row r="169" s="236" customFormat="true" ht="12.75" hidden="false" customHeight="false" outlineLevel="0" collapsed="false">
      <c r="B169" s="237"/>
      <c r="C169" s="238"/>
    </row>
    <row r="170" s="236" customFormat="true" ht="12.75" hidden="false" customHeight="false" outlineLevel="0" collapsed="false">
      <c r="B170" s="237"/>
      <c r="C170" s="238"/>
    </row>
    <row r="171" s="236" customFormat="true" ht="12.75" hidden="false" customHeight="false" outlineLevel="0" collapsed="false">
      <c r="B171" s="237"/>
      <c r="C171" s="238"/>
    </row>
    <row r="172" s="236" customFormat="true" ht="12.75" hidden="false" customHeight="false" outlineLevel="0" collapsed="false">
      <c r="B172" s="237"/>
      <c r="C172" s="238"/>
    </row>
    <row r="173" s="236" customFormat="true" ht="12.75" hidden="false" customHeight="false" outlineLevel="0" collapsed="false">
      <c r="B173" s="237"/>
      <c r="C173" s="238"/>
    </row>
    <row r="174" s="236" customFormat="true" ht="12.75" hidden="false" customHeight="false" outlineLevel="0" collapsed="false">
      <c r="B174" s="237"/>
      <c r="C174" s="238"/>
    </row>
  </sheetData>
  <mergeCells count="15">
    <mergeCell ref="A2:M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15:E15"/>
    <mergeCell ref="A26:C2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39.2812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7" width="3.7"/>
    <col collapsed="false" customWidth="true" hidden="false" outlineLevel="0" max="3" min="3" style="191" width="75.7"/>
    <col collapsed="false" customWidth="true" hidden="false" outlineLevel="0" max="14" min="4" style="191" width="8.85"/>
    <col collapsed="false" customWidth="true" hidden="false" outlineLevel="0" max="15" min="15" style="191" width="8.14"/>
    <col collapsed="false" customWidth="true" hidden="false" outlineLevel="0" max="71" min="16" style="191" width="39.41"/>
    <col collapsed="false" customWidth="false" hidden="false" outlineLevel="0" max="257" min="72" style="191" width="39.28"/>
  </cols>
  <sheetData>
    <row r="1" s="236" customFormat="true" ht="12.75" hidden="false" customHeight="false" outlineLevel="0" collapsed="false">
      <c r="B1" s="237"/>
    </row>
    <row r="2" s="235" customFormat="true" ht="12.75" hidden="false" customHeight="true" outlineLevel="0" collapsed="false">
      <c r="A2" s="114" t="s">
        <v>19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236" customFormat="true" ht="12.75" hidden="false" customHeight="false" outlineLevel="0" collapsed="false">
      <c r="B3" s="237"/>
    </row>
    <row r="4" s="32" customFormat="true" ht="12" hidden="false" customHeight="true" outlineLevel="0" collapsed="false">
      <c r="A4" s="227" t="s">
        <v>136</v>
      </c>
      <c r="B4" s="227"/>
      <c r="C4" s="227"/>
      <c r="D4" s="228" t="s">
        <v>13</v>
      </c>
      <c r="E4" s="228" t="s">
        <v>104</v>
      </c>
      <c r="F4" s="228" t="s">
        <v>105</v>
      </c>
      <c r="G4" s="228" t="s">
        <v>137</v>
      </c>
      <c r="H4" s="228" t="s">
        <v>138</v>
      </c>
      <c r="I4" s="228" t="s">
        <v>139</v>
      </c>
      <c r="J4" s="228" t="s">
        <v>140</v>
      </c>
      <c r="K4" s="228" t="s">
        <v>141</v>
      </c>
      <c r="L4" s="228" t="s">
        <v>142</v>
      </c>
      <c r="M4" s="228" t="s">
        <v>143</v>
      </c>
      <c r="N4" s="228" t="s">
        <v>144</v>
      </c>
      <c r="O4" s="125"/>
      <c r="P4" s="125"/>
    </row>
    <row r="5" s="32" customFormat="true" ht="55.5" hidden="false" customHeight="true" outlineLevel="0" collapsed="false">
      <c r="A5" s="227"/>
      <c r="B5" s="227"/>
      <c r="C5" s="22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125"/>
      <c r="P5" s="125"/>
    </row>
    <row r="6" s="236" customFormat="true" ht="12.75" hidden="false" customHeight="false" outlineLevel="0" collapsed="false">
      <c r="A6" s="216"/>
      <c r="B6" s="216"/>
      <c r="C6" s="216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s="236" customFormat="true" ht="12.75" hidden="false" customHeight="false" outlineLevel="0" collapsed="false">
      <c r="A7" s="212" t="s">
        <v>1077</v>
      </c>
      <c r="B7" s="239" t="s">
        <v>164</v>
      </c>
      <c r="C7" s="212" t="s">
        <v>1078</v>
      </c>
      <c r="D7" s="240" t="n">
        <v>103352</v>
      </c>
      <c r="E7" s="240" t="n">
        <v>1699390</v>
      </c>
      <c r="F7" s="241" t="n">
        <v>16.4427393761127</v>
      </c>
      <c r="G7" s="241" t="n">
        <v>12.7686356013293</v>
      </c>
      <c r="H7" s="240" t="n">
        <v>43.6</v>
      </c>
      <c r="I7" s="240" t="n">
        <v>5186</v>
      </c>
      <c r="J7" s="241" t="n">
        <v>5.01780323554455</v>
      </c>
      <c r="K7" s="241" t="n">
        <v>8.0443532781175</v>
      </c>
      <c r="L7" s="241" t="n">
        <v>80.9785974146606</v>
      </c>
      <c r="M7" s="241" t="n">
        <v>5.95924607167737</v>
      </c>
      <c r="N7" s="240" t="n">
        <v>458368</v>
      </c>
    </row>
    <row r="8" s="236" customFormat="true" ht="12.75" hidden="false" customHeight="false" outlineLevel="0" collapsed="false">
      <c r="A8" s="212" t="s">
        <v>1079</v>
      </c>
      <c r="B8" s="239" t="s">
        <v>164</v>
      </c>
      <c r="C8" s="212" t="s">
        <v>1080</v>
      </c>
      <c r="D8" s="240" t="n">
        <v>3257</v>
      </c>
      <c r="E8" s="240" t="n">
        <v>22608</v>
      </c>
      <c r="F8" s="241" t="n">
        <v>6.94135707706478</v>
      </c>
      <c r="G8" s="241" t="n">
        <v>5.2156229825694</v>
      </c>
      <c r="H8" s="240" t="n">
        <v>20.6</v>
      </c>
      <c r="I8" s="240" t="n">
        <v>294</v>
      </c>
      <c r="J8" s="241" t="n">
        <v>9.02671169788149</v>
      </c>
      <c r="K8" s="241" t="n">
        <v>34.9401289530243</v>
      </c>
      <c r="L8" s="241" t="n">
        <v>51.1513662879951</v>
      </c>
      <c r="M8" s="241" t="n">
        <v>4.88179306109917</v>
      </c>
      <c r="N8" s="240" t="n">
        <v>6450</v>
      </c>
    </row>
    <row r="9" s="236" customFormat="true" ht="12.75" hidden="false" customHeight="false" outlineLevel="0" collapsed="false">
      <c r="A9" s="212" t="s">
        <v>1081</v>
      </c>
      <c r="B9" s="239" t="s">
        <v>164</v>
      </c>
      <c r="C9" s="212" t="s">
        <v>1082</v>
      </c>
      <c r="D9" s="240" t="n">
        <v>4153</v>
      </c>
      <c r="E9" s="240" t="n">
        <v>36330</v>
      </c>
      <c r="F9" s="241" t="n">
        <v>8.74789308933301</v>
      </c>
      <c r="G9" s="241" t="n">
        <v>4.84200490329611</v>
      </c>
      <c r="H9" s="240" t="n">
        <v>20.6</v>
      </c>
      <c r="I9" s="240" t="n">
        <v>551</v>
      </c>
      <c r="J9" s="241" t="n">
        <v>13.2675174572598</v>
      </c>
      <c r="K9" s="241" t="n">
        <v>33.6142547555984</v>
      </c>
      <c r="L9" s="241" t="n">
        <v>41.5121598844209</v>
      </c>
      <c r="M9" s="241" t="n">
        <v>11.6060679027209</v>
      </c>
      <c r="N9" s="240" t="n">
        <v>18555</v>
      </c>
    </row>
    <row r="10" s="236" customFormat="true" ht="15.75" hidden="false" customHeight="true" outlineLevel="0" collapsed="false">
      <c r="A10" s="212"/>
      <c r="B10" s="239"/>
      <c r="C10" s="250" t="s">
        <v>1083</v>
      </c>
      <c r="D10" s="243" t="n">
        <v>185279</v>
      </c>
      <c r="E10" s="243" t="n">
        <v>2556184</v>
      </c>
      <c r="F10" s="244" t="n">
        <v>13.7964043415606</v>
      </c>
      <c r="G10" s="243"/>
      <c r="H10" s="243"/>
      <c r="I10" s="243" t="n">
        <v>14077</v>
      </c>
      <c r="J10" s="244" t="n">
        <v>7.59773098948073</v>
      </c>
      <c r="K10" s="244" t="n">
        <v>12.9442624366496</v>
      </c>
      <c r="L10" s="244" t="n">
        <v>73.4826936673881</v>
      </c>
      <c r="M10" s="244" t="n">
        <v>5.97531290648158</v>
      </c>
      <c r="N10" s="243" t="n">
        <v>723908</v>
      </c>
      <c r="O10" s="235"/>
      <c r="P10" s="235"/>
    </row>
    <row r="11" s="236" customFormat="true" ht="20.25" hidden="false" customHeight="true" outlineLevel="0" collapsed="false">
      <c r="A11" s="250" t="s">
        <v>1084</v>
      </c>
      <c r="B11" s="250"/>
      <c r="C11" s="250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</row>
    <row r="12" s="236" customFormat="true" ht="12.75" hidden="false" customHeight="false" outlineLevel="0" collapsed="false">
      <c r="A12" s="212" t="s">
        <v>1085</v>
      </c>
      <c r="B12" s="239" t="s">
        <v>164</v>
      </c>
      <c r="C12" s="212" t="s">
        <v>1086</v>
      </c>
      <c r="D12" s="240" t="n">
        <v>4581</v>
      </c>
      <c r="E12" s="240" t="n">
        <v>12250</v>
      </c>
      <c r="F12" s="241" t="n">
        <v>2.67408862693735</v>
      </c>
      <c r="G12" s="241" t="n">
        <v>1.36893704850361</v>
      </c>
      <c r="H12" s="240" t="n">
        <v>3.5</v>
      </c>
      <c r="I12" s="240" t="n">
        <v>3235</v>
      </c>
      <c r="J12" s="241" t="n">
        <v>70.6177690460598</v>
      </c>
      <c r="K12" s="241" t="n">
        <v>13.9925780397293</v>
      </c>
      <c r="L12" s="241" t="n">
        <v>0</v>
      </c>
      <c r="M12" s="241" t="n">
        <v>12.3335516262825</v>
      </c>
      <c r="N12" s="240" t="n">
        <v>6944</v>
      </c>
    </row>
    <row r="13" s="236" customFormat="true" ht="12.75" hidden="false" customHeight="false" outlineLevel="0" collapsed="false">
      <c r="A13" s="212" t="s">
        <v>1087</v>
      </c>
      <c r="B13" s="239" t="s">
        <v>164</v>
      </c>
      <c r="C13" s="212" t="s">
        <v>1088</v>
      </c>
      <c r="D13" s="240" t="n">
        <v>3264</v>
      </c>
      <c r="E13" s="240" t="n">
        <v>34278</v>
      </c>
      <c r="F13" s="241" t="n">
        <v>10.5018382352941</v>
      </c>
      <c r="G13" s="241" t="n">
        <v>8.18971166448231</v>
      </c>
      <c r="H13" s="240" t="n">
        <v>26.8</v>
      </c>
      <c r="I13" s="240" t="n">
        <v>266</v>
      </c>
      <c r="J13" s="241" t="n">
        <v>8.14950980392157</v>
      </c>
      <c r="K13" s="241" t="n">
        <v>13.8174019607843</v>
      </c>
      <c r="L13" s="241" t="n">
        <v>71.5379901960784</v>
      </c>
      <c r="M13" s="241" t="n">
        <v>6.49509803921569</v>
      </c>
      <c r="N13" s="240" t="n">
        <v>9283</v>
      </c>
    </row>
    <row r="14" s="236" customFormat="true" ht="12.75" hidden="false" customHeight="false" outlineLevel="0" collapsed="false">
      <c r="A14" s="212" t="s">
        <v>1089</v>
      </c>
      <c r="B14" s="239" t="s">
        <v>164</v>
      </c>
      <c r="C14" s="212" t="s">
        <v>1090</v>
      </c>
      <c r="D14" s="240" t="n">
        <v>2247</v>
      </c>
      <c r="E14" s="240" t="n">
        <v>28577</v>
      </c>
      <c r="F14" s="241" t="n">
        <v>12.7178460169114</v>
      </c>
      <c r="G14" s="241" t="n">
        <v>11.5449156406749</v>
      </c>
      <c r="H14" s="240" t="n">
        <v>44.9</v>
      </c>
      <c r="I14" s="240" t="n">
        <v>229</v>
      </c>
      <c r="J14" s="241" t="n">
        <v>10.1913662661326</v>
      </c>
      <c r="K14" s="241" t="n">
        <v>5.11793502447708</v>
      </c>
      <c r="L14" s="241" t="n">
        <v>82.2874944370272</v>
      </c>
      <c r="M14" s="241" t="n">
        <v>2.40320427236315</v>
      </c>
      <c r="N14" s="240" t="n">
        <v>3259</v>
      </c>
    </row>
    <row r="15" s="236" customFormat="true" ht="12.75" hidden="false" customHeight="false" outlineLevel="0" collapsed="false">
      <c r="A15" s="212" t="s">
        <v>1091</v>
      </c>
      <c r="B15" s="239" t="s">
        <v>164</v>
      </c>
      <c r="C15" s="212" t="s">
        <v>1092</v>
      </c>
      <c r="D15" s="240" t="n">
        <v>13266</v>
      </c>
      <c r="E15" s="240" t="n">
        <v>110012</v>
      </c>
      <c r="F15" s="241" t="n">
        <v>8.2927785315845</v>
      </c>
      <c r="G15" s="241" t="n">
        <v>5.78633169076662</v>
      </c>
      <c r="H15" s="240" t="n">
        <v>24.4</v>
      </c>
      <c r="I15" s="240" t="n">
        <v>2861</v>
      </c>
      <c r="J15" s="241" t="n">
        <v>21.5664103723805</v>
      </c>
      <c r="K15" s="241" t="n">
        <v>19.2597617970752</v>
      </c>
      <c r="L15" s="241" t="n">
        <v>52.4875621890547</v>
      </c>
      <c r="M15" s="241" t="n">
        <v>6.68626564148952</v>
      </c>
      <c r="N15" s="240" t="n">
        <v>38383</v>
      </c>
    </row>
    <row r="16" s="236" customFormat="true" ht="18.75" hidden="false" customHeight="true" outlineLevel="0" collapsed="false">
      <c r="A16" s="212"/>
      <c r="B16" s="239"/>
      <c r="C16" s="250" t="s">
        <v>1093</v>
      </c>
      <c r="D16" s="243" t="n">
        <v>23358</v>
      </c>
      <c r="E16" s="243" t="n">
        <v>185117</v>
      </c>
      <c r="F16" s="244" t="n">
        <v>7.92520763764021</v>
      </c>
      <c r="G16" s="243"/>
      <c r="H16" s="243"/>
      <c r="I16" s="243" t="n">
        <v>6591</v>
      </c>
      <c r="J16" s="244" t="n">
        <v>28.2173131261238</v>
      </c>
      <c r="K16" s="244" t="n">
        <v>16.1058309786797</v>
      </c>
      <c r="L16" s="244" t="n">
        <v>47.7224077403887</v>
      </c>
      <c r="M16" s="244" t="n">
        <v>7.35508177069955</v>
      </c>
      <c r="N16" s="243" t="n">
        <v>57869</v>
      </c>
      <c r="O16" s="235"/>
      <c r="P16" s="235"/>
    </row>
    <row r="17" s="236" customFormat="true" ht="20.25" hidden="false" customHeight="true" outlineLevel="0" collapsed="false">
      <c r="A17" s="245" t="s">
        <v>1094</v>
      </c>
      <c r="B17" s="245"/>
      <c r="C17" s="245"/>
      <c r="D17" s="245"/>
      <c r="E17" s="212"/>
      <c r="F17" s="212"/>
      <c r="G17" s="212"/>
      <c r="H17" s="212"/>
      <c r="I17" s="212"/>
      <c r="J17" s="212"/>
      <c r="K17" s="212"/>
      <c r="L17" s="212"/>
      <c r="M17" s="212"/>
      <c r="N17" s="212"/>
    </row>
    <row r="18" s="236" customFormat="true" ht="12.75" hidden="false" customHeight="false" outlineLevel="0" collapsed="false">
      <c r="A18" s="212" t="s">
        <v>1095</v>
      </c>
      <c r="B18" s="239" t="s">
        <v>147</v>
      </c>
      <c r="C18" s="212" t="s">
        <v>1096</v>
      </c>
      <c r="D18" s="240" t="n">
        <v>1182</v>
      </c>
      <c r="E18" s="240" t="n">
        <v>9312</v>
      </c>
      <c r="F18" s="241" t="n">
        <v>7.87817258883249</v>
      </c>
      <c r="G18" s="241" t="n">
        <v>4.1578449905482</v>
      </c>
      <c r="H18" s="240" t="n">
        <v>16.9</v>
      </c>
      <c r="I18" s="240" t="n">
        <v>249</v>
      </c>
      <c r="J18" s="241" t="n">
        <v>21.0659898477157</v>
      </c>
      <c r="K18" s="241" t="n">
        <v>33.502538071066</v>
      </c>
      <c r="L18" s="241" t="n">
        <v>34.9407783417936</v>
      </c>
      <c r="M18" s="241" t="n">
        <v>10.4906937394247</v>
      </c>
      <c r="N18" s="240" t="n">
        <v>4913</v>
      </c>
    </row>
    <row r="19" s="236" customFormat="true" ht="12.75" hidden="false" customHeight="false" outlineLevel="0" collapsed="false">
      <c r="A19" s="212" t="s">
        <v>1097</v>
      </c>
      <c r="B19" s="239" t="s">
        <v>147</v>
      </c>
      <c r="C19" s="212" t="s">
        <v>1098</v>
      </c>
      <c r="D19" s="240" t="n">
        <v>2841</v>
      </c>
      <c r="E19" s="240" t="n">
        <v>26572</v>
      </c>
      <c r="F19" s="241" t="n">
        <v>9.35304470256952</v>
      </c>
      <c r="G19" s="241" t="n">
        <v>6.3</v>
      </c>
      <c r="H19" s="240" t="n">
        <v>28.3</v>
      </c>
      <c r="I19" s="240" t="n">
        <v>537</v>
      </c>
      <c r="J19" s="241" t="n">
        <v>18.9017951425554</v>
      </c>
      <c r="K19" s="240" t="n">
        <v>24.7096092925026</v>
      </c>
      <c r="L19" s="241" t="n">
        <v>49.3136219640972</v>
      </c>
      <c r="M19" s="241" t="n">
        <v>7.07497360084477</v>
      </c>
      <c r="N19" s="240" t="n">
        <v>9940</v>
      </c>
    </row>
    <row r="20" s="236" customFormat="true" ht="12.75" hidden="false" customHeight="false" outlineLevel="0" collapsed="false">
      <c r="A20" s="212" t="s">
        <v>1099</v>
      </c>
      <c r="B20" s="239" t="s">
        <v>147</v>
      </c>
      <c r="C20" s="212" t="s">
        <v>1100</v>
      </c>
      <c r="D20" s="240" t="n">
        <v>4520</v>
      </c>
      <c r="E20" s="240" t="n">
        <v>15660</v>
      </c>
      <c r="F20" s="241" t="n">
        <v>3.4646017699115</v>
      </c>
      <c r="G20" s="241" t="n">
        <v>2.68122676579926</v>
      </c>
      <c r="H20" s="240" t="n">
        <v>10.3</v>
      </c>
      <c r="I20" s="240" t="n">
        <v>1727</v>
      </c>
      <c r="J20" s="241" t="n">
        <v>38.2079646017699</v>
      </c>
      <c r="K20" s="241" t="n">
        <v>33.9823008849558</v>
      </c>
      <c r="L20" s="241" t="n">
        <v>23.0309734513274</v>
      </c>
      <c r="M20" s="241" t="n">
        <v>4.7787610619469</v>
      </c>
      <c r="N20" s="240" t="n">
        <v>4120</v>
      </c>
    </row>
    <row r="21" s="236" customFormat="true" ht="12.75" hidden="false" customHeight="false" outlineLevel="0" collapsed="false">
      <c r="A21" s="212" t="s">
        <v>1101</v>
      </c>
      <c r="B21" s="239" t="s">
        <v>147</v>
      </c>
      <c r="C21" s="212" t="s">
        <v>1102</v>
      </c>
      <c r="D21" s="240" t="n">
        <v>2780</v>
      </c>
      <c r="E21" s="240" t="n">
        <v>36121</v>
      </c>
      <c r="F21" s="241" t="n">
        <v>12.9931654676259</v>
      </c>
      <c r="G21" s="241" t="n">
        <v>10.8297397769517</v>
      </c>
      <c r="H21" s="240" t="n">
        <v>50.7</v>
      </c>
      <c r="I21" s="240" t="n">
        <v>236</v>
      </c>
      <c r="J21" s="241" t="n">
        <v>8.48920863309353</v>
      </c>
      <c r="K21" s="241" t="n">
        <v>19.7122302158273</v>
      </c>
      <c r="L21" s="241" t="n">
        <v>68.5611510791367</v>
      </c>
      <c r="M21" s="241" t="n">
        <v>3.23741007194245</v>
      </c>
      <c r="N21" s="240" t="n">
        <v>6989</v>
      </c>
    </row>
    <row r="22" s="236" customFormat="true" ht="12.75" hidden="false" customHeight="false" outlineLevel="0" collapsed="false">
      <c r="A22" s="212" t="s">
        <v>1103</v>
      </c>
      <c r="B22" s="239" t="s">
        <v>147</v>
      </c>
      <c r="C22" s="212" t="s">
        <v>1104</v>
      </c>
      <c r="D22" s="240" t="n">
        <v>10201</v>
      </c>
      <c r="E22" s="240" t="n">
        <v>56430</v>
      </c>
      <c r="F22" s="241" t="n">
        <v>5.53181060680326</v>
      </c>
      <c r="G22" s="241" t="n">
        <v>3.82174516714728</v>
      </c>
      <c r="H22" s="240" t="n">
        <v>13.4</v>
      </c>
      <c r="I22" s="240" t="n">
        <v>1908</v>
      </c>
      <c r="J22" s="241" t="n">
        <v>18.7040486226841</v>
      </c>
      <c r="K22" s="241" t="n">
        <v>35.6337613959416</v>
      </c>
      <c r="L22" s="241" t="n">
        <v>37.4473090873444</v>
      </c>
      <c r="M22" s="241" t="n">
        <v>8.21488089403</v>
      </c>
      <c r="N22" s="240" t="n">
        <v>20647</v>
      </c>
    </row>
    <row r="23" s="236" customFormat="true" ht="12.75" hidden="false" customHeight="false" outlineLevel="0" collapsed="false">
      <c r="A23" s="212" t="s">
        <v>1105</v>
      </c>
      <c r="B23" s="239" t="s">
        <v>164</v>
      </c>
      <c r="C23" s="212" t="s">
        <v>1106</v>
      </c>
      <c r="D23" s="240" t="n">
        <v>2834</v>
      </c>
      <c r="E23" s="240" t="n">
        <v>18350</v>
      </c>
      <c r="F23" s="241" t="n">
        <v>6.47494707127735</v>
      </c>
      <c r="G23" s="241" t="n">
        <v>5.55214050493963</v>
      </c>
      <c r="H23" s="240" t="n">
        <v>20.6</v>
      </c>
      <c r="I23" s="240" t="n">
        <v>380</v>
      </c>
      <c r="J23" s="241" t="n">
        <v>13.408609738885</v>
      </c>
      <c r="K23" s="241" t="n">
        <v>25.8997882851094</v>
      </c>
      <c r="L23" s="241" t="n">
        <v>57.1277346506704</v>
      </c>
      <c r="M23" s="241" t="n">
        <v>3.56386732533522</v>
      </c>
      <c r="N23" s="240" t="n">
        <v>3176</v>
      </c>
    </row>
    <row r="24" s="236" customFormat="true" ht="12.75" hidden="false" customHeight="false" outlineLevel="0" collapsed="false">
      <c r="A24" s="212" t="s">
        <v>1107</v>
      </c>
      <c r="B24" s="239" t="s">
        <v>164</v>
      </c>
      <c r="C24" s="212" t="s">
        <v>1108</v>
      </c>
      <c r="D24" s="240" t="n">
        <v>10949</v>
      </c>
      <c r="E24" s="240" t="n">
        <v>33485</v>
      </c>
      <c r="F24" s="241" t="n">
        <v>3.0582701616586</v>
      </c>
      <c r="G24" s="241" t="n">
        <v>2.45486573985907</v>
      </c>
      <c r="H24" s="240" t="n">
        <v>10.3</v>
      </c>
      <c r="I24" s="240" t="n">
        <v>5535</v>
      </c>
      <c r="J24" s="241" t="n">
        <v>50.5525618777971</v>
      </c>
      <c r="K24" s="241" t="n">
        <v>23.1345328340488</v>
      </c>
      <c r="L24" s="241" t="n">
        <v>22.2303406703809</v>
      </c>
      <c r="M24" s="241" t="n">
        <v>4.08256461777331</v>
      </c>
      <c r="N24" s="240" t="n">
        <v>7704</v>
      </c>
    </row>
    <row r="25" s="236" customFormat="true" ht="12.75" hidden="false" customHeight="false" outlineLevel="0" collapsed="false">
      <c r="A25" s="212" t="s">
        <v>1109</v>
      </c>
      <c r="B25" s="239" t="s">
        <v>164</v>
      </c>
      <c r="C25" s="212" t="s">
        <v>1110</v>
      </c>
      <c r="D25" s="240" t="n">
        <v>4785</v>
      </c>
      <c r="E25" s="240" t="n">
        <v>10459</v>
      </c>
      <c r="F25" s="241" t="n">
        <v>2.18578892371996</v>
      </c>
      <c r="G25" s="241" t="n">
        <v>1.76300715990453</v>
      </c>
      <c r="H25" s="240" t="n">
        <v>3.5</v>
      </c>
      <c r="I25" s="240" t="n">
        <v>2379</v>
      </c>
      <c r="J25" s="241" t="n">
        <v>49.717868338558</v>
      </c>
      <c r="K25" s="241" t="n">
        <v>37.8474399164054</v>
      </c>
      <c r="L25" s="241" t="n">
        <v>0</v>
      </c>
      <c r="M25" s="241" t="n">
        <v>7.81609195402299</v>
      </c>
      <c r="N25" s="240" t="n">
        <v>3072</v>
      </c>
    </row>
    <row r="26" s="236" customFormat="true" ht="12.75" hidden="false" customHeight="false" outlineLevel="0" collapsed="false">
      <c r="A26" s="212" t="s">
        <v>1111</v>
      </c>
      <c r="B26" s="239" t="s">
        <v>164</v>
      </c>
      <c r="C26" s="212" t="s">
        <v>1112</v>
      </c>
      <c r="D26" s="240" t="n">
        <v>4703</v>
      </c>
      <c r="E26" s="240" t="n">
        <v>20841</v>
      </c>
      <c r="F26" s="241" t="n">
        <v>4.43142674888369</v>
      </c>
      <c r="G26" s="241" t="n">
        <v>3.764771961357</v>
      </c>
      <c r="H26" s="240" t="n">
        <v>10.1</v>
      </c>
      <c r="I26" s="240" t="n">
        <v>960</v>
      </c>
      <c r="J26" s="241" t="n">
        <v>20.412502657878</v>
      </c>
      <c r="K26" s="241" t="n">
        <v>28.9389751222624</v>
      </c>
      <c r="L26" s="241" t="n">
        <v>45.2902402721667</v>
      </c>
      <c r="M26" s="241" t="n">
        <v>5.35828194769296</v>
      </c>
      <c r="N26" s="240" t="n">
        <v>4084</v>
      </c>
    </row>
    <row r="27" s="236" customFormat="true" ht="12.75" hidden="false" customHeight="false" outlineLevel="0" collapsed="false">
      <c r="A27" s="212" t="s">
        <v>1113</v>
      </c>
      <c r="B27" s="239" t="s">
        <v>164</v>
      </c>
      <c r="C27" s="212" t="s">
        <v>1114</v>
      </c>
      <c r="D27" s="240" t="n">
        <v>1706</v>
      </c>
      <c r="E27" s="240" t="n">
        <v>4811</v>
      </c>
      <c r="F27" s="241" t="n">
        <v>2.8200468933177</v>
      </c>
      <c r="G27" s="241" t="n">
        <v>2.51982916412447</v>
      </c>
      <c r="H27" s="240" t="n">
        <v>6.7</v>
      </c>
      <c r="I27" s="240" t="n">
        <v>484</v>
      </c>
      <c r="J27" s="241" t="n">
        <v>28.3704572098476</v>
      </c>
      <c r="K27" s="241" t="n">
        <v>46.9519343493552</v>
      </c>
      <c r="L27" s="241" t="n">
        <v>20.7502930832356</v>
      </c>
      <c r="M27" s="241" t="n">
        <v>3.92731535756155</v>
      </c>
      <c r="N27" s="240" t="n">
        <v>681</v>
      </c>
    </row>
    <row r="28" s="236" customFormat="true" ht="12.75" hidden="false" customHeight="false" outlineLevel="0" collapsed="false">
      <c r="A28" s="212" t="s">
        <v>1115</v>
      </c>
      <c r="B28" s="239" t="s">
        <v>164</v>
      </c>
      <c r="C28" s="212" t="s">
        <v>1116</v>
      </c>
      <c r="D28" s="240" t="n">
        <v>4301</v>
      </c>
      <c r="E28" s="240" t="n">
        <v>27438</v>
      </c>
      <c r="F28" s="241" t="n">
        <v>6.37944664031621</v>
      </c>
      <c r="G28" s="241" t="n">
        <v>5.70050155242417</v>
      </c>
      <c r="H28" s="240" t="n">
        <v>20.6</v>
      </c>
      <c r="I28" s="240" t="n">
        <v>590</v>
      </c>
      <c r="J28" s="241" t="n">
        <v>13.7177400604511</v>
      </c>
      <c r="K28" s="241" t="n">
        <v>24.9709369913974</v>
      </c>
      <c r="L28" s="241" t="n">
        <v>58.6607765635899</v>
      </c>
      <c r="M28" s="241" t="n">
        <v>2.65054638456173</v>
      </c>
      <c r="N28" s="240" t="n">
        <v>3570</v>
      </c>
    </row>
    <row r="29" s="236" customFormat="true" ht="12.75" hidden="false" customHeight="false" outlineLevel="0" collapsed="false">
      <c r="A29" s="212" t="s">
        <v>1117</v>
      </c>
      <c r="B29" s="239" t="s">
        <v>164</v>
      </c>
      <c r="C29" s="212" t="s">
        <v>1118</v>
      </c>
      <c r="D29" s="240" t="n">
        <v>10778</v>
      </c>
      <c r="E29" s="240" t="n">
        <v>36747</v>
      </c>
      <c r="F29" s="241" t="n">
        <v>3.40944516607905</v>
      </c>
      <c r="G29" s="241" t="n">
        <v>2.74042841911408</v>
      </c>
      <c r="H29" s="240" t="n">
        <v>10.3</v>
      </c>
      <c r="I29" s="240" t="n">
        <v>3920</v>
      </c>
      <c r="J29" s="241" t="n">
        <v>36.3703841157914</v>
      </c>
      <c r="K29" s="241" t="n">
        <v>34.3477454073112</v>
      </c>
      <c r="L29" s="241" t="n">
        <v>25.0046390796066</v>
      </c>
      <c r="M29" s="241" t="n">
        <v>4.27723139729078</v>
      </c>
      <c r="N29" s="240" t="n">
        <v>8474</v>
      </c>
    </row>
    <row r="30" s="236" customFormat="true" ht="12.75" hidden="false" customHeight="false" outlineLevel="0" collapsed="false">
      <c r="A30" s="212" t="s">
        <v>1119</v>
      </c>
      <c r="B30" s="239" t="s">
        <v>164</v>
      </c>
      <c r="C30" s="212" t="s">
        <v>1120</v>
      </c>
      <c r="D30" s="240" t="n">
        <v>5207</v>
      </c>
      <c r="E30" s="240" t="n">
        <v>9541</v>
      </c>
      <c r="F30" s="241" t="n">
        <v>1.83234107931631</v>
      </c>
      <c r="G30" s="241" t="n">
        <v>1.5578598092078</v>
      </c>
      <c r="H30" s="240" t="n">
        <v>3.5</v>
      </c>
      <c r="I30" s="240" t="n">
        <v>3129</v>
      </c>
      <c r="J30" s="241" t="n">
        <v>60.0921835990013</v>
      </c>
      <c r="K30" s="241" t="n">
        <v>32.5139235644325</v>
      </c>
      <c r="L30" s="241" t="n">
        <v>0</v>
      </c>
      <c r="M30" s="241" t="n">
        <v>4.32110620318802</v>
      </c>
      <c r="N30" s="240" t="n">
        <v>2029</v>
      </c>
    </row>
    <row r="31" s="236" customFormat="true" ht="12.75" hidden="false" customHeight="false" outlineLevel="0" collapsed="false">
      <c r="A31" s="212" t="s">
        <v>1121</v>
      </c>
      <c r="B31" s="239" t="s">
        <v>164</v>
      </c>
      <c r="C31" s="212" t="s">
        <v>1122</v>
      </c>
      <c r="D31" s="240" t="n">
        <v>1931</v>
      </c>
      <c r="E31" s="240" t="n">
        <v>16080</v>
      </c>
      <c r="F31" s="241" t="n">
        <v>8.32729155877784</v>
      </c>
      <c r="G31" s="241" t="n">
        <v>6.8728354978355</v>
      </c>
      <c r="H31" s="240" t="n">
        <v>27.2</v>
      </c>
      <c r="I31" s="240" t="n">
        <v>209</v>
      </c>
      <c r="J31" s="241" t="n">
        <v>10.8234075608493</v>
      </c>
      <c r="K31" s="241" t="n">
        <v>24.4432936302434</v>
      </c>
      <c r="L31" s="241" t="n">
        <v>60.4350077679959</v>
      </c>
      <c r="M31" s="241" t="n">
        <v>4.29829104091145</v>
      </c>
      <c r="N31" s="240" t="n">
        <v>3379</v>
      </c>
    </row>
    <row r="32" s="236" customFormat="true" ht="12.75" hidden="false" customHeight="false" outlineLevel="0" collapsed="false">
      <c r="A32" s="246"/>
      <c r="B32" s="247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</row>
    <row r="33" s="236" customFormat="true" ht="12.75" hidden="false" customHeight="false" outlineLevel="0" collapsed="false">
      <c r="B33" s="237"/>
    </row>
    <row r="34" s="236" customFormat="true" ht="12.75" hidden="false" customHeight="false" outlineLevel="0" collapsed="false">
      <c r="B34" s="237"/>
    </row>
    <row r="35" s="236" customFormat="true" ht="12.75" hidden="false" customHeight="false" outlineLevel="0" collapsed="false">
      <c r="B35" s="237"/>
    </row>
    <row r="36" s="236" customFormat="true" ht="12.75" hidden="false" customHeight="false" outlineLevel="0" collapsed="false">
      <c r="B36" s="237"/>
    </row>
    <row r="37" s="236" customFormat="true" ht="12.75" hidden="false" customHeight="false" outlineLevel="0" collapsed="false">
      <c r="B37" s="237"/>
    </row>
    <row r="38" s="236" customFormat="true" ht="12.75" hidden="false" customHeight="false" outlineLevel="0" collapsed="false">
      <c r="B38" s="237"/>
    </row>
    <row r="39" s="236" customFormat="true" ht="12.75" hidden="false" customHeight="false" outlineLevel="0" collapsed="false">
      <c r="B39" s="237"/>
    </row>
    <row r="40" s="236" customFormat="true" ht="12.75" hidden="false" customHeight="false" outlineLevel="0" collapsed="false">
      <c r="B40" s="237"/>
    </row>
    <row r="41" s="236" customFormat="true" ht="12.75" hidden="false" customHeight="false" outlineLevel="0" collapsed="false">
      <c r="B41" s="237"/>
    </row>
    <row r="42" s="236" customFormat="true" ht="12.75" hidden="false" customHeight="false" outlineLevel="0" collapsed="false">
      <c r="B42" s="237"/>
    </row>
    <row r="43" s="236" customFormat="true" ht="12.75" hidden="false" customHeight="false" outlineLevel="0" collapsed="false">
      <c r="B43" s="237"/>
    </row>
    <row r="44" s="236" customFormat="true" ht="12.75" hidden="false" customHeight="false" outlineLevel="0" collapsed="false">
      <c r="B44" s="237"/>
    </row>
    <row r="45" s="236" customFormat="true" ht="12.75" hidden="false" customHeight="false" outlineLevel="0" collapsed="false">
      <c r="B45" s="237"/>
    </row>
    <row r="46" s="236" customFormat="true" ht="12.75" hidden="false" customHeight="false" outlineLevel="0" collapsed="false">
      <c r="B46" s="237"/>
    </row>
    <row r="47" s="236" customFormat="true" ht="12.75" hidden="false" customHeight="false" outlineLevel="0" collapsed="false">
      <c r="B47" s="237"/>
    </row>
    <row r="48" s="236" customFormat="true" ht="12.75" hidden="false" customHeight="false" outlineLevel="0" collapsed="false">
      <c r="B48" s="237"/>
    </row>
    <row r="49" s="236" customFormat="true" ht="12.75" hidden="false" customHeight="false" outlineLevel="0" collapsed="false">
      <c r="B49" s="237"/>
    </row>
    <row r="50" s="236" customFormat="true" ht="12.75" hidden="false" customHeight="false" outlineLevel="0" collapsed="false">
      <c r="B50" s="237"/>
    </row>
    <row r="51" s="236" customFormat="true" ht="12.75" hidden="false" customHeight="false" outlineLevel="0" collapsed="false">
      <c r="B51" s="237"/>
    </row>
    <row r="52" s="236" customFormat="true" ht="12.75" hidden="false" customHeight="false" outlineLevel="0" collapsed="false">
      <c r="B52" s="237"/>
    </row>
    <row r="53" s="236" customFormat="true" ht="12.75" hidden="false" customHeight="false" outlineLevel="0" collapsed="false">
      <c r="B53" s="237"/>
    </row>
    <row r="54" s="236" customFormat="true" ht="12.75" hidden="false" customHeight="false" outlineLevel="0" collapsed="false">
      <c r="B54" s="237"/>
    </row>
    <row r="55" s="236" customFormat="true" ht="12.75" hidden="false" customHeight="false" outlineLevel="0" collapsed="false">
      <c r="B55" s="237"/>
    </row>
    <row r="56" s="236" customFormat="true" ht="12.75" hidden="false" customHeight="false" outlineLevel="0" collapsed="false">
      <c r="B56" s="237"/>
    </row>
    <row r="57" s="236" customFormat="true" ht="12.75" hidden="false" customHeight="false" outlineLevel="0" collapsed="false">
      <c r="B57" s="237"/>
    </row>
    <row r="58" s="236" customFormat="true" ht="12.75" hidden="false" customHeight="false" outlineLevel="0" collapsed="false">
      <c r="B58" s="237"/>
    </row>
    <row r="59" s="236" customFormat="true" ht="12.75" hidden="false" customHeight="false" outlineLevel="0" collapsed="false">
      <c r="B59" s="237"/>
    </row>
    <row r="60" s="236" customFormat="true" ht="12.75" hidden="false" customHeight="false" outlineLevel="0" collapsed="false">
      <c r="B60" s="237"/>
    </row>
    <row r="61" s="236" customFormat="true" ht="12.75" hidden="false" customHeight="false" outlineLevel="0" collapsed="false">
      <c r="B61" s="237"/>
    </row>
    <row r="62" s="236" customFormat="true" ht="12.75" hidden="false" customHeight="false" outlineLevel="0" collapsed="false">
      <c r="B62" s="237"/>
    </row>
    <row r="63" s="236" customFormat="true" ht="12.75" hidden="false" customHeight="false" outlineLevel="0" collapsed="false">
      <c r="B63" s="237"/>
    </row>
    <row r="64" s="236" customFormat="true" ht="12.75" hidden="false" customHeight="false" outlineLevel="0" collapsed="false">
      <c r="B64" s="237"/>
    </row>
    <row r="65" s="236" customFormat="true" ht="12.75" hidden="false" customHeight="false" outlineLevel="0" collapsed="false">
      <c r="B65" s="237"/>
    </row>
    <row r="66" s="236" customFormat="true" ht="12.75" hidden="false" customHeight="false" outlineLevel="0" collapsed="false">
      <c r="B66" s="237"/>
    </row>
    <row r="67" s="236" customFormat="true" ht="12.75" hidden="false" customHeight="false" outlineLevel="0" collapsed="false">
      <c r="B67" s="237"/>
    </row>
    <row r="68" s="236" customFormat="true" ht="12.75" hidden="false" customHeight="false" outlineLevel="0" collapsed="false">
      <c r="B68" s="237"/>
    </row>
    <row r="69" s="236" customFormat="true" ht="12.75" hidden="false" customHeight="false" outlineLevel="0" collapsed="false">
      <c r="B69" s="237"/>
    </row>
    <row r="70" s="236" customFormat="true" ht="12.75" hidden="false" customHeight="false" outlineLevel="0" collapsed="false">
      <c r="B70" s="237"/>
    </row>
    <row r="71" s="236" customFormat="true" ht="12.75" hidden="false" customHeight="false" outlineLevel="0" collapsed="false">
      <c r="B71" s="237"/>
    </row>
    <row r="72" s="236" customFormat="true" ht="12.75" hidden="false" customHeight="false" outlineLevel="0" collapsed="false">
      <c r="B72" s="237"/>
    </row>
    <row r="73" s="236" customFormat="true" ht="12.75" hidden="false" customHeight="false" outlineLevel="0" collapsed="false">
      <c r="B73" s="237"/>
    </row>
    <row r="74" s="236" customFormat="true" ht="12.75" hidden="false" customHeight="false" outlineLevel="0" collapsed="false">
      <c r="B74" s="237"/>
    </row>
    <row r="75" s="236" customFormat="true" ht="12.75" hidden="false" customHeight="false" outlineLevel="0" collapsed="false">
      <c r="B75" s="237"/>
    </row>
    <row r="76" s="236" customFormat="true" ht="12.75" hidden="false" customHeight="false" outlineLevel="0" collapsed="false">
      <c r="B76" s="237"/>
    </row>
    <row r="77" s="236" customFormat="true" ht="12.75" hidden="false" customHeight="false" outlineLevel="0" collapsed="false">
      <c r="B77" s="237"/>
    </row>
    <row r="78" s="236" customFormat="true" ht="12.75" hidden="false" customHeight="false" outlineLevel="0" collapsed="false">
      <c r="B78" s="237"/>
    </row>
    <row r="79" s="236" customFormat="true" ht="12.75" hidden="false" customHeight="false" outlineLevel="0" collapsed="false">
      <c r="B79" s="237"/>
    </row>
    <row r="80" s="236" customFormat="true" ht="12.75" hidden="false" customHeight="false" outlineLevel="0" collapsed="false">
      <c r="B80" s="237"/>
    </row>
    <row r="81" s="236" customFormat="true" ht="12.75" hidden="false" customHeight="false" outlineLevel="0" collapsed="false">
      <c r="B81" s="237"/>
    </row>
    <row r="82" s="236" customFormat="true" ht="12.75" hidden="false" customHeight="false" outlineLevel="0" collapsed="false">
      <c r="B82" s="237"/>
    </row>
    <row r="83" s="236" customFormat="true" ht="12.75" hidden="false" customHeight="false" outlineLevel="0" collapsed="false">
      <c r="B83" s="237"/>
    </row>
    <row r="84" s="236" customFormat="true" ht="12.75" hidden="false" customHeight="false" outlineLevel="0" collapsed="false">
      <c r="B84" s="237"/>
    </row>
    <row r="85" s="236" customFormat="true" ht="12.75" hidden="false" customHeight="false" outlineLevel="0" collapsed="false">
      <c r="B85" s="237"/>
    </row>
    <row r="86" s="236" customFormat="true" ht="12.75" hidden="false" customHeight="false" outlineLevel="0" collapsed="false">
      <c r="B86" s="237"/>
    </row>
    <row r="87" s="236" customFormat="true" ht="12.75" hidden="false" customHeight="false" outlineLevel="0" collapsed="false">
      <c r="B87" s="237"/>
    </row>
    <row r="88" s="236" customFormat="true" ht="12.75" hidden="false" customHeight="false" outlineLevel="0" collapsed="false">
      <c r="B88" s="237"/>
    </row>
    <row r="89" s="236" customFormat="true" ht="12.75" hidden="false" customHeight="false" outlineLevel="0" collapsed="false">
      <c r="B89" s="237"/>
    </row>
    <row r="90" s="236" customFormat="true" ht="12.75" hidden="false" customHeight="false" outlineLevel="0" collapsed="false">
      <c r="B90" s="237"/>
    </row>
    <row r="91" s="236" customFormat="true" ht="12.75" hidden="false" customHeight="false" outlineLevel="0" collapsed="false">
      <c r="B91" s="237"/>
    </row>
    <row r="92" s="236" customFormat="true" ht="12.75" hidden="false" customHeight="false" outlineLevel="0" collapsed="false">
      <c r="B92" s="237"/>
    </row>
    <row r="93" s="236" customFormat="true" ht="12.75" hidden="false" customHeight="false" outlineLevel="0" collapsed="false">
      <c r="B93" s="237"/>
    </row>
    <row r="94" s="236" customFormat="true" ht="12.75" hidden="false" customHeight="false" outlineLevel="0" collapsed="false">
      <c r="B94" s="237"/>
    </row>
    <row r="95" s="236" customFormat="true" ht="12.75" hidden="false" customHeight="false" outlineLevel="0" collapsed="false">
      <c r="B95" s="237"/>
    </row>
    <row r="96" s="236" customFormat="true" ht="12.75" hidden="false" customHeight="false" outlineLevel="0" collapsed="false">
      <c r="B96" s="237"/>
    </row>
    <row r="97" s="236" customFormat="true" ht="12.75" hidden="false" customHeight="false" outlineLevel="0" collapsed="false">
      <c r="B97" s="237"/>
    </row>
    <row r="98" s="236" customFormat="true" ht="12.75" hidden="false" customHeight="false" outlineLevel="0" collapsed="false">
      <c r="B98" s="237"/>
    </row>
    <row r="99" s="236" customFormat="true" ht="12.75" hidden="false" customHeight="false" outlineLevel="0" collapsed="false">
      <c r="B99" s="237"/>
    </row>
    <row r="100" s="236" customFormat="true" ht="12.75" hidden="false" customHeight="false" outlineLevel="0" collapsed="false">
      <c r="B100" s="237"/>
    </row>
    <row r="101" s="236" customFormat="true" ht="12.75" hidden="false" customHeight="false" outlineLevel="0" collapsed="false">
      <c r="B101" s="237"/>
    </row>
    <row r="102" s="236" customFormat="true" ht="12.75" hidden="false" customHeight="false" outlineLevel="0" collapsed="false">
      <c r="B102" s="237"/>
    </row>
    <row r="103" s="236" customFormat="true" ht="12.75" hidden="false" customHeight="false" outlineLevel="0" collapsed="false">
      <c r="B103" s="237"/>
    </row>
    <row r="104" s="236" customFormat="true" ht="12.75" hidden="false" customHeight="false" outlineLevel="0" collapsed="false">
      <c r="B104" s="237"/>
    </row>
    <row r="105" s="236" customFormat="true" ht="12.75" hidden="false" customHeight="false" outlineLevel="0" collapsed="false">
      <c r="B105" s="237"/>
    </row>
    <row r="106" s="236" customFormat="true" ht="12.75" hidden="false" customHeight="false" outlineLevel="0" collapsed="false">
      <c r="B106" s="237"/>
    </row>
    <row r="107" s="236" customFormat="true" ht="12.75" hidden="false" customHeight="false" outlineLevel="0" collapsed="false">
      <c r="B107" s="237"/>
    </row>
    <row r="108" s="236" customFormat="true" ht="12.75" hidden="false" customHeight="false" outlineLevel="0" collapsed="false">
      <c r="B108" s="237"/>
    </row>
    <row r="109" s="236" customFormat="true" ht="12.75" hidden="false" customHeight="false" outlineLevel="0" collapsed="false">
      <c r="B109" s="237"/>
    </row>
    <row r="110" s="236" customFormat="true" ht="12.75" hidden="false" customHeight="false" outlineLevel="0" collapsed="false">
      <c r="B110" s="237"/>
    </row>
    <row r="111" s="236" customFormat="true" ht="12.75" hidden="false" customHeight="false" outlineLevel="0" collapsed="false">
      <c r="B111" s="237"/>
    </row>
    <row r="112" s="236" customFormat="true" ht="12.75" hidden="false" customHeight="false" outlineLevel="0" collapsed="false">
      <c r="B112" s="237"/>
    </row>
    <row r="113" s="236" customFormat="true" ht="12.75" hidden="false" customHeight="false" outlineLevel="0" collapsed="false">
      <c r="B113" s="237"/>
    </row>
    <row r="114" s="236" customFormat="true" ht="12.75" hidden="false" customHeight="false" outlineLevel="0" collapsed="false">
      <c r="B114" s="237"/>
    </row>
    <row r="115" s="236" customFormat="true" ht="12.75" hidden="false" customHeight="false" outlineLevel="0" collapsed="false">
      <c r="B115" s="237"/>
    </row>
    <row r="116" s="236" customFormat="true" ht="12.75" hidden="false" customHeight="false" outlineLevel="0" collapsed="false">
      <c r="B116" s="237"/>
    </row>
    <row r="117" s="236" customFormat="true" ht="12.75" hidden="false" customHeight="false" outlineLevel="0" collapsed="false">
      <c r="B117" s="237"/>
    </row>
    <row r="118" s="236" customFormat="true" ht="12.75" hidden="false" customHeight="false" outlineLevel="0" collapsed="false">
      <c r="B118" s="237"/>
    </row>
    <row r="119" s="236" customFormat="true" ht="12.75" hidden="false" customHeight="false" outlineLevel="0" collapsed="false">
      <c r="B119" s="237"/>
    </row>
    <row r="120" s="236" customFormat="true" ht="12.75" hidden="false" customHeight="false" outlineLevel="0" collapsed="false">
      <c r="B120" s="237"/>
    </row>
    <row r="121" s="236" customFormat="true" ht="12.75" hidden="false" customHeight="false" outlineLevel="0" collapsed="false">
      <c r="B121" s="237"/>
    </row>
    <row r="122" s="236" customFormat="true" ht="12.75" hidden="false" customHeight="false" outlineLevel="0" collapsed="false">
      <c r="B122" s="237"/>
    </row>
    <row r="123" s="236" customFormat="true" ht="12.75" hidden="false" customHeight="false" outlineLevel="0" collapsed="false">
      <c r="B123" s="237"/>
    </row>
    <row r="124" s="236" customFormat="true" ht="12.75" hidden="false" customHeight="false" outlineLevel="0" collapsed="false">
      <c r="B124" s="237"/>
    </row>
    <row r="125" s="236" customFormat="true" ht="12.75" hidden="false" customHeight="false" outlineLevel="0" collapsed="false">
      <c r="B125" s="237"/>
    </row>
    <row r="126" s="236" customFormat="true" ht="12.75" hidden="false" customHeight="false" outlineLevel="0" collapsed="false">
      <c r="B126" s="237"/>
    </row>
    <row r="127" s="236" customFormat="true" ht="12.75" hidden="false" customHeight="false" outlineLevel="0" collapsed="false">
      <c r="B127" s="237"/>
    </row>
    <row r="128" s="236" customFormat="true" ht="12.75" hidden="false" customHeight="false" outlineLevel="0" collapsed="false">
      <c r="B128" s="237"/>
    </row>
    <row r="129" s="236" customFormat="true" ht="12.75" hidden="false" customHeight="false" outlineLevel="0" collapsed="false">
      <c r="B129" s="237"/>
    </row>
    <row r="130" s="236" customFormat="true" ht="12.75" hidden="false" customHeight="false" outlineLevel="0" collapsed="false">
      <c r="B130" s="237"/>
    </row>
    <row r="131" s="236" customFormat="true" ht="12.75" hidden="false" customHeight="false" outlineLevel="0" collapsed="false">
      <c r="B131" s="237"/>
    </row>
    <row r="132" s="236" customFormat="true" ht="12.75" hidden="false" customHeight="false" outlineLevel="0" collapsed="false">
      <c r="B132" s="237"/>
    </row>
    <row r="133" s="236" customFormat="true" ht="12.75" hidden="false" customHeight="false" outlineLevel="0" collapsed="false">
      <c r="B133" s="237"/>
    </row>
    <row r="134" s="236" customFormat="true" ht="12.75" hidden="false" customHeight="false" outlineLevel="0" collapsed="false">
      <c r="B134" s="237"/>
    </row>
    <row r="135" s="236" customFormat="true" ht="12.75" hidden="false" customHeight="false" outlineLevel="0" collapsed="false">
      <c r="B135" s="237"/>
    </row>
    <row r="136" s="236" customFormat="true" ht="12.75" hidden="false" customHeight="false" outlineLevel="0" collapsed="false">
      <c r="B136" s="237"/>
    </row>
    <row r="137" s="236" customFormat="true" ht="12.75" hidden="false" customHeight="false" outlineLevel="0" collapsed="false">
      <c r="B137" s="237"/>
    </row>
    <row r="138" s="236" customFormat="true" ht="12.75" hidden="false" customHeight="false" outlineLevel="0" collapsed="false">
      <c r="B138" s="237"/>
    </row>
    <row r="139" s="236" customFormat="true" ht="12.75" hidden="false" customHeight="false" outlineLevel="0" collapsed="false">
      <c r="B139" s="237"/>
    </row>
    <row r="140" s="236" customFormat="true" ht="12.75" hidden="false" customHeight="false" outlineLevel="0" collapsed="false">
      <c r="B140" s="237"/>
    </row>
    <row r="141" s="236" customFormat="true" ht="12.75" hidden="false" customHeight="false" outlineLevel="0" collapsed="false">
      <c r="B141" s="237"/>
    </row>
    <row r="142" s="236" customFormat="true" ht="12.75" hidden="false" customHeight="false" outlineLevel="0" collapsed="false">
      <c r="B142" s="237"/>
    </row>
    <row r="143" s="236" customFormat="true" ht="12.75" hidden="false" customHeight="false" outlineLevel="0" collapsed="false">
      <c r="B143" s="237"/>
    </row>
    <row r="144" s="236" customFormat="true" ht="12.75" hidden="false" customHeight="false" outlineLevel="0" collapsed="false">
      <c r="B144" s="237"/>
    </row>
    <row r="145" s="236" customFormat="true" ht="12.75" hidden="false" customHeight="false" outlineLevel="0" collapsed="false">
      <c r="B145" s="237"/>
    </row>
    <row r="146" s="236" customFormat="true" ht="12.75" hidden="false" customHeight="false" outlineLevel="0" collapsed="false">
      <c r="B146" s="237"/>
    </row>
    <row r="147" s="236" customFormat="true" ht="12.75" hidden="false" customHeight="false" outlineLevel="0" collapsed="false">
      <c r="B147" s="237"/>
    </row>
    <row r="148" s="236" customFormat="true" ht="12.75" hidden="false" customHeight="false" outlineLevel="0" collapsed="false">
      <c r="B148" s="237"/>
    </row>
    <row r="149" s="236" customFormat="true" ht="12.75" hidden="false" customHeight="false" outlineLevel="0" collapsed="false">
      <c r="B149" s="237"/>
    </row>
    <row r="150" s="236" customFormat="true" ht="12.75" hidden="false" customHeight="false" outlineLevel="0" collapsed="false">
      <c r="B150" s="237"/>
    </row>
    <row r="151" s="236" customFormat="true" ht="12.75" hidden="false" customHeight="false" outlineLevel="0" collapsed="false">
      <c r="B151" s="237"/>
    </row>
    <row r="152" s="236" customFormat="true" ht="12.75" hidden="false" customHeight="false" outlineLevel="0" collapsed="false">
      <c r="B152" s="237"/>
    </row>
    <row r="153" s="236" customFormat="true" ht="12.75" hidden="false" customHeight="false" outlineLevel="0" collapsed="false">
      <c r="B153" s="237"/>
    </row>
    <row r="154" s="236" customFormat="true" ht="12.75" hidden="false" customHeight="false" outlineLevel="0" collapsed="false">
      <c r="B154" s="237"/>
    </row>
    <row r="155" s="236" customFormat="true" ht="12.75" hidden="false" customHeight="false" outlineLevel="0" collapsed="false">
      <c r="B155" s="237"/>
    </row>
    <row r="156" s="236" customFormat="true" ht="12.75" hidden="false" customHeight="false" outlineLevel="0" collapsed="false">
      <c r="B156" s="237"/>
    </row>
    <row r="157" s="236" customFormat="true" ht="12.75" hidden="false" customHeight="false" outlineLevel="0" collapsed="false">
      <c r="B157" s="237"/>
    </row>
    <row r="158" s="236" customFormat="true" ht="12.75" hidden="false" customHeight="false" outlineLevel="0" collapsed="false">
      <c r="B158" s="237"/>
    </row>
    <row r="159" s="236" customFormat="true" ht="12.75" hidden="false" customHeight="false" outlineLevel="0" collapsed="false">
      <c r="B159" s="237"/>
    </row>
    <row r="160" s="236" customFormat="true" ht="12.75" hidden="false" customHeight="false" outlineLevel="0" collapsed="false">
      <c r="B160" s="237"/>
    </row>
    <row r="161" s="236" customFormat="true" ht="12.75" hidden="false" customHeight="false" outlineLevel="0" collapsed="false">
      <c r="B161" s="237"/>
    </row>
    <row r="162" s="236" customFormat="true" ht="12.75" hidden="false" customHeight="false" outlineLevel="0" collapsed="false">
      <c r="B162" s="237"/>
    </row>
    <row r="163" s="236" customFormat="true" ht="12.75" hidden="false" customHeight="false" outlineLevel="0" collapsed="false">
      <c r="B163" s="237"/>
    </row>
    <row r="164" s="236" customFormat="true" ht="12.75" hidden="false" customHeight="false" outlineLevel="0" collapsed="false">
      <c r="B164" s="237"/>
    </row>
    <row r="165" s="236" customFormat="true" ht="12.75" hidden="false" customHeight="false" outlineLevel="0" collapsed="false">
      <c r="B165" s="237"/>
    </row>
    <row r="166" s="236" customFormat="true" ht="12.75" hidden="false" customHeight="false" outlineLevel="0" collapsed="false">
      <c r="B166" s="237"/>
    </row>
    <row r="167" s="236" customFormat="true" ht="12.75" hidden="false" customHeight="false" outlineLevel="0" collapsed="false">
      <c r="B167" s="237"/>
    </row>
    <row r="168" s="236" customFormat="true" ht="12.75" hidden="false" customHeight="false" outlineLevel="0" collapsed="false">
      <c r="B168" s="237"/>
    </row>
    <row r="169" s="236" customFormat="true" ht="12.75" hidden="false" customHeight="false" outlineLevel="0" collapsed="false">
      <c r="B169" s="237"/>
    </row>
    <row r="170" s="236" customFormat="true" ht="12.75" hidden="false" customHeight="false" outlineLevel="0" collapsed="false">
      <c r="B170" s="237"/>
    </row>
    <row r="171" s="236" customFormat="true" ht="12.75" hidden="false" customHeight="false" outlineLevel="0" collapsed="false">
      <c r="B171" s="237"/>
    </row>
    <row r="172" s="236" customFormat="true" ht="12.75" hidden="false" customHeight="false" outlineLevel="0" collapsed="false">
      <c r="B172" s="237"/>
    </row>
  </sheetData>
  <mergeCells count="14">
    <mergeCell ref="A2:M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17:D1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8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31.99"/>
    <col collapsed="false" customWidth="true" hidden="false" outlineLevel="0" max="2" min="2" style="65" width="12.7"/>
    <col collapsed="false" customWidth="true" hidden="false" outlineLevel="0" max="3" min="3" style="66" width="8.7"/>
    <col collapsed="false" customWidth="true" hidden="false" outlineLevel="0" max="4" min="4" style="28" width="12.7"/>
    <col collapsed="false" customWidth="true" hidden="false" outlineLevel="0" max="5" min="5" style="66" width="8.7"/>
    <col collapsed="false" customWidth="true" hidden="false" outlineLevel="0" max="6" min="6" style="66" width="2.13"/>
    <col collapsed="false" customWidth="true" hidden="false" outlineLevel="0" max="7" min="7" style="28" width="12.7"/>
    <col collapsed="false" customWidth="true" hidden="false" outlineLevel="0" max="8" min="8" style="66" width="8.7"/>
    <col collapsed="false" customWidth="true" hidden="false" outlineLevel="0" max="9" min="9" style="28" width="12.7"/>
    <col collapsed="false" customWidth="true" hidden="false" outlineLevel="0" max="10" min="10" style="66" width="8.7"/>
    <col collapsed="false" customWidth="true" hidden="false" outlineLevel="0" max="11" min="11" style="66" width="2.13"/>
    <col collapsed="false" customWidth="true" hidden="false" outlineLevel="0" max="12" min="12" style="28" width="12.7"/>
    <col collapsed="false" customWidth="true" hidden="false" outlineLevel="0" max="13" min="13" style="66" width="8.7"/>
    <col collapsed="false" customWidth="true" hidden="false" outlineLevel="0" max="14" min="14" style="28" width="12.7"/>
    <col collapsed="false" customWidth="true" hidden="false" outlineLevel="0" max="15" min="15" style="66" width="8.7"/>
    <col collapsed="false" customWidth="false" hidden="false" outlineLevel="0" max="257" min="16" style="65" width="9.14"/>
  </cols>
  <sheetData>
    <row r="2" s="69" customFormat="true" ht="15" hidden="false" customHeight="false" outlineLevel="0" collapsed="false">
      <c r="A2" s="67" t="s">
        <v>28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8"/>
      <c r="Q2" s="68"/>
      <c r="R2" s="68"/>
      <c r="S2" s="68"/>
      <c r="T2" s="68"/>
      <c r="U2" s="68"/>
      <c r="V2" s="68"/>
      <c r="W2" s="68"/>
      <c r="X2" s="68"/>
      <c r="Y2" s="68"/>
    </row>
    <row r="3" s="69" customFormat="true" ht="12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68"/>
      <c r="Q3" s="68"/>
      <c r="R3" s="68"/>
      <c r="S3" s="68"/>
      <c r="T3" s="68"/>
      <c r="U3" s="68"/>
      <c r="V3" s="68"/>
      <c r="W3" s="68"/>
      <c r="X3" s="68"/>
      <c r="Y3" s="68"/>
    </row>
    <row r="4" s="76" customFormat="true" ht="20.25" hidden="false" customHeight="true" outlineLevel="0" collapsed="false">
      <c r="A4" s="71" t="s">
        <v>29</v>
      </c>
      <c r="B4" s="72" t="s">
        <v>30</v>
      </c>
      <c r="C4" s="72"/>
      <c r="D4" s="72"/>
      <c r="E4" s="72"/>
      <c r="F4" s="73"/>
      <c r="G4" s="72" t="s">
        <v>31</v>
      </c>
      <c r="H4" s="72"/>
      <c r="I4" s="72"/>
      <c r="J4" s="72"/>
      <c r="K4" s="74"/>
      <c r="L4" s="75" t="s">
        <v>22</v>
      </c>
      <c r="M4" s="75"/>
      <c r="N4" s="75"/>
      <c r="O4" s="75"/>
    </row>
    <row r="5" s="76" customFormat="true" ht="15" hidden="false" customHeight="true" outlineLevel="0" collapsed="false">
      <c r="A5" s="71"/>
      <c r="B5" s="72" t="s">
        <v>32</v>
      </c>
      <c r="C5" s="72"/>
      <c r="D5" s="77" t="s">
        <v>33</v>
      </c>
      <c r="E5" s="77"/>
      <c r="F5" s="78"/>
      <c r="G5" s="72" t="s">
        <v>32</v>
      </c>
      <c r="H5" s="72"/>
      <c r="I5" s="77" t="s">
        <v>33</v>
      </c>
      <c r="J5" s="77"/>
      <c r="K5" s="79"/>
      <c r="L5" s="72" t="s">
        <v>32</v>
      </c>
      <c r="M5" s="72"/>
      <c r="N5" s="77" t="s">
        <v>33</v>
      </c>
      <c r="O5" s="77"/>
    </row>
    <row r="6" s="76" customFormat="true" ht="14.25" hidden="false" customHeight="true" outlineLevel="0" collapsed="false">
      <c r="A6" s="71"/>
      <c r="B6" s="80" t="s">
        <v>34</v>
      </c>
      <c r="C6" s="81" t="s">
        <v>35</v>
      </c>
      <c r="D6" s="80" t="s">
        <v>34</v>
      </c>
      <c r="E6" s="81" t="s">
        <v>35</v>
      </c>
      <c r="F6" s="82"/>
      <c r="G6" s="80" t="s">
        <v>34</v>
      </c>
      <c r="H6" s="81" t="s">
        <v>35</v>
      </c>
      <c r="I6" s="80" t="s">
        <v>34</v>
      </c>
      <c r="J6" s="81" t="s">
        <v>35</v>
      </c>
      <c r="K6" s="82"/>
      <c r="L6" s="80" t="s">
        <v>34</v>
      </c>
      <c r="M6" s="81" t="s">
        <v>35</v>
      </c>
      <c r="N6" s="80" t="s">
        <v>34</v>
      </c>
      <c r="O6" s="81" t="s">
        <v>35</v>
      </c>
    </row>
    <row r="7" s="76" customFormat="true" ht="8.25" hidden="false" customHeight="true" outlineLevel="0" collapsed="false">
      <c r="B7" s="83"/>
      <c r="C7" s="84"/>
      <c r="D7" s="85"/>
      <c r="E7" s="84"/>
      <c r="F7" s="84"/>
      <c r="G7" s="83"/>
      <c r="H7" s="84"/>
      <c r="I7" s="85"/>
      <c r="J7" s="84"/>
      <c r="K7" s="84"/>
      <c r="L7" s="85"/>
      <c r="M7" s="84"/>
      <c r="N7" s="85"/>
      <c r="O7" s="84"/>
    </row>
    <row r="8" customFormat="false" ht="12" hidden="false" customHeight="false" outlineLevel="0" collapsed="false">
      <c r="A8" s="65" t="s">
        <v>36</v>
      </c>
      <c r="B8" s="28" t="n">
        <v>2507745</v>
      </c>
      <c r="C8" s="86" t="n">
        <f aca="false">B8/$B$18*100</f>
        <v>30.8815434460559</v>
      </c>
      <c r="D8" s="28" t="n">
        <v>1313226</v>
      </c>
      <c r="E8" s="86" t="n">
        <f aca="false">D8/$D$18*100</f>
        <v>34.1669003908354</v>
      </c>
      <c r="F8" s="87"/>
      <c r="G8" s="88" t="n">
        <v>39385</v>
      </c>
      <c r="H8" s="86" t="n">
        <f aca="false">G8/$G$18*100</f>
        <v>13.1776176232443</v>
      </c>
      <c r="I8" s="89" t="n">
        <v>19789</v>
      </c>
      <c r="J8" s="90" t="n">
        <f aca="false">I8/$I$18*100</f>
        <v>27.8985507246377</v>
      </c>
      <c r="K8" s="87"/>
      <c r="L8" s="89" t="n">
        <v>7727</v>
      </c>
      <c r="M8" s="90" t="n">
        <f aca="false">L8/$L$18*100</f>
        <v>7.5750446052193</v>
      </c>
      <c r="N8" s="89" t="n">
        <v>6</v>
      </c>
      <c r="O8" s="90" t="n">
        <f aca="false">N8/$N$18*100</f>
        <v>0.546448087431694</v>
      </c>
    </row>
    <row r="9" customFormat="false" ht="12" hidden="false" customHeight="false" outlineLevel="0" collapsed="false">
      <c r="A9" s="65" t="s">
        <v>37</v>
      </c>
      <c r="B9" s="28" t="n">
        <v>3352408</v>
      </c>
      <c r="C9" s="86" t="n">
        <f aca="false">B9/$B$18*100</f>
        <v>41.2831182201162</v>
      </c>
      <c r="D9" s="28" t="n">
        <v>1413033</v>
      </c>
      <c r="E9" s="86" t="n">
        <f aca="false">D9/$D$18*100</f>
        <v>36.7636322765185</v>
      </c>
      <c r="F9" s="87"/>
      <c r="G9" s="88" t="n">
        <v>36461</v>
      </c>
      <c r="H9" s="86" t="n">
        <f aca="false">G9/$G$18*100</f>
        <v>12.199292018817</v>
      </c>
      <c r="I9" s="89" t="n">
        <v>11230</v>
      </c>
      <c r="J9" s="90" t="n">
        <f aca="false">I9/$I$18*100</f>
        <v>15.8320645124908</v>
      </c>
      <c r="K9" s="87"/>
      <c r="L9" s="89" t="n">
        <v>46970</v>
      </c>
      <c r="M9" s="90" t="n">
        <f aca="false">L9/$L$18*100</f>
        <v>46.0463110013137</v>
      </c>
      <c r="N9" s="89" t="n">
        <v>131</v>
      </c>
      <c r="O9" s="90" t="n">
        <f aca="false">N9/$N$18*100</f>
        <v>11.9307832422587</v>
      </c>
    </row>
    <row r="10" customFormat="false" ht="12" hidden="false" customHeight="false" outlineLevel="0" collapsed="false">
      <c r="A10" s="65" t="s">
        <v>38</v>
      </c>
      <c r="B10" s="28" t="n">
        <v>233311</v>
      </c>
      <c r="C10" s="86" t="n">
        <f aca="false">B10/$B$18*100</f>
        <v>2.87310064737154</v>
      </c>
      <c r="D10" s="28" t="n">
        <v>234320</v>
      </c>
      <c r="E10" s="86" t="n">
        <f aca="false">D10/$D$18*100</f>
        <v>6.09642826107657</v>
      </c>
      <c r="F10" s="87"/>
      <c r="G10" s="88" t="n">
        <v>1420</v>
      </c>
      <c r="H10" s="86" t="n">
        <f aca="false">G10/$G$18*100</f>
        <v>0.475110245652072</v>
      </c>
      <c r="I10" s="91" t="n">
        <v>864</v>
      </c>
      <c r="J10" s="90" t="n">
        <f aca="false">I10/$I$18*100</f>
        <v>1.21806800879716</v>
      </c>
      <c r="K10" s="87"/>
      <c r="L10" s="31"/>
      <c r="M10" s="31" t="n">
        <v>0</v>
      </c>
      <c r="N10" s="91" t="s">
        <v>39</v>
      </c>
      <c r="O10" s="31" t="n">
        <v>0</v>
      </c>
    </row>
    <row r="11" customFormat="false" ht="12" hidden="false" customHeight="false" outlineLevel="0" collapsed="false">
      <c r="A11" s="65" t="s">
        <v>40</v>
      </c>
      <c r="B11" s="28" t="n">
        <v>396598</v>
      </c>
      <c r="C11" s="86" t="n">
        <f aca="false">B11/$B$18*100</f>
        <v>4.88389304638983</v>
      </c>
      <c r="D11" s="28" t="n">
        <v>274980</v>
      </c>
      <c r="E11" s="86" t="n">
        <f aca="false">D11/$D$18*100</f>
        <v>7.15430114045253</v>
      </c>
      <c r="F11" s="87"/>
      <c r="G11" s="88" t="n">
        <v>43647</v>
      </c>
      <c r="H11" s="86" t="n">
        <f aca="false">G11/$G$18*100</f>
        <v>14.6036175295606</v>
      </c>
      <c r="I11" s="89" t="n">
        <v>16046</v>
      </c>
      <c r="J11" s="90" t="n">
        <f aca="false">I11/$I$18*100</f>
        <v>22.6216658207861</v>
      </c>
      <c r="K11" s="87"/>
      <c r="L11" s="91" t="n">
        <v>388</v>
      </c>
      <c r="M11" s="90" t="n">
        <f aca="false">L11/$L$18*100</f>
        <v>0.380369782169676</v>
      </c>
      <c r="N11" s="91" t="s">
        <v>39</v>
      </c>
      <c r="O11" s="31" t="n">
        <v>0</v>
      </c>
    </row>
    <row r="12" customFormat="false" ht="12" hidden="false" customHeight="false" outlineLevel="0" collapsed="false">
      <c r="A12" s="65" t="s">
        <v>41</v>
      </c>
      <c r="B12" s="28" t="n">
        <v>261898</v>
      </c>
      <c r="C12" s="86" t="n">
        <f aca="false">B12/$B$18*100</f>
        <v>3.22513432005054</v>
      </c>
      <c r="D12" s="28" t="n">
        <v>117725</v>
      </c>
      <c r="E12" s="86" t="n">
        <f aca="false">D12/$D$18*100</f>
        <v>3.06291403651092</v>
      </c>
      <c r="F12" s="87"/>
      <c r="G12" s="88" t="n">
        <v>12086</v>
      </c>
      <c r="H12" s="86" t="n">
        <f aca="false">G12/$G$18*100</f>
        <v>4.0437904429232</v>
      </c>
      <c r="I12" s="91" t="n">
        <v>942</v>
      </c>
      <c r="J12" s="90" t="n">
        <f aca="false">I12/$I$18*100</f>
        <v>1.32803248181357</v>
      </c>
      <c r="K12" s="87"/>
      <c r="L12" s="91" t="n">
        <v>553</v>
      </c>
      <c r="M12" s="90" t="n">
        <f aca="false">L12/$L$18*100</f>
        <v>0.542124973040802</v>
      </c>
      <c r="N12" s="91" t="s">
        <v>39</v>
      </c>
      <c r="O12" s="31" t="n">
        <v>0</v>
      </c>
    </row>
    <row r="13" customFormat="false" ht="12" hidden="false" customHeight="false" outlineLevel="0" collapsed="false">
      <c r="A13" s="65" t="s">
        <v>42</v>
      </c>
      <c r="B13" s="28" t="n">
        <v>55987</v>
      </c>
      <c r="C13" s="86" t="n">
        <f aca="false">B13/$B$18*100</f>
        <v>0.689450072840073</v>
      </c>
      <c r="D13" s="28" t="n">
        <v>34229</v>
      </c>
      <c r="E13" s="86" t="n">
        <f aca="false">D13/$D$18*100</f>
        <v>0.890554126614843</v>
      </c>
      <c r="F13" s="87"/>
      <c r="G13" s="88" t="n">
        <v>10939</v>
      </c>
      <c r="H13" s="86" t="n">
        <f aca="false">G13/$G$18*100</f>
        <v>3.66002181492114</v>
      </c>
      <c r="I13" s="89" t="n">
        <v>3683</v>
      </c>
      <c r="J13" s="90" t="n">
        <f aca="false">I13/$I$18*100</f>
        <v>5.19229684768511</v>
      </c>
      <c r="K13" s="87"/>
      <c r="L13" s="91" t="n">
        <v>1006</v>
      </c>
      <c r="M13" s="90" t="n">
        <f aca="false">L13/$L$18*100</f>
        <v>0.9862164970688</v>
      </c>
      <c r="N13" s="91" t="s">
        <v>39</v>
      </c>
      <c r="O13" s="31" t="n">
        <v>0</v>
      </c>
    </row>
    <row r="14" customFormat="false" ht="12" hidden="false" customHeight="false" outlineLevel="0" collapsed="false">
      <c r="A14" s="65" t="s">
        <v>43</v>
      </c>
      <c r="B14" s="28" t="n">
        <v>10168</v>
      </c>
      <c r="C14" s="86" t="n">
        <f aca="false">B14/$B$18*100</f>
        <v>0.125213502074372</v>
      </c>
      <c r="D14" s="28" t="n">
        <v>1694</v>
      </c>
      <c r="E14" s="86" t="n">
        <f aca="false">D14/$D$18*100</f>
        <v>0.0440737003852156</v>
      </c>
      <c r="F14" s="87"/>
      <c r="G14" s="92" t="n">
        <v>297</v>
      </c>
      <c r="H14" s="86" t="n">
        <f aca="false">G14/$G$18*100</f>
        <v>0.0993716499708911</v>
      </c>
      <c r="I14" s="31" t="n">
        <v>0</v>
      </c>
      <c r="J14" s="31" t="n">
        <v>0</v>
      </c>
      <c r="K14" s="93"/>
      <c r="L14" s="31" t="n">
        <v>0</v>
      </c>
      <c r="M14" s="31" t="n">
        <v>0</v>
      </c>
      <c r="N14" s="91" t="s">
        <v>39</v>
      </c>
      <c r="O14" s="31" t="n">
        <v>0</v>
      </c>
    </row>
    <row r="15" customFormat="false" ht="12" hidden="false" customHeight="false" outlineLevel="0" collapsed="false">
      <c r="A15" s="65" t="s">
        <v>44</v>
      </c>
      <c r="B15" s="28" t="n">
        <v>1237728</v>
      </c>
      <c r="C15" s="86" t="n">
        <f aca="false">B15/$B$18*100</f>
        <v>15.2419608079768</v>
      </c>
      <c r="D15" s="28" t="n">
        <v>444100</v>
      </c>
      <c r="E15" s="86" t="n">
        <f aca="false">D15/$D$18*100</f>
        <v>11.5543862698195</v>
      </c>
      <c r="F15" s="87"/>
      <c r="G15" s="88" t="n">
        <v>153588</v>
      </c>
      <c r="H15" s="86" t="n">
        <f aca="false">G15/$G$18*100</f>
        <v>51.3881918374721</v>
      </c>
      <c r="I15" s="89" t="n">
        <v>18378</v>
      </c>
      <c r="J15" s="90" t="n">
        <f aca="false">I15/$I$18*100</f>
        <v>25.9093216037895</v>
      </c>
      <c r="K15" s="87"/>
      <c r="L15" s="89" t="n">
        <v>44996</v>
      </c>
      <c r="M15" s="90" t="n">
        <f aca="false">L15/$L$18*100</f>
        <v>44.1111307178009</v>
      </c>
      <c r="N15" s="89" t="n">
        <v>961</v>
      </c>
      <c r="O15" s="90" t="n">
        <f aca="false">N15/$N$18*100</f>
        <v>87.5227686703097</v>
      </c>
    </row>
    <row r="16" customFormat="false" ht="12" hidden="false" customHeight="false" outlineLevel="0" collapsed="false">
      <c r="A16" s="65" t="s">
        <v>45</v>
      </c>
      <c r="B16" s="28" t="n">
        <v>64687</v>
      </c>
      <c r="C16" s="86" t="n">
        <f aca="false">B16/$B$18*100</f>
        <v>0.796585937124794</v>
      </c>
      <c r="D16" s="28" t="n">
        <v>10255</v>
      </c>
      <c r="E16" s="86" t="n">
        <f aca="false">D16/$D$18*100</f>
        <v>0.266809797786532</v>
      </c>
      <c r="F16" s="87"/>
      <c r="G16" s="88" t="n">
        <v>1055</v>
      </c>
      <c r="H16" s="86" t="n">
        <f aca="false">G16/$G$18*100</f>
        <v>0.352986837438687</v>
      </c>
      <c r="I16" s="31" t="n">
        <v>0</v>
      </c>
      <c r="J16" s="90" t="n">
        <f aca="false">I16/$I$18*100</f>
        <v>0</v>
      </c>
      <c r="K16" s="87"/>
      <c r="L16" s="91" t="n">
        <v>366</v>
      </c>
      <c r="M16" s="90" t="n">
        <f aca="false">L16/$L$18*100</f>
        <v>0.35880242338686</v>
      </c>
      <c r="N16" s="91"/>
      <c r="O16" s="31" t="n">
        <v>0</v>
      </c>
    </row>
    <row r="17" customFormat="false" ht="12" hidden="false" customHeight="false" outlineLevel="0" collapsed="false">
      <c r="C17" s="86"/>
      <c r="E17" s="86"/>
      <c r="H17" s="86"/>
      <c r="I17" s="31"/>
      <c r="J17" s="90"/>
      <c r="L17" s="31"/>
      <c r="M17" s="90"/>
      <c r="N17" s="31"/>
      <c r="O17" s="90"/>
    </row>
    <row r="18" s="76" customFormat="true" ht="12" hidden="false" customHeight="false" outlineLevel="0" collapsed="false">
      <c r="A18" s="94" t="s">
        <v>24</v>
      </c>
      <c r="B18" s="16" t="n">
        <f aca="false">SUM(B8:B16)</f>
        <v>8120530</v>
      </c>
      <c r="C18" s="95" t="n">
        <f aca="false">B18/$B$18*100</f>
        <v>100</v>
      </c>
      <c r="D18" s="16" t="n">
        <f aca="false">SUM(D8:D16)</f>
        <v>3843562</v>
      </c>
      <c r="E18" s="95" t="n">
        <f aca="false">D18/$D$18*100</f>
        <v>100</v>
      </c>
      <c r="F18" s="96"/>
      <c r="G18" s="97" t="n">
        <f aca="false">SUM(G8:G16)</f>
        <v>298878</v>
      </c>
      <c r="H18" s="95" t="n">
        <f aca="false">G18/$G$18*100</f>
        <v>100</v>
      </c>
      <c r="I18" s="98" t="n">
        <f aca="false">SUM(I8:I16)</f>
        <v>70932</v>
      </c>
      <c r="J18" s="95" t="n">
        <f aca="false">I18/$I$18*100</f>
        <v>100</v>
      </c>
      <c r="K18" s="96"/>
      <c r="L18" s="98" t="n">
        <f aca="false">SUM(L8:L16)</f>
        <v>102006</v>
      </c>
      <c r="M18" s="95" t="n">
        <f aca="false">L18/$L$18*100</f>
        <v>100</v>
      </c>
      <c r="N18" s="98" t="n">
        <f aca="false">SUM(N8:N16)</f>
        <v>1098</v>
      </c>
      <c r="O18" s="95" t="n">
        <f aca="false">N18/$N$18*100</f>
        <v>100</v>
      </c>
    </row>
    <row r="19" customFormat="false" ht="12" hidden="false" customHeight="false" outlineLevel="0" collapsed="false">
      <c r="A19" s="99"/>
      <c r="B19" s="100"/>
      <c r="C19" s="101"/>
      <c r="D19" s="100"/>
      <c r="E19" s="101"/>
      <c r="F19" s="101"/>
      <c r="G19" s="100"/>
      <c r="H19" s="101"/>
      <c r="I19" s="100"/>
      <c r="J19" s="101"/>
      <c r="K19" s="101"/>
      <c r="L19" s="100"/>
      <c r="M19" s="101"/>
      <c r="N19" s="100"/>
      <c r="O19" s="101"/>
    </row>
    <row r="22" s="69" customFormat="true" ht="15" hidden="false" customHeight="false" outlineLevel="0" collapsed="false">
      <c r="A22" s="102" t="s">
        <v>46</v>
      </c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</row>
    <row r="23" s="69" customFormat="tru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</row>
    <row r="24" s="76" customFormat="true" ht="16.5" hidden="false" customHeight="true" outlineLevel="0" collapsed="false">
      <c r="A24" s="71" t="s">
        <v>29</v>
      </c>
      <c r="B24" s="74" t="s">
        <v>30</v>
      </c>
      <c r="C24" s="74"/>
      <c r="D24" s="74"/>
      <c r="E24" s="74"/>
      <c r="F24" s="73"/>
      <c r="G24" s="74" t="s">
        <v>31</v>
      </c>
      <c r="H24" s="74"/>
      <c r="I24" s="74"/>
      <c r="J24" s="74"/>
      <c r="K24" s="74"/>
      <c r="L24" s="75" t="s">
        <v>22</v>
      </c>
      <c r="M24" s="75"/>
      <c r="N24" s="75"/>
      <c r="O24" s="75"/>
    </row>
    <row r="25" s="76" customFormat="true" ht="14.25" hidden="false" customHeight="true" outlineLevel="0" collapsed="false">
      <c r="A25" s="71"/>
      <c r="B25" s="72" t="s">
        <v>32</v>
      </c>
      <c r="C25" s="72"/>
      <c r="D25" s="77" t="s">
        <v>33</v>
      </c>
      <c r="E25" s="77"/>
      <c r="F25" s="83"/>
      <c r="G25" s="72" t="s">
        <v>32</v>
      </c>
      <c r="H25" s="72"/>
      <c r="I25" s="77" t="s">
        <v>33</v>
      </c>
      <c r="J25" s="77"/>
      <c r="K25" s="85"/>
      <c r="L25" s="72" t="s">
        <v>32</v>
      </c>
      <c r="M25" s="72"/>
      <c r="N25" s="77" t="s">
        <v>33</v>
      </c>
      <c r="O25" s="77"/>
    </row>
    <row r="26" s="76" customFormat="true" ht="14.25" hidden="false" customHeight="true" outlineLevel="0" collapsed="false">
      <c r="A26" s="71"/>
      <c r="B26" s="80" t="s">
        <v>34</v>
      </c>
      <c r="C26" s="81" t="s">
        <v>35</v>
      </c>
      <c r="D26" s="80" t="s">
        <v>34</v>
      </c>
      <c r="E26" s="81" t="s">
        <v>35</v>
      </c>
      <c r="F26" s="82"/>
      <c r="G26" s="80" t="s">
        <v>34</v>
      </c>
      <c r="H26" s="81" t="s">
        <v>35</v>
      </c>
      <c r="I26" s="80" t="s">
        <v>34</v>
      </c>
      <c r="J26" s="81" t="s">
        <v>35</v>
      </c>
      <c r="K26" s="82"/>
      <c r="L26" s="80" t="s">
        <v>34</v>
      </c>
      <c r="M26" s="81" t="s">
        <v>35</v>
      </c>
      <c r="N26" s="80" t="s">
        <v>34</v>
      </c>
      <c r="O26" s="81" t="s">
        <v>35</v>
      </c>
    </row>
    <row r="27" s="76" customFormat="true" ht="12" hidden="false" customHeight="false" outlineLevel="0" collapsed="false">
      <c r="B27" s="83"/>
      <c r="C27" s="84"/>
      <c r="D27" s="85"/>
      <c r="E27" s="84"/>
      <c r="F27" s="84"/>
      <c r="G27" s="83"/>
      <c r="H27" s="84"/>
      <c r="I27" s="85"/>
      <c r="J27" s="84"/>
      <c r="K27" s="84"/>
      <c r="L27" s="85"/>
      <c r="M27" s="84"/>
      <c r="N27" s="85"/>
      <c r="O27" s="84"/>
    </row>
    <row r="28" customFormat="false" ht="12" hidden="false" customHeight="false" outlineLevel="0" collapsed="false">
      <c r="A28" s="65" t="s">
        <v>36</v>
      </c>
      <c r="B28" s="89" t="n">
        <v>18084646</v>
      </c>
      <c r="C28" s="90" t="n">
        <f aca="false">B28/$B$38*100</f>
        <v>33.3202058180669</v>
      </c>
      <c r="D28" s="89" t="n">
        <v>3792999</v>
      </c>
      <c r="E28" s="90" t="n">
        <f aca="false">D28/$D$38*100</f>
        <v>36.692665614997</v>
      </c>
      <c r="F28" s="93"/>
      <c r="G28" s="89" t="n">
        <v>838058</v>
      </c>
      <c r="H28" s="90" t="n">
        <f aca="false">G28/$G$38*100</f>
        <v>10.9020383059145</v>
      </c>
      <c r="I28" s="89" t="n">
        <v>175189</v>
      </c>
      <c r="J28" s="90" t="n">
        <f aca="false">I28/$I$38*100</f>
        <v>18.4346795773647</v>
      </c>
      <c r="K28" s="93"/>
      <c r="L28" s="89" t="n">
        <v>259798</v>
      </c>
      <c r="M28" s="90" t="n">
        <f aca="false">L28/$L$38*100</f>
        <v>7.93338591761247</v>
      </c>
      <c r="N28" s="89" t="n">
        <v>6</v>
      </c>
      <c r="O28" s="90" t="n">
        <f aca="false">N28/$N$38*100</f>
        <v>0.0615826747408396</v>
      </c>
    </row>
    <row r="29" customFormat="false" ht="12" hidden="false" customHeight="false" outlineLevel="0" collapsed="false">
      <c r="A29" s="65" t="s">
        <v>37</v>
      </c>
      <c r="B29" s="89" t="n">
        <v>22854938</v>
      </c>
      <c r="C29" s="90" t="n">
        <f aca="false">B29/$B$38*100</f>
        <v>42.1092698258599</v>
      </c>
      <c r="D29" s="89" t="n">
        <v>4126296</v>
      </c>
      <c r="E29" s="90" t="n">
        <f aca="false">D29/$D$38*100</f>
        <v>39.9169099059872</v>
      </c>
      <c r="F29" s="93"/>
      <c r="G29" s="89" t="n">
        <v>940056</v>
      </c>
      <c r="H29" s="90" t="n">
        <f aca="false">G29/$G$38*100</f>
        <v>12.228898861063</v>
      </c>
      <c r="I29" s="89" t="n">
        <v>152885</v>
      </c>
      <c r="J29" s="90" t="n">
        <f aca="false">I29/$I$38*100</f>
        <v>16.0876880807894</v>
      </c>
      <c r="K29" s="93"/>
      <c r="L29" s="89" t="n">
        <v>1236135</v>
      </c>
      <c r="M29" s="90" t="n">
        <f aca="false">L29/$L$38*100</f>
        <v>37.7475423262222</v>
      </c>
      <c r="N29" s="89" t="n">
        <v>1020</v>
      </c>
      <c r="O29" s="90" t="n">
        <f aca="false">N29/$N$38*100</f>
        <v>10.4690547059427</v>
      </c>
    </row>
    <row r="30" customFormat="false" ht="12" hidden="false" customHeight="false" outlineLevel="0" collapsed="false">
      <c r="A30" s="65" t="s">
        <v>38</v>
      </c>
      <c r="B30" s="89" t="n">
        <v>1776178</v>
      </c>
      <c r="C30" s="90" t="n">
        <f aca="false">B30/$B$38*100</f>
        <v>3.27253386820634</v>
      </c>
      <c r="D30" s="89" t="n">
        <v>646790</v>
      </c>
      <c r="E30" s="90" t="n">
        <f aca="false">D30/$D$38*100</f>
        <v>6.25690889797859</v>
      </c>
      <c r="F30" s="93"/>
      <c r="G30" s="89" t="n">
        <v>40811</v>
      </c>
      <c r="H30" s="90" t="n">
        <f aca="false">G30/$G$38*100</f>
        <v>0.530897724623685</v>
      </c>
      <c r="I30" s="89" t="n">
        <v>6030</v>
      </c>
      <c r="J30" s="90" t="n">
        <f aca="false">I30/$I$38*100</f>
        <v>0.634521104929587</v>
      </c>
      <c r="K30" s="93"/>
      <c r="L30" s="31" t="n">
        <v>0</v>
      </c>
      <c r="M30" s="91" t="s">
        <v>39</v>
      </c>
      <c r="N30" s="31" t="n">
        <v>0</v>
      </c>
      <c r="O30" s="90" t="n">
        <f aca="false">N30/$N$38*100</f>
        <v>0</v>
      </c>
    </row>
    <row r="31" customFormat="false" ht="12" hidden="false" customHeight="false" outlineLevel="0" collapsed="false">
      <c r="A31" s="65" t="s">
        <v>40</v>
      </c>
      <c r="B31" s="89" t="n">
        <v>2496786</v>
      </c>
      <c r="C31" s="90" t="n">
        <f aca="false">B31/$B$38*100</f>
        <v>4.60022404661213</v>
      </c>
      <c r="D31" s="89" t="n">
        <v>571171</v>
      </c>
      <c r="E31" s="90" t="n">
        <f aca="false">D31/$D$38*100</f>
        <v>5.52538677494601</v>
      </c>
      <c r="F31" s="93"/>
      <c r="G31" s="89" t="n">
        <v>1230617</v>
      </c>
      <c r="H31" s="90" t="n">
        <f aca="false">G31/$G$38*100</f>
        <v>16.0087173846077</v>
      </c>
      <c r="I31" s="89" t="n">
        <v>185702</v>
      </c>
      <c r="J31" s="90" t="n">
        <f aca="false">I31/$I$38*100</f>
        <v>19.5409350294584</v>
      </c>
      <c r="K31" s="93"/>
      <c r="L31" s="89" t="n">
        <v>8213</v>
      </c>
      <c r="M31" s="90" t="n">
        <f aca="false">L31/$L$38*100</f>
        <v>0.250798306920574</v>
      </c>
      <c r="N31" s="31" t="n">
        <v>0</v>
      </c>
      <c r="O31" s="90" t="n">
        <f aca="false">N31/$N$38*100</f>
        <v>0</v>
      </c>
    </row>
    <row r="32" customFormat="false" ht="12" hidden="false" customHeight="false" outlineLevel="0" collapsed="false">
      <c r="A32" s="65" t="s">
        <v>41</v>
      </c>
      <c r="B32" s="89" t="n">
        <v>1687860</v>
      </c>
      <c r="C32" s="90" t="n">
        <f aca="false">B32/$B$38*100</f>
        <v>3.10981163756716</v>
      </c>
      <c r="D32" s="89" t="n">
        <v>298440</v>
      </c>
      <c r="E32" s="90" t="n">
        <f aca="false">D32/$D$38*100</f>
        <v>2.8870450865238</v>
      </c>
      <c r="F32" s="93"/>
      <c r="G32" s="89" t="n">
        <v>322283</v>
      </c>
      <c r="H32" s="90" t="n">
        <f aca="false">G32/$G$38*100</f>
        <v>4.19248024760224</v>
      </c>
      <c r="I32" s="89" t="n">
        <v>9760</v>
      </c>
      <c r="J32" s="90" t="n">
        <f aca="false">I32/$I$38*100</f>
        <v>1.0270192345129</v>
      </c>
      <c r="K32" s="93"/>
      <c r="L32" s="89" t="n">
        <v>15294</v>
      </c>
      <c r="M32" s="90" t="n">
        <f aca="false">L32/$L$38*100</f>
        <v>0.467029015712073</v>
      </c>
      <c r="N32" s="31" t="n">
        <v>0</v>
      </c>
      <c r="O32" s="90" t="n">
        <f aca="false">N32/$N$38*100</f>
        <v>0</v>
      </c>
    </row>
    <row r="33" customFormat="false" ht="12" hidden="false" customHeight="false" outlineLevel="0" collapsed="false">
      <c r="A33" s="65" t="s">
        <v>42</v>
      </c>
      <c r="B33" s="89" t="n">
        <v>346350</v>
      </c>
      <c r="C33" s="90" t="n">
        <f aca="false">B33/$B$38*100</f>
        <v>0.638135426321724</v>
      </c>
      <c r="D33" s="89" t="n">
        <v>83528</v>
      </c>
      <c r="E33" s="90" t="n">
        <f aca="false">D33/$D$38*100</f>
        <v>0.80803210691315</v>
      </c>
      <c r="F33" s="93"/>
      <c r="G33" s="89" t="n">
        <v>303206</v>
      </c>
      <c r="H33" s="90" t="n">
        <f aca="false">G33/$G$38*100</f>
        <v>3.94431343246304</v>
      </c>
      <c r="I33" s="89" t="n">
        <v>61792</v>
      </c>
      <c r="J33" s="90" t="n">
        <f aca="false">I33/$I$38*100</f>
        <v>6.5022103011292</v>
      </c>
      <c r="K33" s="93"/>
      <c r="L33" s="89" t="n">
        <v>32049</v>
      </c>
      <c r="M33" s="90" t="n">
        <f aca="false">L33/$L$38*100</f>
        <v>0.978672219468825</v>
      </c>
      <c r="N33" s="31" t="n">
        <v>0</v>
      </c>
      <c r="O33" s="90" t="n">
        <f aca="false">N33/$N$38*100</f>
        <v>0</v>
      </c>
    </row>
    <row r="34" customFormat="false" ht="12" hidden="false" customHeight="false" outlineLevel="0" collapsed="false">
      <c r="A34" s="65" t="s">
        <v>43</v>
      </c>
      <c r="B34" s="89" t="n">
        <v>66854</v>
      </c>
      <c r="C34" s="90" t="n">
        <f aca="false">B34/$B$38*100</f>
        <v>0.123175706052584</v>
      </c>
      <c r="D34" s="89" t="n">
        <v>6046</v>
      </c>
      <c r="E34" s="90" t="n">
        <f aca="false">D34/$D$38*100</f>
        <v>0.0584877181112549</v>
      </c>
      <c r="F34" s="93"/>
      <c r="G34" s="89" t="n">
        <v>5321</v>
      </c>
      <c r="H34" s="90" t="n">
        <f aca="false">G34/$G$38*100</f>
        <v>0.0692192495337685</v>
      </c>
      <c r="I34" s="31" t="n">
        <v>0</v>
      </c>
      <c r="J34" s="31" t="n">
        <v>0</v>
      </c>
      <c r="K34" s="93"/>
      <c r="L34" s="31" t="n">
        <v>0</v>
      </c>
      <c r="M34" s="91" t="s">
        <v>39</v>
      </c>
      <c r="N34" s="31" t="n">
        <v>0</v>
      </c>
      <c r="O34" s="90" t="n">
        <f aca="false">N34/$N$38*100</f>
        <v>0</v>
      </c>
    </row>
    <row r="35" customFormat="false" ht="12" hidden="false" customHeight="false" outlineLevel="0" collapsed="false">
      <c r="A35" s="65" t="s">
        <v>44</v>
      </c>
      <c r="B35" s="89" t="n">
        <v>6737736</v>
      </c>
      <c r="C35" s="90" t="n">
        <f aca="false">B35/$B$38*100</f>
        <v>12.4139975019582</v>
      </c>
      <c r="D35" s="89" t="n">
        <v>801133</v>
      </c>
      <c r="E35" s="90" t="n">
        <f aca="false">D35/$D$38*100</f>
        <v>7.74999025365928</v>
      </c>
      <c r="F35" s="93"/>
      <c r="G35" s="89" t="n">
        <v>3959497</v>
      </c>
      <c r="H35" s="90" t="n">
        <f aca="false">G35/$G$38*100</f>
        <v>51.5078765027641</v>
      </c>
      <c r="I35" s="89" t="n">
        <v>358965</v>
      </c>
      <c r="J35" s="90" t="n">
        <f aca="false">I35/$I$38*100</f>
        <v>37.7729466718158</v>
      </c>
      <c r="K35" s="93"/>
      <c r="L35" s="89" t="n">
        <v>1715595</v>
      </c>
      <c r="M35" s="90" t="n">
        <f aca="false">L35/$L$38*100</f>
        <v>52.3886912652382</v>
      </c>
      <c r="N35" s="89" t="n">
        <v>8717</v>
      </c>
      <c r="O35" s="90" t="n">
        <f aca="false">N35/$N$38*100</f>
        <v>89.4693626193164</v>
      </c>
    </row>
    <row r="36" customFormat="false" ht="12" hidden="false" customHeight="false" outlineLevel="0" collapsed="false">
      <c r="A36" s="65" t="s">
        <v>45</v>
      </c>
      <c r="B36" s="89" t="n">
        <v>223965</v>
      </c>
      <c r="C36" s="90" t="n">
        <f aca="false">B36/$B$38*100</f>
        <v>0.412646169355117</v>
      </c>
      <c r="D36" s="89" t="n">
        <v>10810</v>
      </c>
      <c r="E36" s="90" t="n">
        <f aca="false">D36/$D$38*100</f>
        <v>0.10457364088367</v>
      </c>
      <c r="F36" s="93"/>
      <c r="G36" s="89" t="n">
        <v>47319</v>
      </c>
      <c r="H36" s="90" t="n">
        <f aca="false">G36/$G$38*100</f>
        <v>0.615558291428001</v>
      </c>
      <c r="I36" s="31" t="n">
        <v>0</v>
      </c>
      <c r="J36" s="90" t="n">
        <f aca="false">I36/$I$38*100</f>
        <v>0</v>
      </c>
      <c r="K36" s="93"/>
      <c r="L36" s="89" t="n">
        <v>7659</v>
      </c>
      <c r="M36" s="90" t="n">
        <f aca="false">L36/$L$38*100</f>
        <v>0.233880948825602</v>
      </c>
      <c r="N36" s="31" t="n">
        <v>0</v>
      </c>
      <c r="O36" s="90" t="n">
        <f aca="false">N36/$N$38*100</f>
        <v>0</v>
      </c>
    </row>
    <row r="37" customFormat="false" ht="12" hidden="false" customHeight="false" outlineLevel="0" collapsed="false">
      <c r="B37" s="103"/>
      <c r="C37" s="90"/>
      <c r="D37" s="31"/>
      <c r="E37" s="90"/>
      <c r="F37" s="104"/>
      <c r="G37" s="31"/>
      <c r="H37" s="90"/>
      <c r="I37" s="31"/>
      <c r="J37" s="90"/>
      <c r="K37" s="104"/>
      <c r="L37" s="31"/>
      <c r="M37" s="90"/>
      <c r="N37" s="31"/>
      <c r="O37" s="90"/>
    </row>
    <row r="38" s="76" customFormat="true" ht="12" hidden="false" customHeight="true" outlineLevel="0" collapsed="false">
      <c r="A38" s="94" t="s">
        <v>24</v>
      </c>
      <c r="B38" s="98" t="n">
        <f aca="false">SUM(B28:B36)</f>
        <v>54275313</v>
      </c>
      <c r="C38" s="105" t="n">
        <f aca="false">B38/$B$38*100</f>
        <v>100</v>
      </c>
      <c r="D38" s="98" t="n">
        <f aca="false">SUM(D28:D36)</f>
        <v>10337213</v>
      </c>
      <c r="E38" s="105" t="n">
        <f aca="false">D38/$D$38*100</f>
        <v>100</v>
      </c>
      <c r="F38" s="106"/>
      <c r="G38" s="98" t="n">
        <f aca="false">SUM(G28:G36)</f>
        <v>7687168</v>
      </c>
      <c r="H38" s="105" t="n">
        <f aca="false">G38/$G$38*100</f>
        <v>100</v>
      </c>
      <c r="I38" s="98" t="n">
        <f aca="false">SUM(I28:I36)</f>
        <v>950323</v>
      </c>
      <c r="J38" s="105" t="n">
        <f aca="false">I38/$I$38*100</f>
        <v>100</v>
      </c>
      <c r="K38" s="106"/>
      <c r="L38" s="98" t="n">
        <f aca="false">SUM(L28:L36)</f>
        <v>3274743</v>
      </c>
      <c r="M38" s="105" t="n">
        <f aca="false">L38/$L$38*100</f>
        <v>100</v>
      </c>
      <c r="N38" s="98" t="n">
        <f aca="false">SUM(N28:N36)</f>
        <v>9743</v>
      </c>
      <c r="O38" s="105" t="n">
        <f aca="false">N38/$N$38*100</f>
        <v>100</v>
      </c>
    </row>
    <row r="39" customFormat="false" ht="12" hidden="true" customHeight="false" outlineLevel="0" collapsed="false">
      <c r="B39" s="103"/>
      <c r="C39" s="104" t="n">
        <v>99.9</v>
      </c>
      <c r="D39" s="31"/>
      <c r="E39" s="104" t="n">
        <v>100.1</v>
      </c>
      <c r="F39" s="104"/>
      <c r="G39" s="31"/>
      <c r="H39" s="104"/>
      <c r="I39" s="31"/>
      <c r="J39" s="104"/>
      <c r="K39" s="104"/>
      <c r="L39" s="31"/>
      <c r="M39" s="104"/>
      <c r="N39" s="31"/>
      <c r="O39" s="104"/>
    </row>
    <row r="40" customFormat="false" ht="12" hidden="false" customHeight="false" outlineLevel="0" collapsed="false">
      <c r="A40" s="99"/>
      <c r="B40" s="107"/>
      <c r="C40" s="108"/>
      <c r="D40" s="109"/>
      <c r="E40" s="108"/>
      <c r="F40" s="108"/>
      <c r="G40" s="109"/>
      <c r="H40" s="108"/>
      <c r="I40" s="109"/>
      <c r="J40" s="108"/>
      <c r="K40" s="108"/>
      <c r="L40" s="109"/>
      <c r="M40" s="108"/>
      <c r="N40" s="109"/>
      <c r="O40" s="108"/>
    </row>
    <row r="41" customFormat="false" ht="12" hidden="false" customHeight="false" outlineLevel="0" collapsed="false"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</row>
    <row r="42" customFormat="false" ht="12" hidden="false" customHeight="false" outlineLevel="0" collapsed="false">
      <c r="A42" s="65" t="s">
        <v>47</v>
      </c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</row>
    <row r="43" customFormat="false" ht="12.75" hidden="false" customHeight="true" outlineLevel="0" collapsed="false">
      <c r="A43" s="63" t="s">
        <v>48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5"/>
      <c r="O43" s="65"/>
    </row>
    <row r="44" customFormat="false" ht="12.75" hidden="false" customHeight="true" outlineLevel="0" collapsed="false">
      <c r="A44" s="63" t="s">
        <v>4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5"/>
      <c r="O44" s="65"/>
    </row>
    <row r="48" customFormat="false" ht="12" hidden="false" customHeight="false" outlineLevel="0" collapsed="false">
      <c r="A48" s="110"/>
    </row>
    <row r="50" customFormat="false" ht="12" hidden="false" customHeight="false" outlineLevel="0" collapsed="false">
      <c r="A50" s="111"/>
    </row>
    <row r="53" customFormat="false" ht="12" hidden="false" customHeight="false" outlineLevel="0" collapsed="false">
      <c r="B53" s="112"/>
    </row>
    <row r="55" customFormat="false" ht="12" hidden="false" customHeight="false" outlineLevel="0" collapsed="false">
      <c r="F55" s="65"/>
      <c r="G55" s="66"/>
      <c r="H55" s="28"/>
      <c r="I55" s="66"/>
      <c r="J55" s="28"/>
    </row>
    <row r="56" customFormat="false" ht="12" hidden="false" customHeight="false" outlineLevel="0" collapsed="false">
      <c r="G56" s="66"/>
      <c r="H56" s="28"/>
      <c r="I56" s="66"/>
      <c r="J56" s="28"/>
    </row>
    <row r="57" customFormat="false" ht="12" hidden="false" customHeight="false" outlineLevel="0" collapsed="false">
      <c r="H57" s="28"/>
      <c r="J57" s="28"/>
    </row>
    <row r="58" customFormat="false" ht="12" hidden="false" customHeight="false" outlineLevel="0" collapsed="false">
      <c r="H58" s="28"/>
      <c r="J58" s="28"/>
    </row>
    <row r="59" customFormat="false" ht="12" hidden="false" customHeight="false" outlineLevel="0" collapsed="false">
      <c r="H59" s="28"/>
      <c r="J59" s="28"/>
    </row>
    <row r="60" customFormat="false" ht="12" hidden="false" customHeight="false" outlineLevel="0" collapsed="false">
      <c r="H60" s="28"/>
      <c r="J60" s="28"/>
    </row>
    <row r="61" customFormat="false" ht="12" hidden="false" customHeight="false" outlineLevel="0" collapsed="false">
      <c r="H61" s="28"/>
      <c r="J61" s="28"/>
    </row>
    <row r="62" customFormat="false" ht="12" hidden="false" customHeight="false" outlineLevel="0" collapsed="false">
      <c r="H62" s="28"/>
      <c r="J62" s="28"/>
    </row>
    <row r="63" customFormat="false" ht="12" hidden="false" customHeight="false" outlineLevel="0" collapsed="false">
      <c r="H63" s="28"/>
      <c r="J63" s="28"/>
    </row>
    <row r="64" customFormat="false" ht="12" hidden="false" customHeight="false" outlineLevel="0" collapsed="false">
      <c r="H64" s="28"/>
      <c r="J64" s="28"/>
    </row>
    <row r="65" customFormat="false" ht="12" hidden="false" customHeight="false" outlineLevel="0" collapsed="false">
      <c r="H65" s="28"/>
      <c r="J65" s="28"/>
    </row>
    <row r="66" customFormat="false" ht="12" hidden="false" customHeight="false" outlineLevel="0" collapsed="false">
      <c r="B66" s="113"/>
      <c r="G66" s="66"/>
      <c r="H66" s="28"/>
      <c r="I66" s="66"/>
      <c r="J66" s="28"/>
      <c r="L66" s="66"/>
      <c r="N66" s="66"/>
    </row>
    <row r="67" customFormat="false" ht="12" hidden="false" customHeight="false" outlineLevel="0" collapsed="false">
      <c r="L67" s="66"/>
      <c r="N67" s="66"/>
    </row>
    <row r="68" customFormat="false" ht="12" hidden="false" customHeight="false" outlineLevel="0" collapsed="false">
      <c r="L68" s="66"/>
      <c r="N68" s="66"/>
    </row>
    <row r="69" customFormat="false" ht="12" hidden="false" customHeight="false" outlineLevel="0" collapsed="false">
      <c r="G69" s="66"/>
      <c r="H69" s="28"/>
      <c r="I69" s="66"/>
      <c r="J69" s="28"/>
      <c r="L69" s="66"/>
      <c r="N69" s="66"/>
    </row>
    <row r="70" customFormat="false" ht="12" hidden="false" customHeight="false" outlineLevel="0" collapsed="false">
      <c r="G70" s="66"/>
      <c r="H70" s="28"/>
      <c r="I70" s="66"/>
      <c r="J70" s="28"/>
      <c r="L70" s="66"/>
      <c r="N70" s="66"/>
    </row>
    <row r="71" customFormat="false" ht="12" hidden="false" customHeight="false" outlineLevel="0" collapsed="false">
      <c r="H71" s="28"/>
      <c r="J71" s="28"/>
    </row>
    <row r="72" customFormat="false" ht="12" hidden="false" customHeight="false" outlineLevel="0" collapsed="false">
      <c r="H72" s="28"/>
      <c r="J72" s="28"/>
    </row>
    <row r="73" customFormat="false" ht="12" hidden="false" customHeight="false" outlineLevel="0" collapsed="false">
      <c r="H73" s="28"/>
      <c r="J73" s="28"/>
    </row>
    <row r="74" customFormat="false" ht="12" hidden="false" customHeight="false" outlineLevel="0" collapsed="false">
      <c r="H74" s="28"/>
      <c r="J74" s="28"/>
    </row>
    <row r="75" customFormat="false" ht="12" hidden="false" customHeight="false" outlineLevel="0" collapsed="false">
      <c r="H75" s="28"/>
      <c r="J75" s="28"/>
    </row>
    <row r="76" customFormat="false" ht="12" hidden="false" customHeight="false" outlineLevel="0" collapsed="false">
      <c r="H76" s="28"/>
      <c r="J76" s="28"/>
    </row>
    <row r="77" customFormat="false" ht="12" hidden="false" customHeight="false" outlineLevel="0" collapsed="false">
      <c r="H77" s="28"/>
      <c r="J77" s="28"/>
    </row>
    <row r="78" customFormat="false" ht="12" hidden="false" customHeight="false" outlineLevel="0" collapsed="false">
      <c r="H78" s="28"/>
      <c r="J78" s="28"/>
    </row>
    <row r="79" customFormat="false" ht="12" hidden="false" customHeight="false" outlineLevel="0" collapsed="false">
      <c r="H79" s="28"/>
      <c r="J79" s="28"/>
    </row>
    <row r="80" customFormat="false" ht="12" hidden="false" customHeight="false" outlineLevel="0" collapsed="false">
      <c r="B80" s="113"/>
      <c r="G80" s="66"/>
      <c r="H80" s="28"/>
      <c r="I80" s="66"/>
      <c r="J80" s="28"/>
      <c r="L80" s="66"/>
      <c r="N80" s="66"/>
    </row>
  </sheetData>
  <mergeCells count="23">
    <mergeCell ref="A4:A6"/>
    <mergeCell ref="B4:E4"/>
    <mergeCell ref="G4:J4"/>
    <mergeCell ref="L4:O4"/>
    <mergeCell ref="B5:C5"/>
    <mergeCell ref="D5:E5"/>
    <mergeCell ref="G5:H5"/>
    <mergeCell ref="I5:J5"/>
    <mergeCell ref="L5:M5"/>
    <mergeCell ref="N5:O5"/>
    <mergeCell ref="A22:M22"/>
    <mergeCell ref="A24:A26"/>
    <mergeCell ref="B24:E24"/>
    <mergeCell ref="G24:J24"/>
    <mergeCell ref="L24:O24"/>
    <mergeCell ref="B25:C25"/>
    <mergeCell ref="D25:E25"/>
    <mergeCell ref="G25:H25"/>
    <mergeCell ref="I25:J25"/>
    <mergeCell ref="L25:M25"/>
    <mergeCell ref="N25:O25"/>
    <mergeCell ref="A43:M43"/>
    <mergeCell ref="A44:M4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39.2812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7" width="3.7"/>
    <col collapsed="false" customWidth="true" hidden="false" outlineLevel="0" max="3" min="3" style="191" width="75.7"/>
    <col collapsed="false" customWidth="true" hidden="false" outlineLevel="0" max="4" min="4" style="261" width="8.85"/>
    <col collapsed="false" customWidth="true" hidden="false" outlineLevel="0" max="14" min="5" style="191" width="8.85"/>
    <col collapsed="false" customWidth="true" hidden="false" outlineLevel="0" max="15" min="15" style="191" width="8.14"/>
    <col collapsed="false" customWidth="true" hidden="false" outlineLevel="0" max="16" min="16" style="191" width="12.7"/>
    <col collapsed="false" customWidth="false" hidden="false" outlineLevel="0" max="257" min="17" style="191" width="39.28"/>
  </cols>
  <sheetData>
    <row r="1" s="236" customFormat="true" ht="12.75" hidden="false" customHeight="false" outlineLevel="0" collapsed="false">
      <c r="B1" s="237"/>
    </row>
    <row r="2" s="235" customFormat="true" ht="12.75" hidden="false" customHeight="true" outlineLevel="0" collapsed="false">
      <c r="A2" s="114" t="s">
        <v>19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236" customFormat="true" ht="12.75" hidden="false" customHeight="false" outlineLevel="0" collapsed="false">
      <c r="B3" s="237"/>
    </row>
    <row r="4" s="32" customFormat="true" ht="12" hidden="false" customHeight="true" outlineLevel="0" collapsed="false">
      <c r="A4" s="227" t="s">
        <v>136</v>
      </c>
      <c r="B4" s="227"/>
      <c r="C4" s="227"/>
      <c r="D4" s="228" t="s">
        <v>13</v>
      </c>
      <c r="E4" s="228" t="s">
        <v>104</v>
      </c>
      <c r="F4" s="228" t="s">
        <v>105</v>
      </c>
      <c r="G4" s="228" t="s">
        <v>137</v>
      </c>
      <c r="H4" s="228" t="s">
        <v>138</v>
      </c>
      <c r="I4" s="228" t="s">
        <v>139</v>
      </c>
      <c r="J4" s="228" t="s">
        <v>140</v>
      </c>
      <c r="K4" s="228" t="s">
        <v>141</v>
      </c>
      <c r="L4" s="228" t="s">
        <v>142</v>
      </c>
      <c r="M4" s="228" t="s">
        <v>143</v>
      </c>
      <c r="N4" s="228" t="s">
        <v>144</v>
      </c>
      <c r="O4" s="125"/>
      <c r="P4" s="125"/>
    </row>
    <row r="5" s="32" customFormat="true" ht="55.5" hidden="false" customHeight="true" outlineLevel="0" collapsed="false">
      <c r="A5" s="227"/>
      <c r="B5" s="227"/>
      <c r="C5" s="22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125"/>
      <c r="P5" s="125"/>
    </row>
    <row r="6" s="236" customFormat="true" ht="12.75" hidden="false" customHeight="false" outlineLevel="0" collapsed="false">
      <c r="A6" s="216"/>
      <c r="B6" s="216"/>
      <c r="C6" s="216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s="236" customFormat="true" ht="12.75" hidden="false" customHeight="false" outlineLevel="0" collapsed="false">
      <c r="A7" s="212" t="s">
        <v>1123</v>
      </c>
      <c r="B7" s="239" t="s">
        <v>164</v>
      </c>
      <c r="C7" s="212" t="s">
        <v>1124</v>
      </c>
      <c r="D7" s="240" t="n">
        <v>6803</v>
      </c>
      <c r="E7" s="240" t="n">
        <v>31769</v>
      </c>
      <c r="F7" s="241" t="n">
        <v>4.66985153608702</v>
      </c>
      <c r="G7" s="241" t="n">
        <v>3.93564506359782</v>
      </c>
      <c r="H7" s="240" t="n">
        <v>18.3</v>
      </c>
      <c r="I7" s="240" t="n">
        <v>1795</v>
      </c>
      <c r="J7" s="241" t="n">
        <v>26.3854181978539</v>
      </c>
      <c r="K7" s="241" t="n">
        <v>34.1907981772747</v>
      </c>
      <c r="L7" s="241" t="n">
        <v>36.4986035572542</v>
      </c>
      <c r="M7" s="241" t="n">
        <v>2.92518006761723</v>
      </c>
      <c r="N7" s="240" t="n">
        <v>5778</v>
      </c>
    </row>
    <row r="8" s="236" customFormat="true" ht="12.75" hidden="false" customHeight="false" outlineLevel="0" collapsed="false">
      <c r="A8" s="212" t="s">
        <v>1125</v>
      </c>
      <c r="B8" s="239" t="s">
        <v>164</v>
      </c>
      <c r="C8" s="212" t="s">
        <v>1126</v>
      </c>
      <c r="D8" s="240" t="n">
        <v>1176</v>
      </c>
      <c r="E8" s="240" t="n">
        <v>5795</v>
      </c>
      <c r="F8" s="241" t="n">
        <v>4.92772108843537</v>
      </c>
      <c r="G8" s="241" t="n">
        <v>3.80035650623886</v>
      </c>
      <c r="H8" s="240" t="n">
        <v>18.3</v>
      </c>
      <c r="I8" s="240" t="n">
        <v>306</v>
      </c>
      <c r="J8" s="241" t="n">
        <v>26.0204081632653</v>
      </c>
      <c r="K8" s="241" t="n">
        <v>37.1598639455782</v>
      </c>
      <c r="L8" s="241" t="n">
        <v>32.2278911564626</v>
      </c>
      <c r="M8" s="241" t="n">
        <v>4.59183673469388</v>
      </c>
      <c r="N8" s="240" t="n">
        <v>1531</v>
      </c>
    </row>
    <row r="9" s="236" customFormat="true" ht="12.75" hidden="false" customHeight="false" outlineLevel="0" collapsed="false">
      <c r="A9" s="212" t="s">
        <v>1127</v>
      </c>
      <c r="B9" s="239" t="s">
        <v>164</v>
      </c>
      <c r="C9" s="212" t="s">
        <v>1128</v>
      </c>
      <c r="D9" s="240" t="n">
        <v>2256</v>
      </c>
      <c r="E9" s="240" t="n">
        <v>7983</v>
      </c>
      <c r="F9" s="241" t="n">
        <v>3.53856382978723</v>
      </c>
      <c r="G9" s="241" t="n">
        <v>2.64915572232645</v>
      </c>
      <c r="H9" s="240" t="n">
        <v>10.3</v>
      </c>
      <c r="I9" s="240" t="n">
        <v>844</v>
      </c>
      <c r="J9" s="241" t="n">
        <v>37.4113475177305</v>
      </c>
      <c r="K9" s="241" t="n">
        <v>34.2198581560284</v>
      </c>
      <c r="L9" s="241" t="n">
        <v>22.8723404255319</v>
      </c>
      <c r="M9" s="241" t="n">
        <v>5.49645390070922</v>
      </c>
      <c r="N9" s="240" t="n">
        <v>2335</v>
      </c>
    </row>
    <row r="10" s="236" customFormat="true" ht="18" hidden="false" customHeight="true" outlineLevel="0" collapsed="false">
      <c r="A10" s="212"/>
      <c r="B10" s="239"/>
      <c r="C10" s="250" t="s">
        <v>1129</v>
      </c>
      <c r="D10" s="243" t="n">
        <v>78953</v>
      </c>
      <c r="E10" s="243" t="n">
        <v>367394</v>
      </c>
      <c r="F10" s="244" t="n">
        <v>4.65332539612174</v>
      </c>
      <c r="G10" s="243"/>
      <c r="H10" s="243"/>
      <c r="I10" s="243" t="n">
        <v>25188</v>
      </c>
      <c r="J10" s="244" t="n">
        <v>31.9025242866009</v>
      </c>
      <c r="K10" s="244" t="n">
        <v>31.0729167986017</v>
      </c>
      <c r="L10" s="244" t="n">
        <v>31.5136853571112</v>
      </c>
      <c r="M10" s="244" t="n">
        <v>5.02830798069738</v>
      </c>
      <c r="N10" s="243" t="n">
        <v>92422</v>
      </c>
      <c r="O10" s="235"/>
      <c r="P10" s="235"/>
    </row>
    <row r="11" s="236" customFormat="true" ht="20.25" hidden="false" customHeight="true" outlineLevel="0" collapsed="false">
      <c r="A11" s="245" t="s">
        <v>1130</v>
      </c>
      <c r="B11" s="245"/>
      <c r="C11" s="245"/>
      <c r="D11" s="212"/>
      <c r="E11" s="212"/>
      <c r="F11" s="212"/>
      <c r="G11" s="212"/>
      <c r="H11" s="212"/>
      <c r="I11" s="212"/>
      <c r="J11" s="212"/>
      <c r="K11" s="212"/>
      <c r="L11" s="212"/>
      <c r="M11" s="212"/>
      <c r="N11" s="212"/>
    </row>
    <row r="12" s="236" customFormat="true" ht="12.75" hidden="false" customHeight="false" outlineLevel="0" collapsed="false">
      <c r="A12" s="212" t="s">
        <v>1131</v>
      </c>
      <c r="B12" s="239" t="s">
        <v>147</v>
      </c>
      <c r="C12" s="212" t="s">
        <v>1132</v>
      </c>
      <c r="D12" s="240" t="n">
        <v>243</v>
      </c>
      <c r="E12" s="240" t="n">
        <v>11663</v>
      </c>
      <c r="F12" s="241" t="n">
        <v>47.9958847736626</v>
      </c>
      <c r="G12" s="241" t="n">
        <v>43.3534482758621</v>
      </c>
      <c r="H12" s="240" t="n">
        <v>107.7</v>
      </c>
      <c r="I12" s="240" t="n">
        <v>0</v>
      </c>
      <c r="J12" s="241" t="n">
        <v>0</v>
      </c>
      <c r="K12" s="241" t="n">
        <v>0</v>
      </c>
      <c r="L12" s="241" t="n">
        <v>95.4732510288066</v>
      </c>
      <c r="M12" s="241" t="n">
        <v>4.52674897119342</v>
      </c>
      <c r="N12" s="240" t="n">
        <v>1605</v>
      </c>
    </row>
    <row r="13" s="236" customFormat="true" ht="12.75" hidden="false" customHeight="false" outlineLevel="0" collapsed="false">
      <c r="A13" s="212" t="s">
        <v>1133</v>
      </c>
      <c r="B13" s="239" t="s">
        <v>164</v>
      </c>
      <c r="C13" s="212" t="s">
        <v>1134</v>
      </c>
      <c r="D13" s="240" t="n">
        <v>135</v>
      </c>
      <c r="E13" s="240" t="n">
        <v>1443</v>
      </c>
      <c r="F13" s="241" t="n">
        <v>10.6888888888889</v>
      </c>
      <c r="G13" s="241" t="n">
        <v>10.2686567164179</v>
      </c>
      <c r="H13" s="240" t="n">
        <v>65.9</v>
      </c>
      <c r="I13" s="240" t="n">
        <v>41</v>
      </c>
      <c r="J13" s="241" t="n">
        <v>30.3703703703704</v>
      </c>
      <c r="K13" s="241" t="n">
        <v>12.5925925925926</v>
      </c>
      <c r="L13" s="241" t="n">
        <v>56.2962962962963</v>
      </c>
      <c r="M13" s="240" t="n">
        <v>0.740740740740741</v>
      </c>
      <c r="N13" s="240" t="n">
        <v>67</v>
      </c>
    </row>
    <row r="14" s="236" customFormat="true" ht="12.75" hidden="false" customHeight="false" outlineLevel="0" collapsed="false">
      <c r="A14" s="212" t="s">
        <v>1135</v>
      </c>
      <c r="B14" s="239" t="s">
        <v>147</v>
      </c>
      <c r="C14" s="212" t="s">
        <v>1136</v>
      </c>
      <c r="D14" s="240" t="n">
        <v>179</v>
      </c>
      <c r="E14" s="240" t="n">
        <v>5126</v>
      </c>
      <c r="F14" s="241" t="n">
        <v>28.6368715083799</v>
      </c>
      <c r="G14" s="241" t="n">
        <v>24.7630057803468</v>
      </c>
      <c r="H14" s="240" t="n">
        <v>87</v>
      </c>
      <c r="I14" s="240" t="n">
        <v>4</v>
      </c>
      <c r="J14" s="241" t="n">
        <v>2.23463687150838</v>
      </c>
      <c r="K14" s="241" t="n">
        <v>4.46927374301676</v>
      </c>
      <c r="L14" s="241" t="n">
        <v>89.9441340782123</v>
      </c>
      <c r="M14" s="241" t="n">
        <v>3.35195530726257</v>
      </c>
      <c r="N14" s="240" t="n">
        <v>842</v>
      </c>
    </row>
    <row r="15" s="236" customFormat="true" ht="12.75" hidden="false" customHeight="false" outlineLevel="0" collapsed="false">
      <c r="A15" s="212" t="s">
        <v>1137</v>
      </c>
      <c r="B15" s="239" t="s">
        <v>147</v>
      </c>
      <c r="C15" s="212" t="s">
        <v>1138</v>
      </c>
      <c r="D15" s="240" t="n">
        <v>1040</v>
      </c>
      <c r="E15" s="240" t="n">
        <v>16349</v>
      </c>
      <c r="F15" s="241" t="n">
        <v>15.7201923076923</v>
      </c>
      <c r="G15" s="241" t="n">
        <v>14.638671875</v>
      </c>
      <c r="H15" s="240" t="n">
        <v>64.8</v>
      </c>
      <c r="I15" s="240" t="n">
        <v>87</v>
      </c>
      <c r="J15" s="241" t="n">
        <v>8.36538461538462</v>
      </c>
      <c r="K15" s="241" t="n">
        <v>15.1923076923077</v>
      </c>
      <c r="L15" s="241" t="n">
        <v>74.9038461538462</v>
      </c>
      <c r="M15" s="241" t="n">
        <v>1.53846153846154</v>
      </c>
      <c r="N15" s="240" t="n">
        <v>1359</v>
      </c>
    </row>
    <row r="16" s="236" customFormat="true" ht="12.75" hidden="false" customHeight="false" outlineLevel="0" collapsed="false">
      <c r="A16" s="212" t="s">
        <v>1139</v>
      </c>
      <c r="B16" s="239" t="s">
        <v>164</v>
      </c>
      <c r="C16" s="212" t="s">
        <v>1140</v>
      </c>
      <c r="D16" s="240" t="n">
        <v>163</v>
      </c>
      <c r="E16" s="240" t="n">
        <v>2303</v>
      </c>
      <c r="F16" s="241" t="n">
        <v>14.1288343558282</v>
      </c>
      <c r="G16" s="241" t="n">
        <v>13.6358024691358</v>
      </c>
      <c r="H16" s="240" t="n">
        <v>66.9</v>
      </c>
      <c r="I16" s="240" t="n">
        <v>13</v>
      </c>
      <c r="J16" s="241" t="n">
        <v>7.97546012269939</v>
      </c>
      <c r="K16" s="241" t="n">
        <v>11.6564417177914</v>
      </c>
      <c r="L16" s="241" t="n">
        <v>79.7546012269939</v>
      </c>
      <c r="M16" s="241" t="n">
        <v>0.613496932515337</v>
      </c>
      <c r="N16" s="240" t="n">
        <v>94</v>
      </c>
    </row>
    <row r="17" s="236" customFormat="true" ht="12.75" hidden="false" customHeight="false" outlineLevel="0" collapsed="false">
      <c r="A17" s="212" t="s">
        <v>1141</v>
      </c>
      <c r="B17" s="239" t="s">
        <v>164</v>
      </c>
      <c r="C17" s="212" t="s">
        <v>1142</v>
      </c>
      <c r="D17" s="240" t="n">
        <v>890</v>
      </c>
      <c r="E17" s="240" t="n">
        <v>7121</v>
      </c>
      <c r="F17" s="241" t="n">
        <v>8.00112359550562</v>
      </c>
      <c r="G17" s="241" t="n">
        <v>7.11737629459149</v>
      </c>
      <c r="H17" s="240" t="n">
        <v>32.4</v>
      </c>
      <c r="I17" s="240" t="n">
        <v>193</v>
      </c>
      <c r="J17" s="241" t="n">
        <v>21.685393258427</v>
      </c>
      <c r="K17" s="241" t="n">
        <v>18.0898876404494</v>
      </c>
      <c r="L17" s="241" t="n">
        <v>57.8651685393258</v>
      </c>
      <c r="M17" s="241" t="n">
        <v>2.35955056179775</v>
      </c>
      <c r="N17" s="240" t="n">
        <v>936</v>
      </c>
    </row>
    <row r="18" s="236" customFormat="true" ht="12.75" hidden="false" customHeight="false" outlineLevel="0" collapsed="false">
      <c r="A18" s="212" t="s">
        <v>1143</v>
      </c>
      <c r="B18" s="239" t="s">
        <v>164</v>
      </c>
      <c r="C18" s="212" t="s">
        <v>1144</v>
      </c>
      <c r="D18" s="240" t="n">
        <v>218</v>
      </c>
      <c r="E18" s="240" t="n">
        <v>2708</v>
      </c>
      <c r="F18" s="241" t="n">
        <v>12.4220183486239</v>
      </c>
      <c r="G18" s="241" t="n">
        <v>11</v>
      </c>
      <c r="H18" s="240" t="n">
        <v>52.7</v>
      </c>
      <c r="I18" s="240" t="n">
        <v>23</v>
      </c>
      <c r="J18" s="241" t="n">
        <v>10.5504587155963</v>
      </c>
      <c r="K18" s="241" t="n">
        <v>12.3853211009174</v>
      </c>
      <c r="L18" s="241" t="n">
        <v>74.7706422018349</v>
      </c>
      <c r="M18" s="241" t="n">
        <v>2.29357798165138</v>
      </c>
      <c r="N18" s="240" t="n">
        <v>365</v>
      </c>
    </row>
    <row r="19" s="236" customFormat="true" ht="12.75" hidden="false" customHeight="false" outlineLevel="0" collapsed="false">
      <c r="A19" s="212" t="s">
        <v>1145</v>
      </c>
      <c r="B19" s="239" t="s">
        <v>164</v>
      </c>
      <c r="C19" s="212" t="s">
        <v>1146</v>
      </c>
      <c r="D19" s="240" t="n">
        <v>3108</v>
      </c>
      <c r="E19" s="240" t="n">
        <v>22687</v>
      </c>
      <c r="F19" s="241" t="n">
        <v>7.29954954954955</v>
      </c>
      <c r="G19" s="241" t="n">
        <v>6.13627254509018</v>
      </c>
      <c r="H19" s="240" t="n">
        <v>24.4</v>
      </c>
      <c r="I19" s="240" t="n">
        <v>499</v>
      </c>
      <c r="J19" s="241" t="n">
        <v>16.0553410553411</v>
      </c>
      <c r="K19" s="241" t="n">
        <v>24.1634491634492</v>
      </c>
      <c r="L19" s="241" t="n">
        <v>56.1132561132561</v>
      </c>
      <c r="M19" s="240" t="n">
        <v>3.66795366795367</v>
      </c>
      <c r="N19" s="240" t="n">
        <v>4315</v>
      </c>
    </row>
    <row r="20" s="236" customFormat="true" ht="18" hidden="false" customHeight="true" outlineLevel="0" collapsed="false">
      <c r="A20" s="212"/>
      <c r="B20" s="239"/>
      <c r="C20" s="250" t="s">
        <v>1147</v>
      </c>
      <c r="D20" s="243" t="n">
        <v>5976</v>
      </c>
      <c r="E20" s="243" t="n">
        <v>69400</v>
      </c>
      <c r="F20" s="244" t="n">
        <v>11.6131191432396</v>
      </c>
      <c r="G20" s="243"/>
      <c r="H20" s="243"/>
      <c r="I20" s="243" t="n">
        <v>860</v>
      </c>
      <c r="J20" s="244" t="n">
        <v>14.3908969210174</v>
      </c>
      <c r="K20" s="244" t="n">
        <v>19.0930388219545</v>
      </c>
      <c r="L20" s="244" t="n">
        <v>63.5876840696118</v>
      </c>
      <c r="M20" s="244" t="n">
        <v>2.92838018741633</v>
      </c>
      <c r="N20" s="243" t="n">
        <v>9583</v>
      </c>
      <c r="O20" s="235"/>
      <c r="P20" s="235"/>
    </row>
    <row r="21" s="236" customFormat="true" ht="20.25" hidden="false" customHeight="true" outlineLevel="0" collapsed="false">
      <c r="A21" s="254" t="s">
        <v>1148</v>
      </c>
      <c r="B21" s="254"/>
      <c r="C21" s="254"/>
      <c r="D21" s="249"/>
      <c r="E21" s="249"/>
      <c r="F21" s="249"/>
      <c r="G21" s="249"/>
      <c r="H21" s="249"/>
      <c r="I21" s="212"/>
      <c r="J21" s="212"/>
      <c r="K21" s="212"/>
      <c r="L21" s="212"/>
      <c r="M21" s="212"/>
      <c r="N21" s="212"/>
    </row>
    <row r="22" s="236" customFormat="true" ht="12.75" hidden="false" customHeight="false" outlineLevel="0" collapsed="false">
      <c r="A22" s="212" t="s">
        <v>1149</v>
      </c>
      <c r="B22" s="239" t="s">
        <v>147</v>
      </c>
      <c r="C22" s="212" t="s">
        <v>1150</v>
      </c>
      <c r="D22" s="240" t="n">
        <v>11857</v>
      </c>
      <c r="E22" s="240" t="n">
        <v>68301</v>
      </c>
      <c r="F22" s="241" t="n">
        <v>5.76039470355065</v>
      </c>
      <c r="G22" s="241" t="n">
        <v>4.5812799149087</v>
      </c>
      <c r="H22" s="240" t="n">
        <v>16.9</v>
      </c>
      <c r="I22" s="240" t="n">
        <v>1486</v>
      </c>
      <c r="J22" s="241" t="n">
        <v>12.53268111664</v>
      </c>
      <c r="K22" s="241" t="n">
        <v>38.7787804672346</v>
      </c>
      <c r="L22" s="241" t="n">
        <v>43.8390823985831</v>
      </c>
      <c r="M22" s="241" t="n">
        <v>4.84945601754238</v>
      </c>
      <c r="N22" s="240" t="n">
        <v>16615</v>
      </c>
    </row>
    <row r="23" s="236" customFormat="true" ht="12.75" hidden="false" customHeight="false" outlineLevel="0" collapsed="false">
      <c r="A23" s="212" t="s">
        <v>1151</v>
      </c>
      <c r="B23" s="239" t="s">
        <v>164</v>
      </c>
      <c r="C23" s="212" t="s">
        <v>1152</v>
      </c>
      <c r="D23" s="240" t="n">
        <v>725</v>
      </c>
      <c r="E23" s="240" t="n">
        <v>8396</v>
      </c>
      <c r="F23" s="241" t="n">
        <v>11.5806896551724</v>
      </c>
      <c r="G23" s="241" t="n">
        <v>9.17094017094017</v>
      </c>
      <c r="H23" s="240" t="n">
        <v>36.9</v>
      </c>
      <c r="I23" s="240" t="n">
        <v>34</v>
      </c>
      <c r="J23" s="241" t="n">
        <v>4.68965517241379</v>
      </c>
      <c r="K23" s="241" t="n">
        <v>18.0689655172414</v>
      </c>
      <c r="L23" s="241" t="n">
        <v>74.0689655172414</v>
      </c>
      <c r="M23" s="241" t="n">
        <v>3.17241379310345</v>
      </c>
      <c r="N23" s="240" t="n">
        <v>1958</v>
      </c>
    </row>
    <row r="24" s="236" customFormat="true" ht="12.75" hidden="false" customHeight="false" outlineLevel="0" collapsed="false">
      <c r="A24" s="212" t="s">
        <v>1153</v>
      </c>
      <c r="B24" s="239" t="s">
        <v>164</v>
      </c>
      <c r="C24" s="212" t="s">
        <v>1154</v>
      </c>
      <c r="D24" s="240" t="n">
        <v>7391</v>
      </c>
      <c r="E24" s="240" t="n">
        <v>66586</v>
      </c>
      <c r="F24" s="241" t="n">
        <v>9.00906507915032</v>
      </c>
      <c r="G24" s="241" t="n">
        <v>8.18854845417995</v>
      </c>
      <c r="H24" s="240" t="n">
        <v>30.9</v>
      </c>
      <c r="I24" s="240" t="n">
        <v>703</v>
      </c>
      <c r="J24" s="241" t="n">
        <v>9.51156812339332</v>
      </c>
      <c r="K24" s="241" t="n">
        <v>17.8730888918956</v>
      </c>
      <c r="L24" s="241" t="n">
        <v>70.2070085238804</v>
      </c>
      <c r="M24" s="241" t="n">
        <v>2.40833446083074</v>
      </c>
      <c r="N24" s="240" t="n">
        <v>7522</v>
      </c>
    </row>
    <row r="25" s="236" customFormat="true" ht="12.75" hidden="false" customHeight="false" outlineLevel="0" collapsed="false">
      <c r="A25" s="212" t="s">
        <v>1155</v>
      </c>
      <c r="B25" s="239" t="s">
        <v>164</v>
      </c>
      <c r="C25" s="212" t="s">
        <v>1156</v>
      </c>
      <c r="D25" s="240" t="n">
        <v>7138</v>
      </c>
      <c r="E25" s="240" t="n">
        <v>37254</v>
      </c>
      <c r="F25" s="241" t="n">
        <v>5.219108994116</v>
      </c>
      <c r="G25" s="241" t="n">
        <v>4.73376068376068</v>
      </c>
      <c r="H25" s="240" t="n">
        <v>22.6</v>
      </c>
      <c r="I25" s="240" t="n">
        <v>1913</v>
      </c>
      <c r="J25" s="241" t="n">
        <v>26.8002241524237</v>
      </c>
      <c r="K25" s="241" t="n">
        <v>25.4272905575792</v>
      </c>
      <c r="L25" s="241" t="n">
        <v>46.1193611655926</v>
      </c>
      <c r="M25" s="241" t="n">
        <v>1.6531241244046</v>
      </c>
      <c r="N25" s="240" t="n">
        <v>4023</v>
      </c>
    </row>
    <row r="26" s="236" customFormat="true" ht="12.75" hidden="false" customHeight="false" outlineLevel="0" collapsed="false">
      <c r="A26" s="212" t="s">
        <v>1157</v>
      </c>
      <c r="B26" s="239" t="s">
        <v>164</v>
      </c>
      <c r="C26" s="212" t="s">
        <v>1158</v>
      </c>
      <c r="D26" s="240" t="n">
        <v>1295</v>
      </c>
      <c r="E26" s="240" t="n">
        <v>3378</v>
      </c>
      <c r="F26" s="241" t="n">
        <v>2.60849420849421</v>
      </c>
      <c r="G26" s="241" t="n">
        <v>2.00653594771242</v>
      </c>
      <c r="H26" s="240" t="n">
        <v>6.7</v>
      </c>
      <c r="I26" s="240" t="n">
        <v>529</v>
      </c>
      <c r="J26" s="241" t="n">
        <v>40.8494208494209</v>
      </c>
      <c r="K26" s="241" t="n">
        <v>42.9343629343629</v>
      </c>
      <c r="L26" s="241" t="n">
        <v>10.7335907335907</v>
      </c>
      <c r="M26" s="241" t="n">
        <v>5.48262548262548</v>
      </c>
      <c r="N26" s="240" t="n">
        <v>922</v>
      </c>
    </row>
    <row r="27" s="236" customFormat="true" ht="12.75" hidden="false" customHeight="false" outlineLevel="0" collapsed="false">
      <c r="A27" s="212" t="s">
        <v>1159</v>
      </c>
      <c r="B27" s="239" t="s">
        <v>164</v>
      </c>
      <c r="C27" s="212" t="s">
        <v>1160</v>
      </c>
      <c r="D27" s="240" t="n">
        <v>6164</v>
      </c>
      <c r="E27" s="240" t="n">
        <v>24406</v>
      </c>
      <c r="F27" s="241" t="n">
        <v>3.95944192083063</v>
      </c>
      <c r="G27" s="241" t="n">
        <v>3.04258620689655</v>
      </c>
      <c r="H27" s="240" t="n">
        <v>10.3</v>
      </c>
      <c r="I27" s="240" t="n">
        <v>1672</v>
      </c>
      <c r="J27" s="241" t="n">
        <v>27.125243348475</v>
      </c>
      <c r="K27" s="241" t="n">
        <v>36.3724853990915</v>
      </c>
      <c r="L27" s="241" t="n">
        <v>30.5970149253731</v>
      </c>
      <c r="M27" s="241" t="n">
        <v>5.90525632706035</v>
      </c>
      <c r="N27" s="240" t="n">
        <v>6759</v>
      </c>
    </row>
    <row r="28" s="236" customFormat="true" ht="12.75" hidden="false" customHeight="false" outlineLevel="0" collapsed="false">
      <c r="A28" s="212" t="s">
        <v>1161</v>
      </c>
      <c r="B28" s="239" t="s">
        <v>164</v>
      </c>
      <c r="C28" s="212" t="s">
        <v>1162</v>
      </c>
      <c r="D28" s="240" t="n">
        <v>66806</v>
      </c>
      <c r="E28" s="240" t="n">
        <v>253419</v>
      </c>
      <c r="F28" s="241" t="n">
        <v>3.79335688411221</v>
      </c>
      <c r="G28" s="241" t="n">
        <v>2.71266364512105</v>
      </c>
      <c r="H28" s="240" t="n">
        <v>10.3</v>
      </c>
      <c r="I28" s="240" t="n">
        <v>22132</v>
      </c>
      <c r="J28" s="241" t="n">
        <v>33.1287608897404</v>
      </c>
      <c r="K28" s="241" t="n">
        <v>37.1164266682633</v>
      </c>
      <c r="L28" s="241" t="n">
        <v>24.5412088734545</v>
      </c>
      <c r="M28" s="241" t="n">
        <v>5.21360356854175</v>
      </c>
      <c r="N28" s="240" t="n">
        <v>81645</v>
      </c>
    </row>
    <row r="29" s="236" customFormat="true" ht="18" hidden="false" customHeight="true" outlineLevel="0" collapsed="false">
      <c r="A29" s="212"/>
      <c r="B29" s="239"/>
      <c r="C29" s="250" t="s">
        <v>1163</v>
      </c>
      <c r="D29" s="243" t="n">
        <v>101376</v>
      </c>
      <c r="E29" s="243" t="n">
        <v>461740</v>
      </c>
      <c r="F29" s="244" t="n">
        <v>4.55472695707071</v>
      </c>
      <c r="G29" s="243"/>
      <c r="H29" s="243"/>
      <c r="I29" s="243" t="n">
        <v>28469</v>
      </c>
      <c r="J29" s="244" t="n">
        <v>28.0825836489899</v>
      </c>
      <c r="K29" s="244" t="n">
        <v>34.9777067550505</v>
      </c>
      <c r="L29" s="244" t="n">
        <v>32.193023989899</v>
      </c>
      <c r="M29" s="244" t="n">
        <v>4.74668560606061</v>
      </c>
      <c r="N29" s="243" t="n">
        <v>119444</v>
      </c>
      <c r="O29" s="235"/>
      <c r="P29" s="235"/>
    </row>
    <row r="30" s="236" customFormat="true" ht="20.25" hidden="false" customHeight="true" outlineLevel="0" collapsed="false">
      <c r="A30" s="245" t="s">
        <v>1164</v>
      </c>
      <c r="B30" s="245"/>
      <c r="C30" s="245"/>
      <c r="D30" s="212"/>
      <c r="E30" s="212"/>
      <c r="F30" s="212"/>
      <c r="G30" s="212"/>
      <c r="H30" s="212"/>
      <c r="I30" s="212"/>
      <c r="J30" s="212"/>
      <c r="K30" s="212"/>
      <c r="L30" s="212"/>
      <c r="M30" s="212"/>
      <c r="N30" s="212"/>
    </row>
    <row r="31" s="236" customFormat="true" ht="12.75" hidden="false" customHeight="false" outlineLevel="0" collapsed="false">
      <c r="A31" s="212" t="s">
        <v>1165</v>
      </c>
      <c r="B31" s="239" t="s">
        <v>147</v>
      </c>
      <c r="C31" s="212" t="s">
        <v>1166</v>
      </c>
      <c r="D31" s="240" t="n">
        <v>304</v>
      </c>
      <c r="E31" s="240" t="n">
        <v>6336</v>
      </c>
      <c r="F31" s="241" t="n">
        <v>20.8421052631579</v>
      </c>
      <c r="G31" s="241" t="n">
        <v>16.6849315068493</v>
      </c>
      <c r="H31" s="240" t="n">
        <v>68.9</v>
      </c>
      <c r="I31" s="240" t="n">
        <v>45</v>
      </c>
      <c r="J31" s="241" t="n">
        <v>14.8026315789474</v>
      </c>
      <c r="K31" s="241" t="n">
        <v>10.8552631578947</v>
      </c>
      <c r="L31" s="241" t="n">
        <v>70.3947368421053</v>
      </c>
      <c r="M31" s="241" t="n">
        <v>3.94736842105263</v>
      </c>
      <c r="N31" s="240" t="n">
        <v>1464</v>
      </c>
    </row>
    <row r="32" s="236" customFormat="true" ht="12.75" hidden="false" customHeight="false" outlineLevel="0" collapsed="false">
      <c r="A32" s="212" t="s">
        <v>1167</v>
      </c>
      <c r="B32" s="239" t="s">
        <v>147</v>
      </c>
      <c r="C32" s="212" t="s">
        <v>1168</v>
      </c>
      <c r="D32" s="240" t="n">
        <v>2117</v>
      </c>
      <c r="E32" s="240" t="n">
        <v>45921</v>
      </c>
      <c r="F32" s="241" t="n">
        <v>21.6915446386396</v>
      </c>
      <c r="G32" s="241" t="n">
        <v>18.0562372188139</v>
      </c>
      <c r="H32" s="240" t="n">
        <v>42.1</v>
      </c>
      <c r="I32" s="240" t="n">
        <v>16</v>
      </c>
      <c r="J32" s="241" t="n">
        <v>0.755786490316486</v>
      </c>
      <c r="K32" s="241" t="n">
        <v>0.425129900803023</v>
      </c>
      <c r="L32" s="241" t="n">
        <v>91.2139820500709</v>
      </c>
      <c r="M32" s="241" t="n">
        <v>7.60510155880964</v>
      </c>
      <c r="N32" s="240" t="n">
        <v>10603</v>
      </c>
    </row>
    <row r="33" s="236" customFormat="true" ht="12.75" hidden="false" customHeight="false" outlineLevel="0" collapsed="false">
      <c r="A33" s="212" t="s">
        <v>1169</v>
      </c>
      <c r="B33" s="239" t="s">
        <v>147</v>
      </c>
      <c r="C33" s="212" t="s">
        <v>1170</v>
      </c>
      <c r="D33" s="240" t="n">
        <v>3106</v>
      </c>
      <c r="E33" s="240" t="n">
        <v>54165</v>
      </c>
      <c r="F33" s="241" t="n">
        <v>17.4388280746941</v>
      </c>
      <c r="G33" s="241" t="n">
        <v>15.3558302706315</v>
      </c>
      <c r="H33" s="240" t="n">
        <v>50.2</v>
      </c>
      <c r="I33" s="240" t="n">
        <v>343</v>
      </c>
      <c r="J33" s="241" t="n">
        <v>11.0431423052157</v>
      </c>
      <c r="K33" s="241" t="n">
        <v>2.44687701223439</v>
      </c>
      <c r="L33" s="241" t="n">
        <v>82.8718609143593</v>
      </c>
      <c r="M33" s="241" t="n">
        <v>3.6381197681906</v>
      </c>
      <c r="N33" s="240" t="n">
        <v>8205</v>
      </c>
    </row>
    <row r="34" s="236" customFormat="true" ht="12.75" hidden="false" customHeight="false" outlineLevel="0" collapsed="false">
      <c r="A34" s="29"/>
      <c r="B34" s="234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</row>
    <row r="35" s="236" customFormat="true" ht="12.75" hidden="false" customHeight="false" outlineLevel="0" collapsed="false">
      <c r="A35" s="212"/>
      <c r="B35" s="239"/>
      <c r="C35" s="212"/>
      <c r="D35" s="212"/>
      <c r="E35" s="212"/>
      <c r="F35" s="212"/>
      <c r="G35" s="212"/>
      <c r="H35" s="212"/>
      <c r="I35" s="212"/>
      <c r="J35" s="212"/>
      <c r="K35" s="212"/>
      <c r="L35" s="212"/>
      <c r="M35" s="212"/>
      <c r="N35" s="212"/>
    </row>
    <row r="36" s="236" customFormat="true" ht="12.75" hidden="false" customHeight="false" outlineLevel="0" collapsed="false">
      <c r="B36" s="237"/>
    </row>
    <row r="37" s="236" customFormat="true" ht="12.75" hidden="false" customHeight="false" outlineLevel="0" collapsed="false">
      <c r="B37" s="237"/>
    </row>
    <row r="38" s="236" customFormat="true" ht="12.75" hidden="false" customHeight="false" outlineLevel="0" collapsed="false">
      <c r="B38" s="237"/>
    </row>
    <row r="39" s="236" customFormat="true" ht="12.75" hidden="false" customHeight="false" outlineLevel="0" collapsed="false">
      <c r="B39" s="237"/>
    </row>
    <row r="40" s="236" customFormat="true" ht="12.75" hidden="false" customHeight="false" outlineLevel="0" collapsed="false">
      <c r="B40" s="237"/>
    </row>
    <row r="41" s="236" customFormat="true" ht="12.75" hidden="false" customHeight="false" outlineLevel="0" collapsed="false">
      <c r="B41" s="237"/>
    </row>
    <row r="42" s="236" customFormat="true" ht="12.75" hidden="false" customHeight="false" outlineLevel="0" collapsed="false">
      <c r="B42" s="237"/>
    </row>
    <row r="43" s="236" customFormat="true" ht="12.75" hidden="false" customHeight="false" outlineLevel="0" collapsed="false">
      <c r="B43" s="237"/>
    </row>
    <row r="44" s="236" customFormat="true" ht="12.75" hidden="false" customHeight="false" outlineLevel="0" collapsed="false">
      <c r="B44" s="237"/>
    </row>
    <row r="45" s="236" customFormat="true" ht="12.75" hidden="false" customHeight="false" outlineLevel="0" collapsed="false">
      <c r="B45" s="237"/>
    </row>
    <row r="46" s="236" customFormat="true" ht="12.75" hidden="false" customHeight="false" outlineLevel="0" collapsed="false">
      <c r="B46" s="237"/>
    </row>
    <row r="47" s="236" customFormat="true" ht="12.75" hidden="false" customHeight="false" outlineLevel="0" collapsed="false">
      <c r="B47" s="237"/>
    </row>
    <row r="48" s="236" customFormat="true" ht="12.75" hidden="false" customHeight="false" outlineLevel="0" collapsed="false">
      <c r="B48" s="237"/>
    </row>
    <row r="49" s="236" customFormat="true" ht="12.75" hidden="false" customHeight="false" outlineLevel="0" collapsed="false">
      <c r="B49" s="237"/>
    </row>
    <row r="50" s="236" customFormat="true" ht="12.75" hidden="false" customHeight="false" outlineLevel="0" collapsed="false">
      <c r="B50" s="237"/>
    </row>
    <row r="51" s="236" customFormat="true" ht="12.75" hidden="false" customHeight="false" outlineLevel="0" collapsed="false">
      <c r="B51" s="237"/>
    </row>
    <row r="52" s="236" customFormat="true" ht="12.75" hidden="false" customHeight="false" outlineLevel="0" collapsed="false">
      <c r="B52" s="237"/>
    </row>
    <row r="53" s="236" customFormat="true" ht="12.75" hidden="false" customHeight="false" outlineLevel="0" collapsed="false">
      <c r="B53" s="237"/>
    </row>
    <row r="54" s="236" customFormat="true" ht="12.75" hidden="false" customHeight="false" outlineLevel="0" collapsed="false">
      <c r="B54" s="237"/>
    </row>
    <row r="55" s="236" customFormat="true" ht="12.75" hidden="false" customHeight="false" outlineLevel="0" collapsed="false">
      <c r="B55" s="237"/>
    </row>
    <row r="56" s="236" customFormat="true" ht="12.75" hidden="false" customHeight="false" outlineLevel="0" collapsed="false">
      <c r="B56" s="237"/>
    </row>
    <row r="57" s="236" customFormat="true" ht="12.75" hidden="false" customHeight="false" outlineLevel="0" collapsed="false">
      <c r="B57" s="237"/>
    </row>
    <row r="58" s="236" customFormat="true" ht="12.75" hidden="false" customHeight="false" outlineLevel="0" collapsed="false">
      <c r="B58" s="237"/>
    </row>
    <row r="59" s="236" customFormat="true" ht="12.75" hidden="false" customHeight="false" outlineLevel="0" collapsed="false">
      <c r="B59" s="237"/>
    </row>
    <row r="60" s="236" customFormat="true" ht="12.75" hidden="false" customHeight="false" outlineLevel="0" collapsed="false">
      <c r="B60" s="237"/>
    </row>
    <row r="61" s="236" customFormat="true" ht="12.75" hidden="false" customHeight="false" outlineLevel="0" collapsed="false">
      <c r="B61" s="237"/>
    </row>
    <row r="62" s="236" customFormat="true" ht="12.75" hidden="false" customHeight="false" outlineLevel="0" collapsed="false">
      <c r="B62" s="237"/>
    </row>
    <row r="63" s="236" customFormat="true" ht="12.75" hidden="false" customHeight="false" outlineLevel="0" collapsed="false">
      <c r="B63" s="237"/>
    </row>
    <row r="64" s="236" customFormat="true" ht="12.75" hidden="false" customHeight="false" outlineLevel="0" collapsed="false">
      <c r="B64" s="237"/>
    </row>
    <row r="65" s="236" customFormat="true" ht="12.75" hidden="false" customHeight="false" outlineLevel="0" collapsed="false">
      <c r="B65" s="237"/>
    </row>
    <row r="66" s="236" customFormat="true" ht="12.75" hidden="false" customHeight="false" outlineLevel="0" collapsed="false">
      <c r="B66" s="237"/>
    </row>
    <row r="67" s="236" customFormat="true" ht="12.75" hidden="false" customHeight="false" outlineLevel="0" collapsed="false">
      <c r="B67" s="237"/>
    </row>
    <row r="68" s="236" customFormat="true" ht="12.75" hidden="false" customHeight="false" outlineLevel="0" collapsed="false">
      <c r="B68" s="237"/>
    </row>
    <row r="69" s="236" customFormat="true" ht="12.75" hidden="false" customHeight="false" outlineLevel="0" collapsed="false">
      <c r="B69" s="237"/>
    </row>
    <row r="70" s="236" customFormat="true" ht="12.75" hidden="false" customHeight="false" outlineLevel="0" collapsed="false">
      <c r="B70" s="237"/>
    </row>
    <row r="71" s="236" customFormat="true" ht="12.75" hidden="false" customHeight="false" outlineLevel="0" collapsed="false">
      <c r="B71" s="237"/>
    </row>
    <row r="72" s="236" customFormat="true" ht="12.75" hidden="false" customHeight="false" outlineLevel="0" collapsed="false">
      <c r="B72" s="237"/>
    </row>
    <row r="73" s="236" customFormat="true" ht="12.75" hidden="false" customHeight="false" outlineLevel="0" collapsed="false">
      <c r="B73" s="237"/>
    </row>
    <row r="74" s="236" customFormat="true" ht="12.75" hidden="false" customHeight="false" outlineLevel="0" collapsed="false">
      <c r="B74" s="237"/>
    </row>
    <row r="75" s="236" customFormat="true" ht="12.75" hidden="false" customHeight="false" outlineLevel="0" collapsed="false">
      <c r="B75" s="237"/>
    </row>
    <row r="76" s="236" customFormat="true" ht="12.75" hidden="false" customHeight="false" outlineLevel="0" collapsed="false">
      <c r="B76" s="237"/>
    </row>
    <row r="77" s="236" customFormat="true" ht="12.75" hidden="false" customHeight="false" outlineLevel="0" collapsed="false">
      <c r="B77" s="237"/>
    </row>
    <row r="78" s="236" customFormat="true" ht="12.75" hidden="false" customHeight="false" outlineLevel="0" collapsed="false">
      <c r="B78" s="237"/>
    </row>
    <row r="79" s="236" customFormat="true" ht="12.75" hidden="false" customHeight="false" outlineLevel="0" collapsed="false">
      <c r="B79" s="237"/>
    </row>
    <row r="80" s="236" customFormat="true" ht="12.75" hidden="false" customHeight="false" outlineLevel="0" collapsed="false">
      <c r="B80" s="237"/>
    </row>
    <row r="81" s="236" customFormat="true" ht="12.75" hidden="false" customHeight="false" outlineLevel="0" collapsed="false">
      <c r="B81" s="237"/>
    </row>
    <row r="82" s="236" customFormat="true" ht="12.75" hidden="false" customHeight="false" outlineLevel="0" collapsed="false">
      <c r="B82" s="237"/>
    </row>
    <row r="83" s="236" customFormat="true" ht="12.75" hidden="false" customHeight="false" outlineLevel="0" collapsed="false">
      <c r="B83" s="237"/>
    </row>
    <row r="84" s="236" customFormat="true" ht="12.75" hidden="false" customHeight="false" outlineLevel="0" collapsed="false">
      <c r="B84" s="237"/>
    </row>
    <row r="85" s="236" customFormat="true" ht="12.75" hidden="false" customHeight="false" outlineLevel="0" collapsed="false">
      <c r="B85" s="237"/>
    </row>
    <row r="86" s="236" customFormat="true" ht="12.75" hidden="false" customHeight="false" outlineLevel="0" collapsed="false">
      <c r="B86" s="237"/>
    </row>
    <row r="87" s="236" customFormat="true" ht="12.75" hidden="false" customHeight="false" outlineLevel="0" collapsed="false">
      <c r="B87" s="237"/>
    </row>
    <row r="88" s="236" customFormat="true" ht="12.75" hidden="false" customHeight="false" outlineLevel="0" collapsed="false">
      <c r="B88" s="237"/>
    </row>
    <row r="89" s="236" customFormat="true" ht="12.75" hidden="false" customHeight="false" outlineLevel="0" collapsed="false">
      <c r="B89" s="237"/>
    </row>
    <row r="90" s="236" customFormat="true" ht="12.75" hidden="false" customHeight="false" outlineLevel="0" collapsed="false">
      <c r="B90" s="237"/>
    </row>
    <row r="91" s="236" customFormat="true" ht="12.75" hidden="false" customHeight="false" outlineLevel="0" collapsed="false">
      <c r="B91" s="237"/>
    </row>
    <row r="92" s="236" customFormat="true" ht="12.75" hidden="false" customHeight="false" outlineLevel="0" collapsed="false">
      <c r="B92" s="237"/>
    </row>
    <row r="93" s="236" customFormat="true" ht="12.75" hidden="false" customHeight="false" outlineLevel="0" collapsed="false">
      <c r="B93" s="237"/>
    </row>
    <row r="94" s="236" customFormat="true" ht="12.75" hidden="false" customHeight="false" outlineLevel="0" collapsed="false">
      <c r="B94" s="237"/>
    </row>
    <row r="95" s="236" customFormat="true" ht="12.75" hidden="false" customHeight="false" outlineLevel="0" collapsed="false">
      <c r="B95" s="237"/>
    </row>
    <row r="96" s="236" customFormat="true" ht="12.75" hidden="false" customHeight="false" outlineLevel="0" collapsed="false">
      <c r="B96" s="237"/>
    </row>
    <row r="97" s="236" customFormat="true" ht="12.75" hidden="false" customHeight="false" outlineLevel="0" collapsed="false">
      <c r="B97" s="237"/>
    </row>
    <row r="98" s="236" customFormat="true" ht="12.75" hidden="false" customHeight="false" outlineLevel="0" collapsed="false">
      <c r="B98" s="237"/>
    </row>
    <row r="99" s="236" customFormat="true" ht="12.75" hidden="false" customHeight="false" outlineLevel="0" collapsed="false">
      <c r="B99" s="237"/>
    </row>
    <row r="100" s="236" customFormat="true" ht="12.75" hidden="false" customHeight="false" outlineLevel="0" collapsed="false">
      <c r="B100" s="237"/>
    </row>
    <row r="101" s="236" customFormat="true" ht="12.75" hidden="false" customHeight="false" outlineLevel="0" collapsed="false">
      <c r="B101" s="237"/>
    </row>
    <row r="102" s="236" customFormat="true" ht="12.75" hidden="false" customHeight="false" outlineLevel="0" collapsed="false">
      <c r="B102" s="237"/>
    </row>
    <row r="103" s="236" customFormat="true" ht="12.75" hidden="false" customHeight="false" outlineLevel="0" collapsed="false">
      <c r="B103" s="237"/>
    </row>
    <row r="104" s="236" customFormat="true" ht="12.75" hidden="false" customHeight="false" outlineLevel="0" collapsed="false">
      <c r="B104" s="237"/>
    </row>
    <row r="105" s="236" customFormat="true" ht="12.75" hidden="false" customHeight="false" outlineLevel="0" collapsed="false">
      <c r="B105" s="237"/>
    </row>
    <row r="106" s="236" customFormat="true" ht="12.75" hidden="false" customHeight="false" outlineLevel="0" collapsed="false">
      <c r="B106" s="237"/>
    </row>
    <row r="107" s="236" customFormat="true" ht="12.75" hidden="false" customHeight="false" outlineLevel="0" collapsed="false">
      <c r="B107" s="237"/>
    </row>
    <row r="108" s="236" customFormat="true" ht="12.75" hidden="false" customHeight="false" outlineLevel="0" collapsed="false">
      <c r="B108" s="237"/>
    </row>
    <row r="109" s="236" customFormat="true" ht="12.75" hidden="false" customHeight="false" outlineLevel="0" collapsed="false">
      <c r="B109" s="237"/>
    </row>
    <row r="110" s="236" customFormat="true" ht="12.75" hidden="false" customHeight="false" outlineLevel="0" collapsed="false">
      <c r="B110" s="237"/>
    </row>
    <row r="111" s="236" customFormat="true" ht="12.75" hidden="false" customHeight="false" outlineLevel="0" collapsed="false">
      <c r="B111" s="237"/>
    </row>
    <row r="112" s="236" customFormat="true" ht="12.75" hidden="false" customHeight="false" outlineLevel="0" collapsed="false">
      <c r="B112" s="237"/>
    </row>
    <row r="113" s="236" customFormat="true" ht="12.75" hidden="false" customHeight="false" outlineLevel="0" collapsed="false">
      <c r="B113" s="237"/>
    </row>
    <row r="114" s="236" customFormat="true" ht="12.75" hidden="false" customHeight="false" outlineLevel="0" collapsed="false">
      <c r="B114" s="237"/>
    </row>
    <row r="115" s="236" customFormat="true" ht="12.75" hidden="false" customHeight="false" outlineLevel="0" collapsed="false">
      <c r="B115" s="237"/>
    </row>
    <row r="116" s="236" customFormat="true" ht="12.75" hidden="false" customHeight="false" outlineLevel="0" collapsed="false">
      <c r="B116" s="237"/>
    </row>
    <row r="117" s="236" customFormat="true" ht="12.75" hidden="false" customHeight="false" outlineLevel="0" collapsed="false">
      <c r="B117" s="237"/>
    </row>
    <row r="118" s="236" customFormat="true" ht="12.75" hidden="false" customHeight="false" outlineLevel="0" collapsed="false">
      <c r="B118" s="237"/>
    </row>
    <row r="119" s="236" customFormat="true" ht="12.75" hidden="false" customHeight="false" outlineLevel="0" collapsed="false">
      <c r="B119" s="237"/>
    </row>
    <row r="120" s="236" customFormat="true" ht="12.75" hidden="false" customHeight="false" outlineLevel="0" collapsed="false">
      <c r="B120" s="237"/>
    </row>
    <row r="121" s="236" customFormat="true" ht="12.75" hidden="false" customHeight="false" outlineLevel="0" collapsed="false">
      <c r="B121" s="237"/>
    </row>
    <row r="122" s="236" customFormat="true" ht="12.75" hidden="false" customHeight="false" outlineLevel="0" collapsed="false">
      <c r="B122" s="237"/>
    </row>
    <row r="123" s="236" customFormat="true" ht="12.75" hidden="false" customHeight="false" outlineLevel="0" collapsed="false">
      <c r="B123" s="237"/>
    </row>
    <row r="124" s="236" customFormat="true" ht="12.75" hidden="false" customHeight="false" outlineLevel="0" collapsed="false">
      <c r="B124" s="237"/>
    </row>
    <row r="125" s="236" customFormat="true" ht="12.75" hidden="false" customHeight="false" outlineLevel="0" collapsed="false">
      <c r="B125" s="237"/>
    </row>
    <row r="126" s="236" customFormat="true" ht="12.75" hidden="false" customHeight="false" outlineLevel="0" collapsed="false">
      <c r="B126" s="237"/>
    </row>
    <row r="127" s="236" customFormat="true" ht="12.75" hidden="false" customHeight="false" outlineLevel="0" collapsed="false">
      <c r="B127" s="237"/>
    </row>
    <row r="128" s="236" customFormat="true" ht="12.75" hidden="false" customHeight="false" outlineLevel="0" collapsed="false">
      <c r="B128" s="237"/>
    </row>
    <row r="129" s="236" customFormat="true" ht="12.75" hidden="false" customHeight="false" outlineLevel="0" collapsed="false">
      <c r="B129" s="237"/>
    </row>
    <row r="130" s="236" customFormat="true" ht="12.75" hidden="false" customHeight="false" outlineLevel="0" collapsed="false">
      <c r="B130" s="237"/>
    </row>
    <row r="131" s="236" customFormat="true" ht="12.75" hidden="false" customHeight="false" outlineLevel="0" collapsed="false">
      <c r="B131" s="237"/>
    </row>
    <row r="132" s="236" customFormat="true" ht="12.75" hidden="false" customHeight="false" outlineLevel="0" collapsed="false">
      <c r="B132" s="237"/>
    </row>
    <row r="133" s="236" customFormat="true" ht="12.75" hidden="false" customHeight="false" outlineLevel="0" collapsed="false">
      <c r="B133" s="237"/>
    </row>
    <row r="134" s="236" customFormat="true" ht="12.75" hidden="false" customHeight="false" outlineLevel="0" collapsed="false">
      <c r="B134" s="237"/>
    </row>
    <row r="135" s="236" customFormat="true" ht="12.75" hidden="false" customHeight="false" outlineLevel="0" collapsed="false">
      <c r="B135" s="237"/>
    </row>
    <row r="136" s="236" customFormat="true" ht="12.75" hidden="false" customHeight="false" outlineLevel="0" collapsed="false">
      <c r="B136" s="237"/>
    </row>
    <row r="137" s="236" customFormat="true" ht="12.75" hidden="false" customHeight="false" outlineLevel="0" collapsed="false">
      <c r="B137" s="237"/>
    </row>
    <row r="138" s="236" customFormat="true" ht="12.75" hidden="false" customHeight="false" outlineLevel="0" collapsed="false">
      <c r="B138" s="237"/>
    </row>
    <row r="139" s="236" customFormat="true" ht="12.75" hidden="false" customHeight="false" outlineLevel="0" collapsed="false">
      <c r="B139" s="237"/>
    </row>
    <row r="140" s="236" customFormat="true" ht="12.75" hidden="false" customHeight="false" outlineLevel="0" collapsed="false">
      <c r="B140" s="237"/>
    </row>
    <row r="141" s="236" customFormat="true" ht="12.75" hidden="false" customHeight="false" outlineLevel="0" collapsed="false">
      <c r="B141" s="237"/>
    </row>
    <row r="142" s="236" customFormat="true" ht="12.75" hidden="false" customHeight="false" outlineLevel="0" collapsed="false">
      <c r="B142" s="237"/>
    </row>
    <row r="143" s="236" customFormat="true" ht="12.75" hidden="false" customHeight="false" outlineLevel="0" collapsed="false">
      <c r="B143" s="237"/>
    </row>
    <row r="144" s="236" customFormat="true" ht="12.75" hidden="false" customHeight="false" outlineLevel="0" collapsed="false">
      <c r="B144" s="237"/>
    </row>
    <row r="145" s="236" customFormat="true" ht="12.75" hidden="false" customHeight="false" outlineLevel="0" collapsed="false">
      <c r="B145" s="237"/>
    </row>
    <row r="146" s="236" customFormat="true" ht="12.75" hidden="false" customHeight="false" outlineLevel="0" collapsed="false">
      <c r="B146" s="237"/>
    </row>
    <row r="147" s="236" customFormat="true" ht="12.75" hidden="false" customHeight="false" outlineLevel="0" collapsed="false">
      <c r="B147" s="237"/>
    </row>
    <row r="148" s="236" customFormat="true" ht="12.75" hidden="false" customHeight="false" outlineLevel="0" collapsed="false">
      <c r="B148" s="237"/>
    </row>
    <row r="149" s="236" customFormat="true" ht="12.75" hidden="false" customHeight="false" outlineLevel="0" collapsed="false">
      <c r="B149" s="237"/>
    </row>
    <row r="150" s="236" customFormat="true" ht="12.75" hidden="false" customHeight="false" outlineLevel="0" collapsed="false">
      <c r="B150" s="237"/>
    </row>
    <row r="151" s="236" customFormat="true" ht="12.75" hidden="false" customHeight="false" outlineLevel="0" collapsed="false">
      <c r="B151" s="237"/>
    </row>
    <row r="152" s="236" customFormat="true" ht="12.75" hidden="false" customHeight="false" outlineLevel="0" collapsed="false">
      <c r="B152" s="237"/>
    </row>
    <row r="153" s="236" customFormat="true" ht="12.75" hidden="false" customHeight="false" outlineLevel="0" collapsed="false">
      <c r="B153" s="237"/>
    </row>
    <row r="154" s="236" customFormat="true" ht="12.75" hidden="false" customHeight="false" outlineLevel="0" collapsed="false">
      <c r="B154" s="237"/>
    </row>
    <row r="155" s="236" customFormat="true" ht="12.75" hidden="false" customHeight="false" outlineLevel="0" collapsed="false">
      <c r="B155" s="237"/>
    </row>
    <row r="156" s="236" customFormat="true" ht="12.75" hidden="false" customHeight="false" outlineLevel="0" collapsed="false">
      <c r="B156" s="237"/>
    </row>
    <row r="157" s="236" customFormat="true" ht="12.75" hidden="false" customHeight="false" outlineLevel="0" collapsed="false">
      <c r="B157" s="237"/>
    </row>
    <row r="158" s="236" customFormat="true" ht="12.75" hidden="false" customHeight="false" outlineLevel="0" collapsed="false">
      <c r="B158" s="237"/>
    </row>
    <row r="159" s="236" customFormat="true" ht="12.75" hidden="false" customHeight="false" outlineLevel="0" collapsed="false">
      <c r="B159" s="237"/>
    </row>
    <row r="160" s="236" customFormat="true" ht="12.75" hidden="false" customHeight="false" outlineLevel="0" collapsed="false">
      <c r="B160" s="237"/>
    </row>
    <row r="161" s="236" customFormat="true" ht="12.75" hidden="false" customHeight="false" outlineLevel="0" collapsed="false">
      <c r="B161" s="237"/>
    </row>
    <row r="162" s="236" customFormat="true" ht="12.75" hidden="false" customHeight="false" outlineLevel="0" collapsed="false">
      <c r="B162" s="237"/>
    </row>
    <row r="163" s="236" customFormat="true" ht="12.75" hidden="false" customHeight="false" outlineLevel="0" collapsed="false">
      <c r="B163" s="237"/>
    </row>
    <row r="164" s="236" customFormat="true" ht="12.75" hidden="false" customHeight="false" outlineLevel="0" collapsed="false">
      <c r="B164" s="237"/>
    </row>
    <row r="165" s="236" customFormat="true" ht="12.75" hidden="false" customHeight="false" outlineLevel="0" collapsed="false">
      <c r="B165" s="237"/>
    </row>
    <row r="166" s="236" customFormat="true" ht="12.75" hidden="false" customHeight="false" outlineLevel="0" collapsed="false">
      <c r="B166" s="237"/>
    </row>
    <row r="167" s="236" customFormat="true" ht="12.75" hidden="false" customHeight="false" outlineLevel="0" collapsed="false">
      <c r="B167" s="237"/>
    </row>
    <row r="168" s="236" customFormat="true" ht="12.75" hidden="false" customHeight="false" outlineLevel="0" collapsed="false">
      <c r="B168" s="237"/>
    </row>
    <row r="169" s="236" customFormat="true" ht="12.75" hidden="false" customHeight="false" outlineLevel="0" collapsed="false">
      <c r="B169" s="237"/>
    </row>
    <row r="170" s="236" customFormat="true" ht="12.75" hidden="false" customHeight="false" outlineLevel="0" collapsed="false">
      <c r="B170" s="237"/>
    </row>
    <row r="171" s="236" customFormat="true" ht="12.75" hidden="false" customHeight="false" outlineLevel="0" collapsed="false">
      <c r="B171" s="237"/>
    </row>
    <row r="172" s="236" customFormat="true" ht="12.75" hidden="false" customHeight="false" outlineLevel="0" collapsed="false">
      <c r="B172" s="237"/>
    </row>
    <row r="173" s="236" customFormat="true" ht="12.75" hidden="false" customHeight="false" outlineLevel="0" collapsed="false">
      <c r="B173" s="237"/>
    </row>
    <row r="174" s="236" customFormat="true" ht="12.75" hidden="false" customHeight="false" outlineLevel="0" collapsed="false">
      <c r="B174" s="237"/>
    </row>
    <row r="175" s="236" customFormat="true" ht="12.75" hidden="false" customHeight="false" outlineLevel="0" collapsed="false">
      <c r="B175" s="237"/>
    </row>
  </sheetData>
  <mergeCells count="15">
    <mergeCell ref="A2:M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11:C11"/>
    <mergeCell ref="A30:C3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39.2812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7" width="3.7"/>
    <col collapsed="false" customWidth="true" hidden="false" outlineLevel="0" max="3" min="3" style="191" width="68.99"/>
    <col collapsed="false" customWidth="true" hidden="false" outlineLevel="0" max="4" min="4" style="191" width="10.99"/>
    <col collapsed="false" customWidth="true" hidden="false" outlineLevel="0" max="5" min="5" style="191" width="11.85"/>
    <col collapsed="false" customWidth="true" hidden="false" outlineLevel="0" max="8" min="6" style="191" width="8.85"/>
    <col collapsed="false" customWidth="true" hidden="false" outlineLevel="0" max="9" min="9" style="191" width="11.13"/>
    <col collapsed="false" customWidth="true" hidden="false" outlineLevel="0" max="13" min="10" style="191" width="8.85"/>
    <col collapsed="false" customWidth="true" hidden="false" outlineLevel="0" max="14" min="14" style="191" width="10.56"/>
    <col collapsed="false" customWidth="true" hidden="false" outlineLevel="0" max="15" min="15" style="191" width="8.14"/>
    <col collapsed="false" customWidth="false" hidden="false" outlineLevel="0" max="84" min="16" style="207" width="39.28"/>
    <col collapsed="false" customWidth="false" hidden="false" outlineLevel="0" max="257" min="85" style="191" width="39.28"/>
  </cols>
  <sheetData>
    <row r="1" s="236" customFormat="true" ht="12.75" hidden="false" customHeight="false" outlineLevel="0" collapsed="false">
      <c r="B1" s="237"/>
    </row>
    <row r="2" s="235" customFormat="true" ht="12.75" hidden="false" customHeight="true" outlineLevel="0" collapsed="false">
      <c r="A2" s="114" t="s">
        <v>19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s="236" customFormat="true" ht="12.75" hidden="false" customHeight="false" outlineLevel="0" collapsed="false">
      <c r="B3" s="237"/>
    </row>
    <row r="4" s="32" customFormat="true" ht="12" hidden="false" customHeight="true" outlineLevel="0" collapsed="false">
      <c r="A4" s="227" t="s">
        <v>136</v>
      </c>
      <c r="B4" s="227"/>
      <c r="C4" s="227"/>
      <c r="D4" s="228" t="s">
        <v>13</v>
      </c>
      <c r="E4" s="228" t="s">
        <v>104</v>
      </c>
      <c r="F4" s="228" t="s">
        <v>105</v>
      </c>
      <c r="G4" s="228" t="s">
        <v>137</v>
      </c>
      <c r="H4" s="228" t="s">
        <v>138</v>
      </c>
      <c r="I4" s="228" t="s">
        <v>139</v>
      </c>
      <c r="J4" s="228" t="s">
        <v>140</v>
      </c>
      <c r="K4" s="228" t="s">
        <v>141</v>
      </c>
      <c r="L4" s="228" t="s">
        <v>142</v>
      </c>
      <c r="M4" s="228" t="s">
        <v>143</v>
      </c>
      <c r="N4" s="228" t="s">
        <v>144</v>
      </c>
      <c r="O4" s="125"/>
      <c r="P4" s="125"/>
    </row>
    <row r="5" s="32" customFormat="true" ht="55.5" hidden="false" customHeight="true" outlineLevel="0" collapsed="false">
      <c r="A5" s="227"/>
      <c r="B5" s="227"/>
      <c r="C5" s="227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125"/>
      <c r="P5" s="125"/>
    </row>
    <row r="6" s="236" customFormat="true" ht="12.75" hidden="false" customHeight="false" outlineLevel="0" collapsed="false">
      <c r="A6" s="216"/>
      <c r="B6" s="216"/>
      <c r="C6" s="216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s="236" customFormat="true" ht="12.75" hidden="false" customHeight="false" outlineLevel="0" collapsed="false">
      <c r="A7" s="212" t="s">
        <v>1171</v>
      </c>
      <c r="B7" s="239" t="s">
        <v>164</v>
      </c>
      <c r="C7" s="212" t="s">
        <v>1172</v>
      </c>
      <c r="D7" s="240" t="n">
        <v>5533</v>
      </c>
      <c r="E7" s="240" t="n">
        <v>49723</v>
      </c>
      <c r="F7" s="241" t="n">
        <v>8.98662570034339</v>
      </c>
      <c r="G7" s="241" t="n">
        <v>8.18573797678275</v>
      </c>
      <c r="H7" s="240" t="n">
        <v>36.6</v>
      </c>
      <c r="I7" s="240" t="n">
        <v>831</v>
      </c>
      <c r="J7" s="241" t="n">
        <v>15.01897704681</v>
      </c>
      <c r="K7" s="241" t="n">
        <v>16.157599855413</v>
      </c>
      <c r="L7" s="241" t="n">
        <v>66.9076450388578</v>
      </c>
      <c r="M7" s="241" t="n">
        <v>1.91577805891921</v>
      </c>
      <c r="N7" s="240" t="n">
        <v>5299</v>
      </c>
    </row>
    <row r="8" s="236" customFormat="true" ht="18" hidden="false" customHeight="true" outlineLevel="0" collapsed="false">
      <c r="A8" s="212"/>
      <c r="B8" s="239"/>
      <c r="C8" s="250" t="s">
        <v>1173</v>
      </c>
      <c r="D8" s="243" t="n">
        <v>11060</v>
      </c>
      <c r="E8" s="243" t="n">
        <v>156145</v>
      </c>
      <c r="F8" s="244" t="n">
        <v>14.1179927667269</v>
      </c>
      <c r="G8" s="243"/>
      <c r="H8" s="243"/>
      <c r="I8" s="243" t="n">
        <v>1235</v>
      </c>
      <c r="J8" s="244" t="n">
        <v>11.1663652802893</v>
      </c>
      <c r="K8" s="244" t="n">
        <v>9.1500904159132</v>
      </c>
      <c r="L8" s="244" t="n">
        <v>76.1392405063291</v>
      </c>
      <c r="M8" s="244" t="n">
        <v>3.54430379746835</v>
      </c>
      <c r="N8" s="243" t="n">
        <v>25571</v>
      </c>
      <c r="O8" s="235"/>
      <c r="P8" s="235"/>
    </row>
    <row r="9" s="236" customFormat="true" ht="20.25" hidden="false" customHeight="true" outlineLevel="0" collapsed="false">
      <c r="A9" s="245" t="s">
        <v>1174</v>
      </c>
      <c r="B9" s="245"/>
      <c r="C9" s="245"/>
      <c r="D9" s="212"/>
      <c r="E9" s="212"/>
      <c r="F9" s="212"/>
      <c r="G9" s="212"/>
      <c r="H9" s="212"/>
      <c r="I9" s="212"/>
      <c r="J9" s="212"/>
      <c r="K9" s="212"/>
      <c r="L9" s="212"/>
      <c r="M9" s="212"/>
      <c r="N9" s="212"/>
    </row>
    <row r="10" s="236" customFormat="true" ht="12.75" hidden="false" customHeight="false" outlineLevel="0" collapsed="false">
      <c r="A10" s="212" t="s">
        <v>1175</v>
      </c>
      <c r="B10" s="239" t="s">
        <v>147</v>
      </c>
      <c r="C10" s="212" t="s">
        <v>1176</v>
      </c>
      <c r="D10" s="240" t="n">
        <v>522</v>
      </c>
      <c r="E10" s="240" t="n">
        <v>7717</v>
      </c>
      <c r="F10" s="241" t="n">
        <v>14.7835249042146</v>
      </c>
      <c r="G10" s="241" t="n">
        <v>14.6026871401152</v>
      </c>
      <c r="H10" s="240" t="n">
        <v>107.8</v>
      </c>
      <c r="I10" s="240" t="n">
        <v>105</v>
      </c>
      <c r="J10" s="241" t="n">
        <v>20.1149425287356</v>
      </c>
      <c r="K10" s="241" t="n">
        <v>32.3754789272031</v>
      </c>
      <c r="L10" s="241" t="n">
        <v>47.3180076628353</v>
      </c>
      <c r="M10" s="241" t="n">
        <v>0.191570881226054</v>
      </c>
      <c r="N10" s="240" t="n">
        <v>109</v>
      </c>
    </row>
    <row r="11" s="236" customFormat="true" ht="12.75" hidden="false" customHeight="false" outlineLevel="0" collapsed="false">
      <c r="A11" s="212" t="s">
        <v>1177</v>
      </c>
      <c r="B11" s="239" t="s">
        <v>164</v>
      </c>
      <c r="C11" s="212" t="s">
        <v>1178</v>
      </c>
      <c r="D11" s="240" t="n">
        <v>6505</v>
      </c>
      <c r="E11" s="240" t="n">
        <v>117192</v>
      </c>
      <c r="F11" s="241" t="n">
        <v>18.0156802459646</v>
      </c>
      <c r="G11" s="241" t="n">
        <v>15.1849887495982</v>
      </c>
      <c r="H11" s="240" t="n">
        <v>53.8</v>
      </c>
      <c r="I11" s="240" t="n">
        <v>187</v>
      </c>
      <c r="J11" s="241" t="n">
        <v>2.87471176018447</v>
      </c>
      <c r="K11" s="241" t="n">
        <v>7.25595695618755</v>
      </c>
      <c r="L11" s="241" t="n">
        <v>85.5188316679477</v>
      </c>
      <c r="M11" s="241" t="n">
        <v>4.35049961568025</v>
      </c>
      <c r="N11" s="240" t="n">
        <v>22711</v>
      </c>
    </row>
    <row r="12" s="236" customFormat="true" ht="12.75" hidden="false" customHeight="false" outlineLevel="0" collapsed="false">
      <c r="A12" s="212" t="s">
        <v>1179</v>
      </c>
      <c r="B12" s="239" t="s">
        <v>164</v>
      </c>
      <c r="C12" s="212" t="s">
        <v>1180</v>
      </c>
      <c r="D12" s="240" t="n">
        <v>5798</v>
      </c>
      <c r="E12" s="240" t="n">
        <v>58678</v>
      </c>
      <c r="F12" s="241" t="n">
        <v>10.1203863401173</v>
      </c>
      <c r="G12" s="241" t="n">
        <v>8.37421213758329</v>
      </c>
      <c r="H12" s="240" t="n">
        <v>30.9</v>
      </c>
      <c r="I12" s="240" t="n">
        <v>415</v>
      </c>
      <c r="J12" s="241" t="n">
        <v>7.15764056571232</v>
      </c>
      <c r="K12" s="241" t="n">
        <v>16.4539496378061</v>
      </c>
      <c r="L12" s="241" t="n">
        <v>72.1628147637116</v>
      </c>
      <c r="M12" s="241" t="n">
        <v>4.22559503276992</v>
      </c>
      <c r="N12" s="240" t="n">
        <v>12176</v>
      </c>
    </row>
    <row r="13" s="236" customFormat="true" ht="18" hidden="false" customHeight="true" outlineLevel="0" collapsed="false">
      <c r="A13" s="212"/>
      <c r="B13" s="239"/>
      <c r="C13" s="250" t="s">
        <v>1181</v>
      </c>
      <c r="D13" s="243" t="n">
        <v>12825</v>
      </c>
      <c r="E13" s="243" t="n">
        <v>183587</v>
      </c>
      <c r="F13" s="244" t="n">
        <v>14.31477582846</v>
      </c>
      <c r="G13" s="243"/>
      <c r="H13" s="243"/>
      <c r="I13" s="243" t="n">
        <v>707</v>
      </c>
      <c r="J13" s="244" t="n">
        <v>5.51267056530215</v>
      </c>
      <c r="K13" s="244" t="n">
        <v>12.4366471734893</v>
      </c>
      <c r="L13" s="244" t="n">
        <v>77.9259259259259</v>
      </c>
      <c r="M13" s="244" t="n">
        <v>4.12475633528265</v>
      </c>
      <c r="N13" s="243" t="n">
        <v>34996</v>
      </c>
      <c r="O13" s="235"/>
      <c r="P13" s="235"/>
    </row>
    <row r="14" s="236" customFormat="true" ht="20.25" hidden="false" customHeight="true" outlineLevel="0" collapsed="false">
      <c r="A14" s="245" t="s">
        <v>132</v>
      </c>
      <c r="B14" s="245"/>
      <c r="C14" s="245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0"/>
    </row>
    <row r="15" s="236" customFormat="true" ht="12.75" hidden="false" customHeight="false" outlineLevel="0" collapsed="false">
      <c r="A15" s="212" t="s">
        <v>1182</v>
      </c>
      <c r="B15" s="239" t="s">
        <v>147</v>
      </c>
      <c r="C15" s="212" t="s">
        <v>1183</v>
      </c>
      <c r="D15" s="269" t="n">
        <v>10047</v>
      </c>
      <c r="E15" s="269" t="n">
        <v>109745</v>
      </c>
      <c r="F15" s="270" t="n">
        <v>10.9231611426296</v>
      </c>
      <c r="G15" s="270" t="n">
        <v>8.49606299212598</v>
      </c>
      <c r="H15" s="269" t="n">
        <v>34.7</v>
      </c>
      <c r="I15" s="269" t="n">
        <v>1081</v>
      </c>
      <c r="J15" s="270" t="n">
        <v>10.7594306758236</v>
      </c>
      <c r="K15" s="270" t="n">
        <v>22.9222653528416</v>
      </c>
      <c r="L15" s="270" t="n">
        <v>61.1227232009555</v>
      </c>
      <c r="M15" s="270" t="n">
        <v>5.19558077037922</v>
      </c>
      <c r="N15" s="269" t="n">
        <v>28820</v>
      </c>
    </row>
    <row r="16" s="236" customFormat="true" ht="12.75" hidden="false" customHeight="false" outlineLevel="0" collapsed="false">
      <c r="A16" s="212" t="s">
        <v>1184</v>
      </c>
      <c r="B16" s="239" t="s">
        <v>27</v>
      </c>
      <c r="C16" s="212" t="s">
        <v>1185</v>
      </c>
      <c r="D16" s="269" t="n">
        <v>3736</v>
      </c>
      <c r="E16" s="269" t="n">
        <v>16475</v>
      </c>
      <c r="F16" s="270" t="n">
        <v>4.4097965738758</v>
      </c>
      <c r="G16" s="270" t="n">
        <v>3.88558733685088</v>
      </c>
      <c r="H16" s="269" t="n">
        <v>10.1</v>
      </c>
      <c r="I16" s="269" t="n">
        <v>479</v>
      </c>
      <c r="J16" s="270" t="n">
        <v>12.821199143469</v>
      </c>
      <c r="K16" s="270" t="n">
        <v>26.9539614561028</v>
      </c>
      <c r="L16" s="270" t="n">
        <v>56.6113490364026</v>
      </c>
      <c r="M16" s="270" t="n">
        <v>3.6134903640257</v>
      </c>
      <c r="N16" s="269" t="n">
        <v>2483</v>
      </c>
    </row>
    <row r="17" s="236" customFormat="true" ht="12.75" hidden="false" customHeight="false" outlineLevel="0" collapsed="false">
      <c r="A17" s="212" t="s">
        <v>1186</v>
      </c>
      <c r="B17" s="239" t="s">
        <v>27</v>
      </c>
      <c r="C17" s="212" t="s">
        <v>1187</v>
      </c>
      <c r="D17" s="269" t="n">
        <v>2898</v>
      </c>
      <c r="E17" s="269" t="n">
        <v>15865</v>
      </c>
      <c r="F17" s="270" t="n">
        <v>5.47446514837819</v>
      </c>
      <c r="G17" s="270" t="n">
        <v>4.61724500525762</v>
      </c>
      <c r="H17" s="269" t="n">
        <v>39.8</v>
      </c>
      <c r="I17" s="269" t="n">
        <v>562</v>
      </c>
      <c r="J17" s="270" t="n">
        <v>19.3926846100759</v>
      </c>
      <c r="K17" s="270" t="n">
        <v>45.1345755693582</v>
      </c>
      <c r="L17" s="270" t="n">
        <v>33.91994478951</v>
      </c>
      <c r="M17" s="270" t="n">
        <v>1.5527950310559</v>
      </c>
      <c r="N17" s="269" t="n">
        <v>2692</v>
      </c>
    </row>
    <row r="18" s="236" customFormat="true" ht="12.75" hidden="false" customHeight="false" outlineLevel="0" collapsed="false">
      <c r="A18" s="212" t="s">
        <v>1188</v>
      </c>
      <c r="B18" s="239" t="s">
        <v>147</v>
      </c>
      <c r="C18" s="212" t="s">
        <v>1189</v>
      </c>
      <c r="D18" s="269" t="n">
        <v>297</v>
      </c>
      <c r="E18" s="269" t="n">
        <v>2513</v>
      </c>
      <c r="F18" s="270" t="n">
        <v>8.46127946127946</v>
      </c>
      <c r="G18" s="270" t="n">
        <v>7.13523131672598</v>
      </c>
      <c r="H18" s="269" t="n">
        <v>23.6</v>
      </c>
      <c r="I18" s="269" t="n">
        <v>10</v>
      </c>
      <c r="J18" s="270" t="n">
        <v>3.36700336700337</v>
      </c>
      <c r="K18" s="270" t="n">
        <v>24.2424242424242</v>
      </c>
      <c r="L18" s="270" t="n">
        <v>67.003367003367</v>
      </c>
      <c r="M18" s="270" t="n">
        <v>5.38720538720539</v>
      </c>
      <c r="N18" s="269" t="n">
        <v>508</v>
      </c>
    </row>
    <row r="19" s="236" customFormat="true" ht="12.75" hidden="false" customHeight="false" outlineLevel="0" collapsed="false">
      <c r="A19" s="212" t="s">
        <v>1190</v>
      </c>
      <c r="B19" s="239" t="s">
        <v>147</v>
      </c>
      <c r="C19" s="212" t="s">
        <v>1191</v>
      </c>
      <c r="D19" s="269" t="n">
        <v>5397</v>
      </c>
      <c r="E19" s="269" t="n">
        <v>42691</v>
      </c>
      <c r="F19" s="270" t="n">
        <v>7.91013526032981</v>
      </c>
      <c r="G19" s="270" t="n">
        <v>6.2894277400582</v>
      </c>
      <c r="H19" s="269" t="n">
        <v>28.3</v>
      </c>
      <c r="I19" s="269" t="n">
        <v>959</v>
      </c>
      <c r="J19" s="270" t="n">
        <v>17.769130998703</v>
      </c>
      <c r="K19" s="270" t="n">
        <v>25.2547711691681</v>
      </c>
      <c r="L19" s="270" t="n">
        <v>52.4921252547712</v>
      </c>
      <c r="M19" s="270" t="n">
        <v>4.48397257735779</v>
      </c>
      <c r="N19" s="269" t="n">
        <v>10269</v>
      </c>
    </row>
    <row r="20" s="236" customFormat="true" ht="19.5" hidden="false" customHeight="true" outlineLevel="0" collapsed="false">
      <c r="A20" s="212"/>
      <c r="B20" s="239"/>
      <c r="C20" s="250" t="s">
        <v>1192</v>
      </c>
      <c r="D20" s="271" t="n">
        <v>22375</v>
      </c>
      <c r="E20" s="271" t="n">
        <v>187289</v>
      </c>
      <c r="F20" s="272" t="n">
        <v>8.37045810055866</v>
      </c>
      <c r="G20" s="273"/>
      <c r="H20" s="271"/>
      <c r="I20" s="271" t="n">
        <v>3091</v>
      </c>
      <c r="J20" s="272" t="n">
        <v>13.8145251396648</v>
      </c>
      <c r="K20" s="272" t="n">
        <v>27.0525139664804</v>
      </c>
      <c r="L20" s="272" t="n">
        <v>54.8424581005587</v>
      </c>
      <c r="M20" s="272" t="n">
        <v>4.29050279329609</v>
      </c>
      <c r="N20" s="271" t="n">
        <v>44772</v>
      </c>
      <c r="O20" s="235"/>
      <c r="P20" s="235"/>
    </row>
    <row r="21" s="236" customFormat="true" ht="12.75" hidden="false" customHeight="false" outlineLevel="0" collapsed="false">
      <c r="A21" s="212"/>
      <c r="B21" s="239"/>
      <c r="C21" s="212"/>
      <c r="D21" s="269"/>
      <c r="E21" s="269"/>
      <c r="F21" s="270"/>
      <c r="G21" s="270"/>
      <c r="H21" s="269"/>
      <c r="I21" s="269"/>
      <c r="J21" s="270"/>
      <c r="K21" s="270"/>
      <c r="L21" s="270"/>
      <c r="M21" s="270"/>
      <c r="N21" s="269"/>
    </row>
    <row r="22" s="236" customFormat="true" ht="12.75" hidden="false" customHeight="false" outlineLevel="0" collapsed="false">
      <c r="A22" s="245" t="s">
        <v>1193</v>
      </c>
      <c r="B22" s="245"/>
      <c r="C22" s="245"/>
      <c r="D22" s="269"/>
      <c r="E22" s="269"/>
      <c r="F22" s="270"/>
      <c r="G22" s="270"/>
      <c r="H22" s="269"/>
      <c r="I22" s="269"/>
      <c r="J22" s="270"/>
      <c r="K22" s="270"/>
      <c r="L22" s="270"/>
      <c r="M22" s="270"/>
      <c r="N22" s="269"/>
    </row>
    <row r="23" s="236" customFormat="true" ht="12.75" hidden="false" customHeight="false" outlineLevel="0" collapsed="false">
      <c r="A23" s="212" t="s">
        <v>1194</v>
      </c>
      <c r="B23" s="239" t="s">
        <v>147</v>
      </c>
      <c r="C23" s="212" t="s">
        <v>1195</v>
      </c>
      <c r="D23" s="269" t="n">
        <v>331</v>
      </c>
      <c r="E23" s="269" t="n">
        <v>13397</v>
      </c>
      <c r="F23" s="270" t="n">
        <v>40.4743202416918</v>
      </c>
      <c r="G23" s="270" t="n">
        <v>30.2693602693603</v>
      </c>
      <c r="H23" s="269" t="n">
        <v>87.5</v>
      </c>
      <c r="I23" s="269" t="n">
        <v>2</v>
      </c>
      <c r="J23" s="270" t="n">
        <v>0.604229607250755</v>
      </c>
      <c r="K23" s="270" t="n">
        <v>0.906344410876133</v>
      </c>
      <c r="L23" s="270" t="n">
        <v>88.2175226586103</v>
      </c>
      <c r="M23" s="270" t="n">
        <v>10.2719033232628</v>
      </c>
      <c r="N23" s="269" t="n">
        <v>4407</v>
      </c>
    </row>
    <row r="24" s="236" customFormat="true" ht="12.75" hidden="false" customHeight="false" outlineLevel="0" collapsed="false">
      <c r="A24" s="212" t="s">
        <v>1196</v>
      </c>
      <c r="B24" s="239" t="s">
        <v>147</v>
      </c>
      <c r="C24" s="212" t="s">
        <v>1197</v>
      </c>
      <c r="D24" s="269" t="n">
        <v>1053</v>
      </c>
      <c r="E24" s="269" t="n">
        <v>29505</v>
      </c>
      <c r="F24" s="270" t="n">
        <v>28.019943019943</v>
      </c>
      <c r="G24" s="270" t="n">
        <v>20.6264428121721</v>
      </c>
      <c r="H24" s="269" t="n">
        <v>60.8</v>
      </c>
      <c r="I24" s="269" t="n">
        <v>12</v>
      </c>
      <c r="J24" s="270" t="n">
        <v>1.13960113960114</v>
      </c>
      <c r="K24" s="270" t="n">
        <v>0.56980056980057</v>
      </c>
      <c r="L24" s="270" t="n">
        <v>88.7939221272555</v>
      </c>
      <c r="M24" s="270" t="n">
        <v>9.49667616334283</v>
      </c>
      <c r="N24" s="269" t="n">
        <v>9848</v>
      </c>
    </row>
    <row r="25" s="236" customFormat="true" ht="12.75" hidden="false" customHeight="false" outlineLevel="0" collapsed="false">
      <c r="A25" s="212" t="s">
        <v>1198</v>
      </c>
      <c r="B25" s="239" t="s">
        <v>147</v>
      </c>
      <c r="C25" s="212" t="s">
        <v>1199</v>
      </c>
      <c r="D25" s="269" t="n">
        <v>5246</v>
      </c>
      <c r="E25" s="269" t="n">
        <v>143692</v>
      </c>
      <c r="F25" s="270" t="n">
        <v>27.3907739229889</v>
      </c>
      <c r="G25" s="270" t="n">
        <v>22.7055344317702</v>
      </c>
      <c r="H25" s="269" t="n">
        <v>46.4</v>
      </c>
      <c r="I25" s="269" t="n">
        <v>52</v>
      </c>
      <c r="J25" s="270" t="n">
        <v>0.99123141441098</v>
      </c>
      <c r="K25" s="270" t="n">
        <v>2.03964925657644</v>
      </c>
      <c r="L25" s="270" t="n">
        <v>87.2093023255814</v>
      </c>
      <c r="M25" s="270" t="n">
        <v>9.75981700343119</v>
      </c>
      <c r="N25" s="269" t="n">
        <v>36204</v>
      </c>
    </row>
    <row r="26" s="236" customFormat="true" ht="12.75" hidden="false" customHeight="false" outlineLevel="0" collapsed="false">
      <c r="A26" s="212" t="s">
        <v>1200</v>
      </c>
      <c r="B26" s="239" t="s">
        <v>147</v>
      </c>
      <c r="C26" s="212" t="s">
        <v>1201</v>
      </c>
      <c r="D26" s="269" t="n">
        <v>4781</v>
      </c>
      <c r="E26" s="269" t="n">
        <v>121445</v>
      </c>
      <c r="F26" s="270" t="n">
        <v>25.4015896256013</v>
      </c>
      <c r="G26" s="270" t="n">
        <v>22.2963776070252</v>
      </c>
      <c r="H26" s="269" t="n">
        <v>61.1</v>
      </c>
      <c r="I26" s="269" t="n">
        <v>31</v>
      </c>
      <c r="J26" s="270" t="n">
        <v>0.648399916335495</v>
      </c>
      <c r="K26" s="270" t="n">
        <v>1.54779334867183</v>
      </c>
      <c r="L26" s="270" t="n">
        <v>93.0767621836436</v>
      </c>
      <c r="M26" s="270" t="n">
        <v>4.72704455134909</v>
      </c>
      <c r="N26" s="269" t="n">
        <v>19885</v>
      </c>
    </row>
    <row r="27" s="236" customFormat="true" ht="12.75" hidden="false" customHeight="false" outlineLevel="0" collapsed="false">
      <c r="A27" s="212" t="s">
        <v>1202</v>
      </c>
      <c r="B27" s="239" t="s">
        <v>147</v>
      </c>
      <c r="C27" s="212" t="s">
        <v>1203</v>
      </c>
      <c r="D27" s="269" t="n">
        <v>15953</v>
      </c>
      <c r="E27" s="269" t="n">
        <v>667267</v>
      </c>
      <c r="F27" s="270" t="n">
        <v>41.827054472513</v>
      </c>
      <c r="G27" s="270" t="n">
        <v>36.914323086985</v>
      </c>
      <c r="H27" s="269" t="n">
        <v>110.5</v>
      </c>
      <c r="I27" s="269" t="n">
        <v>79</v>
      </c>
      <c r="J27" s="270" t="n">
        <v>0.495204663699618</v>
      </c>
      <c r="K27" s="270" t="n">
        <v>0.877577885037297</v>
      </c>
      <c r="L27" s="270" t="n">
        <v>94.471259324265</v>
      </c>
      <c r="M27" s="270" t="n">
        <v>4.15595812699806</v>
      </c>
      <c r="N27" s="269" t="n">
        <v>102847</v>
      </c>
    </row>
    <row r="28" s="236" customFormat="true" ht="12.75" hidden="false" customHeight="false" outlineLevel="0" collapsed="false">
      <c r="A28" s="212" t="s">
        <v>1204</v>
      </c>
      <c r="B28" s="239" t="s">
        <v>147</v>
      </c>
      <c r="C28" s="212" t="s">
        <v>1205</v>
      </c>
      <c r="D28" s="269" t="n">
        <v>84</v>
      </c>
      <c r="E28" s="269" t="n">
        <v>3361</v>
      </c>
      <c r="F28" s="270" t="n">
        <v>40.0119047619048</v>
      </c>
      <c r="G28" s="270" t="n">
        <v>31.5512820512821</v>
      </c>
      <c r="H28" s="269" t="n">
        <v>83.1</v>
      </c>
      <c r="I28" s="269" t="n">
        <v>1</v>
      </c>
      <c r="J28" s="270" t="n">
        <v>1.19047619047619</v>
      </c>
      <c r="K28" s="270" t="n">
        <v>1.19047619047619</v>
      </c>
      <c r="L28" s="270" t="n">
        <v>90.4761904761905</v>
      </c>
      <c r="M28" s="270" t="n">
        <v>7.14285714285714</v>
      </c>
      <c r="N28" s="269" t="n">
        <v>900</v>
      </c>
    </row>
    <row r="29" s="236" customFormat="true" ht="12.75" hidden="false" customHeight="false" outlineLevel="0" collapsed="false">
      <c r="A29" s="212" t="s">
        <v>1206</v>
      </c>
      <c r="B29" s="239" t="s">
        <v>147</v>
      </c>
      <c r="C29" s="212" t="s">
        <v>1207</v>
      </c>
      <c r="D29" s="269" t="n">
        <v>52</v>
      </c>
      <c r="E29" s="269" t="n">
        <v>1601</v>
      </c>
      <c r="F29" s="270" t="n">
        <v>30.7884615384615</v>
      </c>
      <c r="G29" s="270" t="n">
        <v>28.78</v>
      </c>
      <c r="H29" s="269" t="n">
        <v>67.7</v>
      </c>
      <c r="I29" s="269" t="n">
        <v>0</v>
      </c>
      <c r="J29" s="270" t="n">
        <v>0</v>
      </c>
      <c r="K29" s="270" t="n">
        <v>0</v>
      </c>
      <c r="L29" s="270" t="n">
        <v>96.1538461538462</v>
      </c>
      <c r="M29" s="270" t="n">
        <v>3.84615384615385</v>
      </c>
      <c r="N29" s="269" t="n">
        <v>162</v>
      </c>
    </row>
    <row r="30" s="236" customFormat="true" ht="12.75" hidden="false" customHeight="false" outlineLevel="0" collapsed="false">
      <c r="A30" s="212" t="s">
        <v>1208</v>
      </c>
      <c r="B30" s="239" t="s">
        <v>147</v>
      </c>
      <c r="C30" s="212" t="s">
        <v>1209</v>
      </c>
      <c r="D30" s="269" t="n">
        <v>10</v>
      </c>
      <c r="E30" s="269" t="n">
        <v>253</v>
      </c>
      <c r="F30" s="270" t="n">
        <v>25.3</v>
      </c>
      <c r="G30" s="270" t="n">
        <v>25.3</v>
      </c>
      <c r="H30" s="269" t="n">
        <v>81.9</v>
      </c>
      <c r="I30" s="269" t="n">
        <v>0</v>
      </c>
      <c r="J30" s="270" t="n">
        <v>0</v>
      </c>
      <c r="K30" s="270" t="n">
        <v>0</v>
      </c>
      <c r="L30" s="270" t="n">
        <v>100</v>
      </c>
      <c r="M30" s="270" t="n">
        <v>0</v>
      </c>
      <c r="N30" s="269" t="n">
        <v>0</v>
      </c>
    </row>
    <row r="31" s="236" customFormat="true" ht="19.5" hidden="false" customHeight="true" outlineLevel="0" collapsed="false">
      <c r="A31" s="212"/>
      <c r="B31" s="239"/>
      <c r="C31" s="250" t="s">
        <v>1193</v>
      </c>
      <c r="D31" s="271" t="n">
        <v>27510</v>
      </c>
      <c r="E31" s="271" t="n">
        <v>980521</v>
      </c>
      <c r="F31" s="272" t="n">
        <v>35.6423482370047</v>
      </c>
      <c r="G31" s="273"/>
      <c r="H31" s="271"/>
      <c r="I31" s="271" t="n">
        <v>177</v>
      </c>
      <c r="J31" s="272" t="n">
        <v>0.64340239912759</v>
      </c>
      <c r="K31" s="272" t="n">
        <v>1.20319883678662</v>
      </c>
      <c r="L31" s="272" t="n">
        <v>92.5445292620865</v>
      </c>
      <c r="M31" s="272" t="n">
        <v>5.60886950199927</v>
      </c>
      <c r="N31" s="271" t="n">
        <v>174253</v>
      </c>
      <c r="O31" s="235"/>
      <c r="P31" s="235"/>
    </row>
    <row r="32" s="236" customFormat="true" ht="12.75" hidden="false" customHeight="false" outlineLevel="0" collapsed="false">
      <c r="B32" s="237"/>
    </row>
    <row r="33" s="236" customFormat="true" ht="19.5" hidden="false" customHeight="true" outlineLevel="0" collapsed="false">
      <c r="A33" s="212"/>
      <c r="B33" s="239"/>
      <c r="C33" s="250" t="s">
        <v>134</v>
      </c>
      <c r="D33" s="271" t="n">
        <v>8120530</v>
      </c>
      <c r="E33" s="271" t="n">
        <v>54275313</v>
      </c>
      <c r="F33" s="272" t="n">
        <v>6.68371559491807</v>
      </c>
      <c r="G33" s="273"/>
      <c r="H33" s="271"/>
      <c r="I33" s="271" t="n">
        <v>1161078</v>
      </c>
      <c r="J33" s="272" t="n">
        <v>14.298056900227</v>
      </c>
      <c r="K33" s="272" t="n">
        <v>28.3152084900862</v>
      </c>
      <c r="L33" s="272" t="n">
        <v>52.5215349244446</v>
      </c>
      <c r="M33" s="272" t="n">
        <v>4.73325016963179</v>
      </c>
      <c r="N33" s="271" t="n">
        <v>9355612</v>
      </c>
      <c r="O33" s="235"/>
      <c r="P33" s="235"/>
    </row>
    <row r="34" s="236" customFormat="true" ht="12.75" hidden="false" customHeight="false" outlineLevel="0" collapsed="false">
      <c r="A34" s="246"/>
      <c r="B34" s="247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</row>
    <row r="35" s="236" customFormat="true" ht="12.75" hidden="false" customHeight="false" outlineLevel="0" collapsed="false">
      <c r="B35" s="237"/>
    </row>
    <row r="36" s="236" customFormat="true" ht="12.75" hidden="false" customHeight="false" outlineLevel="0" collapsed="false">
      <c r="B36" s="237"/>
    </row>
    <row r="37" s="236" customFormat="true" ht="12.75" hidden="false" customHeight="false" outlineLevel="0" collapsed="false">
      <c r="B37" s="237"/>
    </row>
    <row r="38" s="236" customFormat="true" ht="12.75" hidden="false" customHeight="false" outlineLevel="0" collapsed="false">
      <c r="B38" s="237"/>
    </row>
    <row r="39" s="236" customFormat="true" ht="12.75" hidden="false" customHeight="false" outlineLevel="0" collapsed="false">
      <c r="B39" s="237"/>
    </row>
    <row r="40" s="236" customFormat="true" ht="12.75" hidden="false" customHeight="false" outlineLevel="0" collapsed="false">
      <c r="B40" s="237"/>
    </row>
    <row r="41" s="236" customFormat="true" ht="12.75" hidden="false" customHeight="false" outlineLevel="0" collapsed="false">
      <c r="B41" s="237"/>
    </row>
    <row r="42" s="236" customFormat="true" ht="12.75" hidden="false" customHeight="false" outlineLevel="0" collapsed="false">
      <c r="B42" s="237"/>
    </row>
    <row r="43" s="236" customFormat="true" ht="12.75" hidden="false" customHeight="false" outlineLevel="0" collapsed="false">
      <c r="B43" s="237"/>
    </row>
    <row r="44" s="236" customFormat="true" ht="12.75" hidden="false" customHeight="false" outlineLevel="0" collapsed="false">
      <c r="B44" s="237"/>
    </row>
    <row r="45" s="236" customFormat="true" ht="12.75" hidden="false" customHeight="false" outlineLevel="0" collapsed="false">
      <c r="B45" s="237"/>
    </row>
    <row r="46" s="236" customFormat="true" ht="12.75" hidden="false" customHeight="false" outlineLevel="0" collapsed="false">
      <c r="B46" s="237"/>
    </row>
    <row r="47" s="236" customFormat="true" ht="12.75" hidden="false" customHeight="false" outlineLevel="0" collapsed="false">
      <c r="B47" s="237"/>
    </row>
    <row r="48" s="236" customFormat="true" ht="12.75" hidden="false" customHeight="false" outlineLevel="0" collapsed="false">
      <c r="B48" s="237"/>
    </row>
    <row r="49" s="236" customFormat="true" ht="12.75" hidden="false" customHeight="false" outlineLevel="0" collapsed="false">
      <c r="B49" s="237"/>
    </row>
    <row r="50" s="236" customFormat="true" ht="12.75" hidden="false" customHeight="false" outlineLevel="0" collapsed="false">
      <c r="B50" s="237"/>
    </row>
    <row r="51" s="236" customFormat="true" ht="12.75" hidden="false" customHeight="false" outlineLevel="0" collapsed="false">
      <c r="B51" s="237"/>
    </row>
    <row r="52" s="236" customFormat="true" ht="12.75" hidden="false" customHeight="false" outlineLevel="0" collapsed="false">
      <c r="B52" s="237"/>
    </row>
    <row r="53" s="236" customFormat="true" ht="12.75" hidden="false" customHeight="false" outlineLevel="0" collapsed="false">
      <c r="B53" s="237"/>
    </row>
    <row r="54" s="236" customFormat="true" ht="12.75" hidden="false" customHeight="false" outlineLevel="0" collapsed="false">
      <c r="B54" s="237"/>
    </row>
    <row r="55" s="236" customFormat="true" ht="12.75" hidden="false" customHeight="false" outlineLevel="0" collapsed="false">
      <c r="B55" s="237"/>
    </row>
    <row r="56" s="236" customFormat="true" ht="12.75" hidden="false" customHeight="false" outlineLevel="0" collapsed="false">
      <c r="B56" s="237"/>
    </row>
    <row r="57" s="236" customFormat="true" ht="12.75" hidden="false" customHeight="false" outlineLevel="0" collapsed="false">
      <c r="B57" s="237"/>
    </row>
    <row r="58" s="236" customFormat="true" ht="12.75" hidden="false" customHeight="false" outlineLevel="0" collapsed="false">
      <c r="B58" s="237"/>
    </row>
    <row r="59" s="236" customFormat="true" ht="12.75" hidden="false" customHeight="false" outlineLevel="0" collapsed="false">
      <c r="B59" s="237"/>
    </row>
    <row r="60" s="236" customFormat="true" ht="12.75" hidden="false" customHeight="false" outlineLevel="0" collapsed="false">
      <c r="B60" s="237"/>
    </row>
    <row r="61" s="236" customFormat="true" ht="12.75" hidden="false" customHeight="false" outlineLevel="0" collapsed="false">
      <c r="B61" s="237"/>
    </row>
    <row r="62" s="236" customFormat="true" ht="12.75" hidden="false" customHeight="false" outlineLevel="0" collapsed="false">
      <c r="B62" s="237"/>
    </row>
    <row r="63" s="236" customFormat="true" ht="12.75" hidden="false" customHeight="false" outlineLevel="0" collapsed="false">
      <c r="B63" s="237"/>
    </row>
    <row r="64" s="236" customFormat="true" ht="12.75" hidden="false" customHeight="false" outlineLevel="0" collapsed="false">
      <c r="B64" s="237"/>
    </row>
    <row r="65" s="236" customFormat="true" ht="12.75" hidden="false" customHeight="false" outlineLevel="0" collapsed="false">
      <c r="B65" s="237"/>
    </row>
    <row r="66" s="236" customFormat="true" ht="12.75" hidden="false" customHeight="false" outlineLevel="0" collapsed="false">
      <c r="B66" s="237"/>
    </row>
    <row r="67" s="236" customFormat="true" ht="12.75" hidden="false" customHeight="false" outlineLevel="0" collapsed="false">
      <c r="B67" s="237"/>
    </row>
    <row r="68" s="236" customFormat="true" ht="12.75" hidden="false" customHeight="false" outlineLevel="0" collapsed="false">
      <c r="B68" s="237"/>
    </row>
    <row r="69" s="236" customFormat="true" ht="12.75" hidden="false" customHeight="false" outlineLevel="0" collapsed="false">
      <c r="B69" s="237"/>
    </row>
    <row r="70" s="236" customFormat="true" ht="12.75" hidden="false" customHeight="false" outlineLevel="0" collapsed="false">
      <c r="B70" s="237"/>
    </row>
    <row r="71" s="236" customFormat="true" ht="12.75" hidden="false" customHeight="false" outlineLevel="0" collapsed="false">
      <c r="B71" s="237"/>
    </row>
    <row r="72" s="236" customFormat="true" ht="12.75" hidden="false" customHeight="false" outlineLevel="0" collapsed="false">
      <c r="B72" s="237"/>
    </row>
    <row r="73" s="236" customFormat="true" ht="12.75" hidden="false" customHeight="false" outlineLevel="0" collapsed="false">
      <c r="B73" s="237"/>
    </row>
    <row r="74" s="236" customFormat="true" ht="12.75" hidden="false" customHeight="false" outlineLevel="0" collapsed="false">
      <c r="B74" s="237"/>
    </row>
    <row r="75" s="236" customFormat="true" ht="12.75" hidden="false" customHeight="false" outlineLevel="0" collapsed="false">
      <c r="B75" s="237"/>
    </row>
    <row r="76" s="236" customFormat="true" ht="12.75" hidden="false" customHeight="false" outlineLevel="0" collapsed="false">
      <c r="B76" s="237"/>
    </row>
    <row r="77" s="236" customFormat="true" ht="12.75" hidden="false" customHeight="false" outlineLevel="0" collapsed="false">
      <c r="B77" s="237"/>
    </row>
    <row r="78" s="236" customFormat="true" ht="12.75" hidden="false" customHeight="false" outlineLevel="0" collapsed="false">
      <c r="B78" s="237"/>
    </row>
    <row r="79" s="236" customFormat="true" ht="12.75" hidden="false" customHeight="false" outlineLevel="0" collapsed="false">
      <c r="B79" s="237"/>
    </row>
    <row r="80" s="236" customFormat="true" ht="12.75" hidden="false" customHeight="false" outlineLevel="0" collapsed="false">
      <c r="B80" s="237"/>
    </row>
    <row r="81" s="236" customFormat="true" ht="12.75" hidden="false" customHeight="false" outlineLevel="0" collapsed="false">
      <c r="B81" s="237"/>
    </row>
    <row r="82" s="236" customFormat="true" ht="12.75" hidden="false" customHeight="false" outlineLevel="0" collapsed="false">
      <c r="B82" s="237"/>
    </row>
    <row r="83" s="236" customFormat="true" ht="12.75" hidden="false" customHeight="false" outlineLevel="0" collapsed="false">
      <c r="B83" s="237"/>
    </row>
    <row r="84" s="236" customFormat="true" ht="12.75" hidden="false" customHeight="false" outlineLevel="0" collapsed="false">
      <c r="B84" s="237"/>
    </row>
    <row r="85" s="236" customFormat="true" ht="12.75" hidden="false" customHeight="false" outlineLevel="0" collapsed="false">
      <c r="B85" s="237"/>
    </row>
    <row r="86" s="236" customFormat="true" ht="12.75" hidden="false" customHeight="false" outlineLevel="0" collapsed="false">
      <c r="B86" s="237"/>
    </row>
    <row r="87" s="236" customFormat="true" ht="12.75" hidden="false" customHeight="false" outlineLevel="0" collapsed="false">
      <c r="B87" s="237"/>
    </row>
    <row r="88" s="236" customFormat="true" ht="12.75" hidden="false" customHeight="false" outlineLevel="0" collapsed="false">
      <c r="B88" s="237"/>
    </row>
    <row r="89" s="236" customFormat="true" ht="12.75" hidden="false" customHeight="false" outlineLevel="0" collapsed="false">
      <c r="B89" s="237"/>
    </row>
    <row r="90" s="236" customFormat="true" ht="12.75" hidden="false" customHeight="false" outlineLevel="0" collapsed="false">
      <c r="B90" s="237"/>
    </row>
    <row r="91" s="236" customFormat="true" ht="12.75" hidden="false" customHeight="false" outlineLevel="0" collapsed="false">
      <c r="B91" s="237"/>
    </row>
    <row r="92" s="236" customFormat="true" ht="12.75" hidden="false" customHeight="false" outlineLevel="0" collapsed="false">
      <c r="B92" s="237"/>
    </row>
    <row r="93" s="236" customFormat="true" ht="12.75" hidden="false" customHeight="false" outlineLevel="0" collapsed="false">
      <c r="B93" s="237"/>
    </row>
    <row r="94" s="236" customFormat="true" ht="12.75" hidden="false" customHeight="false" outlineLevel="0" collapsed="false">
      <c r="B94" s="237"/>
    </row>
    <row r="95" s="236" customFormat="true" ht="12.75" hidden="false" customHeight="false" outlineLevel="0" collapsed="false">
      <c r="B95" s="237"/>
    </row>
    <row r="96" s="236" customFormat="true" ht="12.75" hidden="false" customHeight="false" outlineLevel="0" collapsed="false">
      <c r="B96" s="237"/>
    </row>
    <row r="97" s="236" customFormat="true" ht="12.75" hidden="false" customHeight="false" outlineLevel="0" collapsed="false">
      <c r="B97" s="237"/>
    </row>
    <row r="98" s="236" customFormat="true" ht="12.75" hidden="false" customHeight="false" outlineLevel="0" collapsed="false">
      <c r="B98" s="237"/>
    </row>
    <row r="99" s="236" customFormat="true" ht="12.75" hidden="false" customHeight="false" outlineLevel="0" collapsed="false">
      <c r="B99" s="237"/>
    </row>
    <row r="100" s="236" customFormat="true" ht="12.75" hidden="false" customHeight="false" outlineLevel="0" collapsed="false">
      <c r="B100" s="237"/>
    </row>
    <row r="101" s="236" customFormat="true" ht="12.75" hidden="false" customHeight="false" outlineLevel="0" collapsed="false">
      <c r="B101" s="237"/>
    </row>
    <row r="102" s="236" customFormat="true" ht="12.75" hidden="false" customHeight="false" outlineLevel="0" collapsed="false">
      <c r="B102" s="237"/>
    </row>
    <row r="103" s="236" customFormat="true" ht="12.75" hidden="false" customHeight="false" outlineLevel="0" collapsed="false">
      <c r="B103" s="237"/>
    </row>
    <row r="104" s="236" customFormat="true" ht="12.75" hidden="false" customHeight="false" outlineLevel="0" collapsed="false">
      <c r="B104" s="237"/>
    </row>
    <row r="105" s="236" customFormat="true" ht="12.75" hidden="false" customHeight="false" outlineLevel="0" collapsed="false">
      <c r="B105" s="237"/>
    </row>
    <row r="106" s="236" customFormat="true" ht="12.75" hidden="false" customHeight="false" outlineLevel="0" collapsed="false">
      <c r="B106" s="237"/>
    </row>
    <row r="107" s="236" customFormat="true" ht="12.75" hidden="false" customHeight="false" outlineLevel="0" collapsed="false">
      <c r="B107" s="237"/>
    </row>
    <row r="108" s="236" customFormat="true" ht="12.75" hidden="false" customHeight="false" outlineLevel="0" collapsed="false">
      <c r="B108" s="237"/>
    </row>
    <row r="109" s="236" customFormat="true" ht="12.75" hidden="false" customHeight="false" outlineLevel="0" collapsed="false">
      <c r="B109" s="237"/>
    </row>
    <row r="110" s="236" customFormat="true" ht="12.75" hidden="false" customHeight="false" outlineLevel="0" collapsed="false">
      <c r="B110" s="237"/>
    </row>
    <row r="111" s="236" customFormat="true" ht="12.75" hidden="false" customHeight="false" outlineLevel="0" collapsed="false">
      <c r="B111" s="237"/>
    </row>
    <row r="112" s="236" customFormat="true" ht="12.75" hidden="false" customHeight="false" outlineLevel="0" collapsed="false">
      <c r="B112" s="237"/>
    </row>
    <row r="113" s="236" customFormat="true" ht="12.75" hidden="false" customHeight="false" outlineLevel="0" collapsed="false">
      <c r="B113" s="237"/>
    </row>
    <row r="114" s="236" customFormat="true" ht="12.75" hidden="false" customHeight="false" outlineLevel="0" collapsed="false">
      <c r="B114" s="237"/>
    </row>
    <row r="115" s="236" customFormat="true" ht="12.75" hidden="false" customHeight="false" outlineLevel="0" collapsed="false">
      <c r="B115" s="237"/>
    </row>
    <row r="116" s="236" customFormat="true" ht="12.75" hidden="false" customHeight="false" outlineLevel="0" collapsed="false">
      <c r="B116" s="237"/>
    </row>
    <row r="117" s="236" customFormat="true" ht="12.75" hidden="false" customHeight="false" outlineLevel="0" collapsed="false">
      <c r="B117" s="237"/>
    </row>
    <row r="118" s="236" customFormat="true" ht="12.75" hidden="false" customHeight="false" outlineLevel="0" collapsed="false">
      <c r="B118" s="237"/>
    </row>
    <row r="119" s="236" customFormat="true" ht="12.75" hidden="false" customHeight="false" outlineLevel="0" collapsed="false">
      <c r="B119" s="237"/>
    </row>
    <row r="120" s="236" customFormat="true" ht="12.75" hidden="false" customHeight="false" outlineLevel="0" collapsed="false">
      <c r="B120" s="237"/>
    </row>
    <row r="121" s="236" customFormat="true" ht="12.75" hidden="false" customHeight="false" outlineLevel="0" collapsed="false">
      <c r="B121" s="237"/>
    </row>
    <row r="122" s="236" customFormat="true" ht="12.75" hidden="false" customHeight="false" outlineLevel="0" collapsed="false">
      <c r="B122" s="237"/>
    </row>
    <row r="123" s="236" customFormat="true" ht="12.75" hidden="false" customHeight="false" outlineLevel="0" collapsed="false">
      <c r="B123" s="237"/>
    </row>
    <row r="124" s="236" customFormat="true" ht="12.75" hidden="false" customHeight="false" outlineLevel="0" collapsed="false">
      <c r="B124" s="237"/>
    </row>
    <row r="125" s="236" customFormat="true" ht="12.75" hidden="false" customHeight="false" outlineLevel="0" collapsed="false">
      <c r="B125" s="237"/>
    </row>
    <row r="126" s="236" customFormat="true" ht="12.75" hidden="false" customHeight="false" outlineLevel="0" collapsed="false">
      <c r="B126" s="237"/>
    </row>
    <row r="127" s="236" customFormat="true" ht="12.75" hidden="false" customHeight="false" outlineLevel="0" collapsed="false">
      <c r="B127" s="237"/>
    </row>
    <row r="128" s="236" customFormat="true" ht="12.75" hidden="false" customHeight="false" outlineLevel="0" collapsed="false">
      <c r="B128" s="237"/>
    </row>
    <row r="129" s="236" customFormat="true" ht="12.75" hidden="false" customHeight="false" outlineLevel="0" collapsed="false">
      <c r="B129" s="237"/>
    </row>
    <row r="130" s="236" customFormat="true" ht="12.75" hidden="false" customHeight="false" outlineLevel="0" collapsed="false">
      <c r="B130" s="237"/>
    </row>
    <row r="131" s="236" customFormat="true" ht="12.75" hidden="false" customHeight="false" outlineLevel="0" collapsed="false">
      <c r="B131" s="237"/>
    </row>
    <row r="132" s="236" customFormat="true" ht="12.75" hidden="false" customHeight="false" outlineLevel="0" collapsed="false">
      <c r="B132" s="237"/>
    </row>
    <row r="133" s="236" customFormat="true" ht="12.75" hidden="false" customHeight="false" outlineLevel="0" collapsed="false">
      <c r="B133" s="237"/>
    </row>
    <row r="134" s="236" customFormat="true" ht="12.75" hidden="false" customHeight="false" outlineLevel="0" collapsed="false">
      <c r="B134" s="237"/>
    </row>
    <row r="135" s="236" customFormat="true" ht="12.75" hidden="false" customHeight="false" outlineLevel="0" collapsed="false">
      <c r="B135" s="237"/>
    </row>
    <row r="136" s="236" customFormat="true" ht="12.75" hidden="false" customHeight="false" outlineLevel="0" collapsed="false">
      <c r="B136" s="237"/>
    </row>
    <row r="137" s="236" customFormat="true" ht="12.75" hidden="false" customHeight="false" outlineLevel="0" collapsed="false">
      <c r="B137" s="237"/>
    </row>
    <row r="138" s="236" customFormat="true" ht="12.75" hidden="false" customHeight="false" outlineLevel="0" collapsed="false">
      <c r="B138" s="237"/>
    </row>
    <row r="139" s="236" customFormat="true" ht="12.75" hidden="false" customHeight="false" outlineLevel="0" collapsed="false">
      <c r="B139" s="237"/>
    </row>
    <row r="140" s="236" customFormat="true" ht="12.75" hidden="false" customHeight="false" outlineLevel="0" collapsed="false">
      <c r="B140" s="237"/>
    </row>
    <row r="141" s="236" customFormat="true" ht="12.75" hidden="false" customHeight="false" outlineLevel="0" collapsed="false">
      <c r="B141" s="237"/>
    </row>
    <row r="142" s="236" customFormat="true" ht="12.75" hidden="false" customHeight="false" outlineLevel="0" collapsed="false">
      <c r="B142" s="237"/>
    </row>
    <row r="143" s="236" customFormat="true" ht="12.75" hidden="false" customHeight="false" outlineLevel="0" collapsed="false">
      <c r="B143" s="237"/>
    </row>
    <row r="144" s="236" customFormat="true" ht="12.75" hidden="false" customHeight="false" outlineLevel="0" collapsed="false">
      <c r="B144" s="237"/>
    </row>
    <row r="145" s="236" customFormat="true" ht="12.75" hidden="false" customHeight="false" outlineLevel="0" collapsed="false">
      <c r="B145" s="237"/>
    </row>
    <row r="146" s="236" customFormat="true" ht="12.75" hidden="false" customHeight="false" outlineLevel="0" collapsed="false">
      <c r="B146" s="237"/>
    </row>
    <row r="147" s="236" customFormat="true" ht="12.75" hidden="false" customHeight="false" outlineLevel="0" collapsed="false">
      <c r="B147" s="237"/>
    </row>
    <row r="148" s="236" customFormat="true" ht="12.75" hidden="false" customHeight="false" outlineLevel="0" collapsed="false">
      <c r="B148" s="237"/>
    </row>
    <row r="149" s="236" customFormat="true" ht="12.75" hidden="false" customHeight="false" outlineLevel="0" collapsed="false">
      <c r="B149" s="237"/>
    </row>
    <row r="150" s="236" customFormat="true" ht="12.75" hidden="false" customHeight="false" outlineLevel="0" collapsed="false">
      <c r="B150" s="237"/>
    </row>
    <row r="151" s="236" customFormat="true" ht="12.75" hidden="false" customHeight="false" outlineLevel="0" collapsed="false">
      <c r="B151" s="237"/>
    </row>
    <row r="152" s="236" customFormat="true" ht="12.75" hidden="false" customHeight="false" outlineLevel="0" collapsed="false">
      <c r="B152" s="237"/>
    </row>
    <row r="153" s="236" customFormat="true" ht="12.75" hidden="false" customHeight="false" outlineLevel="0" collapsed="false">
      <c r="B153" s="237"/>
    </row>
    <row r="154" s="236" customFormat="true" ht="12.75" hidden="false" customHeight="false" outlineLevel="0" collapsed="false">
      <c r="B154" s="237"/>
    </row>
    <row r="155" s="236" customFormat="true" ht="12.75" hidden="false" customHeight="false" outlineLevel="0" collapsed="false">
      <c r="B155" s="237"/>
    </row>
    <row r="156" s="236" customFormat="true" ht="12.75" hidden="false" customHeight="false" outlineLevel="0" collapsed="false">
      <c r="B156" s="237"/>
    </row>
    <row r="157" s="236" customFormat="true" ht="12.75" hidden="false" customHeight="false" outlineLevel="0" collapsed="false">
      <c r="B157" s="237"/>
    </row>
    <row r="158" s="236" customFormat="true" ht="12.75" hidden="false" customHeight="false" outlineLevel="0" collapsed="false">
      <c r="B158" s="237"/>
    </row>
    <row r="159" s="236" customFormat="true" ht="12.75" hidden="false" customHeight="false" outlineLevel="0" collapsed="false">
      <c r="B159" s="237"/>
    </row>
    <row r="160" s="236" customFormat="true" ht="12.75" hidden="false" customHeight="false" outlineLevel="0" collapsed="false">
      <c r="B160" s="237"/>
    </row>
    <row r="161" s="236" customFormat="true" ht="12.75" hidden="false" customHeight="false" outlineLevel="0" collapsed="false">
      <c r="B161" s="237"/>
    </row>
    <row r="162" s="236" customFormat="true" ht="12.75" hidden="false" customHeight="false" outlineLevel="0" collapsed="false">
      <c r="B162" s="237"/>
    </row>
    <row r="163" s="236" customFormat="true" ht="12.75" hidden="false" customHeight="false" outlineLevel="0" collapsed="false">
      <c r="B163" s="237"/>
    </row>
    <row r="164" s="236" customFormat="true" ht="12.75" hidden="false" customHeight="false" outlineLevel="0" collapsed="false">
      <c r="B164" s="237"/>
    </row>
    <row r="165" s="236" customFormat="true" ht="12.75" hidden="false" customHeight="false" outlineLevel="0" collapsed="false">
      <c r="B165" s="237"/>
    </row>
    <row r="166" s="236" customFormat="true" ht="12.75" hidden="false" customHeight="false" outlineLevel="0" collapsed="false">
      <c r="B166" s="237"/>
    </row>
  </sheetData>
  <mergeCells count="16">
    <mergeCell ref="A2:M2"/>
    <mergeCell ref="A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9:C9"/>
    <mergeCell ref="A14:C14"/>
    <mergeCell ref="A22:C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4" width="7.14"/>
    <col collapsed="false" customWidth="true" hidden="false" outlineLevel="0" max="2" min="2" style="275" width="6.7"/>
    <col collapsed="false" customWidth="true" hidden="false" outlineLevel="0" max="3" min="3" style="276" width="3.7"/>
    <col collapsed="false" customWidth="true" hidden="false" outlineLevel="0" max="4" min="4" style="277" width="71.7"/>
    <col collapsed="false" customWidth="true" hidden="false" outlineLevel="0" max="5" min="5" style="276" width="10.56"/>
    <col collapsed="false" customWidth="true" hidden="false" outlineLevel="0" max="7" min="6" style="274" width="10.56"/>
    <col collapsed="false" customWidth="true" hidden="false" outlineLevel="0" max="10" min="8" style="274" width="11.85"/>
    <col collapsed="false" customWidth="true" hidden="false" outlineLevel="0" max="11" min="11" style="274" width="8.99"/>
    <col collapsed="false" customWidth="true" hidden="true" outlineLevel="0" max="13" min="12" style="276" width="9.06"/>
    <col collapsed="false" customWidth="false" hidden="false" outlineLevel="0" max="257" min="14" style="276" width="9.14"/>
  </cols>
  <sheetData>
    <row r="1" customFormat="false" ht="12.75" hidden="false" customHeight="false" outlineLevel="0" collapsed="false">
      <c r="A1" s="278"/>
      <c r="B1" s="279"/>
      <c r="C1" s="280"/>
      <c r="D1" s="281"/>
      <c r="E1" s="280"/>
      <c r="F1" s="278"/>
      <c r="G1" s="278"/>
      <c r="H1" s="278"/>
      <c r="I1" s="278"/>
      <c r="J1" s="278"/>
      <c r="K1" s="278"/>
      <c r="L1" s="280"/>
      <c r="M1" s="280"/>
      <c r="N1" s="280"/>
      <c r="O1" s="280"/>
      <c r="P1" s="280"/>
      <c r="Q1" s="280"/>
      <c r="R1" s="280"/>
      <c r="S1" s="280"/>
      <c r="T1" s="280"/>
      <c r="U1" s="280"/>
      <c r="V1" s="280"/>
    </row>
    <row r="2" customFormat="false" ht="15" hidden="false" customHeight="false" outlineLevel="0" collapsed="false">
      <c r="A2" s="282" t="s">
        <v>1210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</row>
    <row r="3" customFormat="false" ht="12.75" hidden="false" customHeight="false" outlineLevel="0" collapsed="false">
      <c r="A3" s="283"/>
      <c r="B3" s="283"/>
      <c r="C3" s="283"/>
      <c r="D3" s="283"/>
      <c r="E3" s="279"/>
      <c r="F3" s="279"/>
      <c r="G3" s="279"/>
      <c r="H3" s="279"/>
      <c r="I3" s="279"/>
      <c r="J3" s="279"/>
      <c r="K3" s="278"/>
      <c r="L3" s="280"/>
      <c r="M3" s="280"/>
      <c r="N3" s="280"/>
      <c r="O3" s="280"/>
      <c r="P3" s="280"/>
      <c r="Q3" s="280"/>
      <c r="R3" s="280"/>
      <c r="S3" s="280"/>
      <c r="T3" s="280"/>
      <c r="U3" s="280"/>
      <c r="V3" s="280"/>
    </row>
    <row r="4" customFormat="false" ht="24" hidden="false" customHeight="false" outlineLevel="0" collapsed="false">
      <c r="A4" s="284" t="s">
        <v>1211</v>
      </c>
      <c r="B4" s="285" t="s">
        <v>136</v>
      </c>
      <c r="C4" s="285"/>
      <c r="D4" s="285"/>
      <c r="E4" s="286" t="s">
        <v>1212</v>
      </c>
      <c r="F4" s="286"/>
      <c r="G4" s="286"/>
      <c r="H4" s="287" t="s">
        <v>1213</v>
      </c>
      <c r="I4" s="287" t="s">
        <v>1214</v>
      </c>
      <c r="J4" s="288" t="s">
        <v>1215</v>
      </c>
      <c r="K4" s="280"/>
      <c r="L4" s="280"/>
      <c r="M4" s="280"/>
      <c r="N4" s="280"/>
      <c r="O4" s="280"/>
      <c r="P4" s="280"/>
      <c r="Q4" s="280"/>
      <c r="R4" s="280"/>
      <c r="S4" s="280"/>
      <c r="T4" s="280"/>
      <c r="U4" s="280"/>
      <c r="V4" s="280"/>
    </row>
    <row r="5" customFormat="false" ht="22.5" hidden="false" customHeight="true" outlineLevel="0" collapsed="false">
      <c r="A5" s="284"/>
      <c r="B5" s="285"/>
      <c r="C5" s="285"/>
      <c r="D5" s="285"/>
      <c r="E5" s="289" t="s">
        <v>1216</v>
      </c>
      <c r="F5" s="289" t="s">
        <v>35</v>
      </c>
      <c r="G5" s="289" t="s">
        <v>1217</v>
      </c>
      <c r="H5" s="289" t="s">
        <v>1214</v>
      </c>
      <c r="I5" s="289" t="s">
        <v>1218</v>
      </c>
      <c r="J5" s="290" t="s">
        <v>138</v>
      </c>
      <c r="K5" s="280"/>
      <c r="L5" s="280"/>
      <c r="M5" s="280"/>
      <c r="N5" s="280"/>
      <c r="O5" s="280"/>
      <c r="P5" s="280"/>
      <c r="Q5" s="280"/>
      <c r="R5" s="280"/>
      <c r="S5" s="280"/>
      <c r="T5" s="280"/>
      <c r="U5" s="280"/>
      <c r="V5" s="280"/>
    </row>
    <row r="6" customFormat="false" ht="12.75" hidden="false" customHeight="false" outlineLevel="0" collapsed="false">
      <c r="A6" s="291"/>
      <c r="B6" s="292"/>
      <c r="C6" s="292"/>
      <c r="D6" s="292"/>
      <c r="E6" s="293"/>
      <c r="F6" s="293"/>
      <c r="G6" s="293"/>
      <c r="H6" s="293"/>
      <c r="I6" s="293"/>
      <c r="J6" s="294"/>
    </row>
    <row r="7" customFormat="false" ht="12.75" hidden="false" customHeight="false" outlineLevel="0" collapsed="false">
      <c r="A7" s="295" t="n">
        <v>1</v>
      </c>
      <c r="B7" s="296" t="s">
        <v>951</v>
      </c>
      <c r="C7" s="295" t="s">
        <v>164</v>
      </c>
      <c r="D7" s="297" t="s">
        <v>952</v>
      </c>
      <c r="E7" s="298" t="n">
        <v>324792</v>
      </c>
      <c r="F7" s="299" t="n">
        <v>3.99964041755895</v>
      </c>
      <c r="G7" s="299" t="n">
        <v>3.99964041755895</v>
      </c>
      <c r="H7" s="299" t="n">
        <v>2.12052208708589</v>
      </c>
      <c r="I7" s="299" t="n">
        <v>3.54356018621148</v>
      </c>
      <c r="J7" s="299" t="n">
        <v>3.21191262667221</v>
      </c>
    </row>
    <row r="8" customFormat="false" ht="12.75" hidden="false" customHeight="false" outlineLevel="0" collapsed="false">
      <c r="A8" s="295" t="n">
        <v>2</v>
      </c>
      <c r="B8" s="296" t="s">
        <v>417</v>
      </c>
      <c r="C8" s="295" t="s">
        <v>164</v>
      </c>
      <c r="D8" s="297" t="s">
        <v>418</v>
      </c>
      <c r="E8" s="298" t="n">
        <v>203970</v>
      </c>
      <c r="F8" s="299" t="n">
        <v>2.51178186645453</v>
      </c>
      <c r="G8" s="299" t="n">
        <v>6.51142228401348</v>
      </c>
      <c r="H8" s="299" t="n">
        <v>3.38088331245552</v>
      </c>
      <c r="I8" s="299" t="n">
        <v>8.99634750208364</v>
      </c>
      <c r="J8" s="299" t="n">
        <v>7.87039227332593</v>
      </c>
    </row>
    <row r="9" customFormat="false" ht="12.75" hidden="false" customHeight="false" outlineLevel="0" collapsed="false">
      <c r="A9" s="295" t="n">
        <v>3</v>
      </c>
      <c r="B9" s="296" t="s">
        <v>947</v>
      </c>
      <c r="C9" s="295" t="s">
        <v>147</v>
      </c>
      <c r="D9" s="297" t="s">
        <v>948</v>
      </c>
      <c r="E9" s="298" t="n">
        <v>198254</v>
      </c>
      <c r="F9" s="299" t="n">
        <v>2.44139237217275</v>
      </c>
      <c r="G9" s="299" t="n">
        <v>8.95281465618623</v>
      </c>
      <c r="H9" s="299" t="n">
        <v>1.83551774266138</v>
      </c>
      <c r="I9" s="299" t="n">
        <v>5.0250335428289</v>
      </c>
      <c r="J9" s="299" t="n">
        <v>4.27238600358176</v>
      </c>
    </row>
    <row r="10" customFormat="false" ht="12.75" hidden="false" customHeight="false" outlineLevel="0" collapsed="false">
      <c r="A10" s="295" t="n">
        <v>4</v>
      </c>
      <c r="B10" s="296" t="s">
        <v>595</v>
      </c>
      <c r="C10" s="295" t="s">
        <v>147</v>
      </c>
      <c r="D10" s="297" t="s">
        <v>596</v>
      </c>
      <c r="E10" s="298" t="n">
        <v>135111</v>
      </c>
      <c r="F10" s="299" t="n">
        <v>1.66381997234171</v>
      </c>
      <c r="G10" s="299" t="n">
        <v>10.6166346285279</v>
      </c>
      <c r="H10" s="299" t="n">
        <v>2.86906498355892</v>
      </c>
      <c r="I10" s="299" t="n">
        <v>11.5252940175115</v>
      </c>
      <c r="J10" s="299" t="n">
        <v>10.5646711297587</v>
      </c>
    </row>
    <row r="11" customFormat="false" ht="12.75" hidden="false" customHeight="false" outlineLevel="0" collapsed="false">
      <c r="A11" s="295" t="n">
        <v>5</v>
      </c>
      <c r="B11" s="296" t="s">
        <v>541</v>
      </c>
      <c r="C11" s="295" t="s">
        <v>164</v>
      </c>
      <c r="D11" s="297" t="s">
        <v>542</v>
      </c>
      <c r="E11" s="298" t="n">
        <v>123686</v>
      </c>
      <c r="F11" s="299" t="n">
        <v>1.52312718504827</v>
      </c>
      <c r="G11" s="299" t="n">
        <v>12.1397618135762</v>
      </c>
      <c r="H11" s="299" t="n">
        <v>1.01331889140833</v>
      </c>
      <c r="I11" s="299" t="n">
        <v>4.44659864495578</v>
      </c>
      <c r="J11" s="299" t="n">
        <v>4.40394495190168</v>
      </c>
    </row>
    <row r="12" customFormat="false" ht="12.75" hidden="false" customHeight="false" outlineLevel="0" collapsed="false">
      <c r="A12" s="295" t="n">
        <v>6</v>
      </c>
      <c r="B12" s="300" t="s">
        <v>1029</v>
      </c>
      <c r="C12" s="295" t="s">
        <v>164</v>
      </c>
      <c r="D12" s="297" t="s">
        <v>1030</v>
      </c>
      <c r="E12" s="298" t="n">
        <v>123222</v>
      </c>
      <c r="F12" s="299" t="n">
        <v>1.51741327228641</v>
      </c>
      <c r="G12" s="299" t="n">
        <v>13.6571750858626</v>
      </c>
      <c r="H12" s="299" t="n">
        <v>0.839228693162949</v>
      </c>
      <c r="I12" s="299" t="n">
        <v>3.69653146353736</v>
      </c>
      <c r="J12" s="299" t="n">
        <v>2.8547345422766</v>
      </c>
    </row>
    <row r="13" customFormat="false" ht="12.75" hidden="false" customHeight="false" outlineLevel="0" collapsed="false">
      <c r="A13" s="295" t="n">
        <v>7</v>
      </c>
      <c r="B13" s="300" t="s">
        <v>921</v>
      </c>
      <c r="C13" s="295" t="s">
        <v>147</v>
      </c>
      <c r="D13" s="297" t="s">
        <v>922</v>
      </c>
      <c r="E13" s="298" t="n">
        <v>118354</v>
      </c>
      <c r="F13" s="299" t="n">
        <v>1.45746644615561</v>
      </c>
      <c r="G13" s="299" t="n">
        <v>15.1146415320182</v>
      </c>
      <c r="H13" s="299" t="n">
        <v>0.985676489788276</v>
      </c>
      <c r="I13" s="299" t="n">
        <v>4.52015985940484</v>
      </c>
      <c r="J13" s="299" t="n">
        <v>4.36487891337321</v>
      </c>
    </row>
    <row r="14" customFormat="false" ht="12.75" hidden="false" customHeight="false" outlineLevel="0" collapsed="false">
      <c r="A14" s="295" t="n">
        <v>8</v>
      </c>
      <c r="B14" s="300" t="s">
        <v>174</v>
      </c>
      <c r="C14" s="295" t="s">
        <v>164</v>
      </c>
      <c r="D14" s="297" t="s">
        <v>175</v>
      </c>
      <c r="E14" s="298" t="n">
        <v>114579</v>
      </c>
      <c r="F14" s="299" t="n">
        <v>1.41097933262977</v>
      </c>
      <c r="G14" s="299" t="n">
        <v>16.525620864648</v>
      </c>
      <c r="H14" s="299" t="n">
        <v>2.19866627024334</v>
      </c>
      <c r="I14" s="299" t="n">
        <v>10.4149364194137</v>
      </c>
      <c r="J14" s="299" t="n">
        <v>9.21297113381429</v>
      </c>
    </row>
    <row r="15" customFormat="false" ht="12.75" hidden="false" customHeight="false" outlineLevel="0" collapsed="false">
      <c r="A15" s="295" t="n">
        <v>9</v>
      </c>
      <c r="B15" s="300" t="s">
        <v>1077</v>
      </c>
      <c r="C15" s="295" t="s">
        <v>164</v>
      </c>
      <c r="D15" s="297" t="s">
        <v>1078</v>
      </c>
      <c r="E15" s="298" t="n">
        <v>103352</v>
      </c>
      <c r="F15" s="299" t="n">
        <v>1.27272480983384</v>
      </c>
      <c r="G15" s="299" t="n">
        <v>17.7983456744818</v>
      </c>
      <c r="H15" s="299" t="n">
        <v>3.1310551815703</v>
      </c>
      <c r="I15" s="299" t="n">
        <v>16.4427393761127</v>
      </c>
      <c r="J15" s="299" t="n">
        <v>13.0905728057393</v>
      </c>
    </row>
    <row r="16" customFormat="false" ht="12.75" hidden="false" customHeight="false" outlineLevel="0" collapsed="false">
      <c r="A16" s="295" t="n">
        <v>10</v>
      </c>
      <c r="B16" s="300" t="s">
        <v>339</v>
      </c>
      <c r="C16" s="295" t="s">
        <v>164</v>
      </c>
      <c r="D16" s="297" t="s">
        <v>340</v>
      </c>
      <c r="E16" s="298" t="n">
        <v>90277</v>
      </c>
      <c r="F16" s="299" t="n">
        <v>1.11171315172778</v>
      </c>
      <c r="G16" s="299" t="n">
        <v>18.9100588262096</v>
      </c>
      <c r="H16" s="299" t="n">
        <v>1.4508953637909</v>
      </c>
      <c r="I16" s="299" t="n">
        <v>8.72290838197991</v>
      </c>
      <c r="J16" s="299" t="n">
        <v>7.94713853349842</v>
      </c>
    </row>
    <row r="17" customFormat="false" ht="12.75" hidden="false" customHeight="false" outlineLevel="0" collapsed="false">
      <c r="A17" s="295" t="n">
        <v>11</v>
      </c>
      <c r="B17" s="300" t="s">
        <v>337</v>
      </c>
      <c r="C17" s="295" t="s">
        <v>164</v>
      </c>
      <c r="D17" s="297" t="s">
        <v>338</v>
      </c>
      <c r="E17" s="298" t="n">
        <v>89517</v>
      </c>
      <c r="F17" s="299" t="n">
        <v>1.10235415668682</v>
      </c>
      <c r="G17" s="299" t="n">
        <v>20.0124129828964</v>
      </c>
      <c r="H17" s="299" t="n">
        <v>1.60316532859055</v>
      </c>
      <c r="I17" s="299" t="n">
        <v>9.72019839806964</v>
      </c>
      <c r="J17" s="299" t="n">
        <v>8.95349049707602</v>
      </c>
    </row>
    <row r="18" customFormat="false" ht="12.75" hidden="false" customHeight="false" outlineLevel="0" collapsed="false">
      <c r="A18" s="295" t="n">
        <v>12</v>
      </c>
      <c r="B18" s="300" t="s">
        <v>701</v>
      </c>
      <c r="C18" s="295" t="s">
        <v>147</v>
      </c>
      <c r="D18" s="297" t="s">
        <v>702</v>
      </c>
      <c r="E18" s="298" t="n">
        <v>86361</v>
      </c>
      <c r="F18" s="299" t="n">
        <v>1.0634896983325</v>
      </c>
      <c r="G18" s="299" t="n">
        <v>21.0759026812289</v>
      </c>
      <c r="H18" s="299" t="n">
        <v>0.391586871180273</v>
      </c>
      <c r="I18" s="299" t="n">
        <v>2.46100670441519</v>
      </c>
      <c r="J18" s="299" t="n">
        <v>2.34540778924586</v>
      </c>
    </row>
    <row r="19" customFormat="false" ht="12.75" hidden="false" customHeight="false" outlineLevel="0" collapsed="false">
      <c r="A19" s="295" t="n">
        <v>13</v>
      </c>
      <c r="B19" s="300" t="s">
        <v>543</v>
      </c>
      <c r="C19" s="295" t="s">
        <v>164</v>
      </c>
      <c r="D19" s="297" t="s">
        <v>544</v>
      </c>
      <c r="E19" s="298" t="n">
        <v>74173</v>
      </c>
      <c r="F19" s="299" t="n">
        <v>0.913400972596616</v>
      </c>
      <c r="G19" s="299" t="n">
        <v>21.9893036538255</v>
      </c>
      <c r="H19" s="299" t="n">
        <v>0.410917943485651</v>
      </c>
      <c r="I19" s="299" t="n">
        <v>3.00684885335634</v>
      </c>
      <c r="J19" s="299" t="n">
        <v>2.67552455372744</v>
      </c>
    </row>
    <row r="20" customFormat="false" ht="12.75" hidden="false" customHeight="false" outlineLevel="0" collapsed="false">
      <c r="A20" s="295" t="n">
        <v>14</v>
      </c>
      <c r="B20" s="300" t="s">
        <v>655</v>
      </c>
      <c r="C20" s="295" t="s">
        <v>164</v>
      </c>
      <c r="D20" s="297" t="s">
        <v>656</v>
      </c>
      <c r="E20" s="298" t="n">
        <v>72775</v>
      </c>
      <c r="F20" s="299" t="n">
        <v>0.896185347508106</v>
      </c>
      <c r="G20" s="299" t="n">
        <v>22.8854890013337</v>
      </c>
      <c r="H20" s="299" t="n">
        <v>0.783247440691867</v>
      </c>
      <c r="I20" s="299" t="n">
        <v>5.84142906217795</v>
      </c>
      <c r="J20" s="299" t="n">
        <v>5.41816254515531</v>
      </c>
    </row>
    <row r="21" customFormat="false" ht="12.75" hidden="false" customHeight="false" outlineLevel="0" collapsed="false">
      <c r="A21" s="295" t="n">
        <v>15</v>
      </c>
      <c r="B21" s="300" t="s">
        <v>503</v>
      </c>
      <c r="C21" s="295" t="s">
        <v>147</v>
      </c>
      <c r="D21" s="297" t="s">
        <v>504</v>
      </c>
      <c r="E21" s="298" t="n">
        <v>71091</v>
      </c>
      <c r="F21" s="299" t="n">
        <v>0.875447784812075</v>
      </c>
      <c r="G21" s="299" t="n">
        <v>23.7609367861457</v>
      </c>
      <c r="H21" s="299" t="n">
        <v>0.336244951733397</v>
      </c>
      <c r="I21" s="299" t="n">
        <v>2.56710413413794</v>
      </c>
      <c r="J21" s="299" t="n">
        <v>2.4898299103677</v>
      </c>
    </row>
    <row r="22" customFormat="false" ht="12.75" hidden="false" customHeight="false" outlineLevel="0" collapsed="false">
      <c r="A22" s="295" t="n">
        <v>16</v>
      </c>
      <c r="B22" s="300" t="s">
        <v>591</v>
      </c>
      <c r="C22" s="295" t="s">
        <v>147</v>
      </c>
      <c r="D22" s="297" t="s">
        <v>592</v>
      </c>
      <c r="E22" s="298" t="n">
        <v>70110</v>
      </c>
      <c r="F22" s="299" t="n">
        <v>0.863367292528936</v>
      </c>
      <c r="G22" s="299" t="n">
        <v>24.6243040786747</v>
      </c>
      <c r="H22" s="299" t="n">
        <v>0.598540997819764</v>
      </c>
      <c r="I22" s="299" t="n">
        <v>4.63357580944231</v>
      </c>
      <c r="J22" s="299" t="n">
        <v>3.88277041341323</v>
      </c>
    </row>
    <row r="23" customFormat="false" ht="12.75" hidden="false" customHeight="false" outlineLevel="0" collapsed="false">
      <c r="A23" s="295" t="n">
        <v>17</v>
      </c>
      <c r="B23" s="300" t="s">
        <v>831</v>
      </c>
      <c r="C23" s="295" t="s">
        <v>164</v>
      </c>
      <c r="D23" s="297" t="s">
        <v>832</v>
      </c>
      <c r="E23" s="298" t="n">
        <v>69507</v>
      </c>
      <c r="F23" s="299" t="n">
        <v>0.85594166883196</v>
      </c>
      <c r="G23" s="299" t="n">
        <v>25.4802457475066</v>
      </c>
      <c r="H23" s="299" t="n">
        <v>1.22425825531398</v>
      </c>
      <c r="I23" s="299" t="n">
        <v>9.55975657128059</v>
      </c>
      <c r="J23" s="299" t="n">
        <v>8.44658486036768</v>
      </c>
    </row>
    <row r="24" customFormat="false" ht="12.75" hidden="false" customHeight="false" outlineLevel="0" collapsed="false">
      <c r="A24" s="295" t="n">
        <v>18</v>
      </c>
      <c r="B24" s="300" t="s">
        <v>441</v>
      </c>
      <c r="C24" s="295" t="s">
        <v>164</v>
      </c>
      <c r="D24" s="297" t="s">
        <v>442</v>
      </c>
      <c r="E24" s="298" t="n">
        <v>68349</v>
      </c>
      <c r="F24" s="299" t="n">
        <v>0.841681515861649</v>
      </c>
      <c r="G24" s="299" t="n">
        <v>26.3219272633683</v>
      </c>
      <c r="H24" s="299" t="n">
        <v>0.506939499363182</v>
      </c>
      <c r="I24" s="299" t="n">
        <v>4.02555999356245</v>
      </c>
      <c r="J24" s="299" t="n">
        <v>3.45694036247857</v>
      </c>
    </row>
    <row r="25" customFormat="false" ht="12.75" hidden="false" customHeight="false" outlineLevel="0" collapsed="false">
      <c r="A25" s="295" t="n">
        <v>19</v>
      </c>
      <c r="B25" s="300" t="s">
        <v>1161</v>
      </c>
      <c r="C25" s="295" t="s">
        <v>164</v>
      </c>
      <c r="D25" s="297" t="s">
        <v>1162</v>
      </c>
      <c r="E25" s="298" t="n">
        <v>66806</v>
      </c>
      <c r="F25" s="299" t="n">
        <v>0.822680293035061</v>
      </c>
      <c r="G25" s="299" t="n">
        <v>27.1446075564033</v>
      </c>
      <c r="H25" s="299" t="n">
        <v>0.466913935622997</v>
      </c>
      <c r="I25" s="299" t="n">
        <v>3.79335688411221</v>
      </c>
      <c r="J25" s="299" t="n">
        <v>3.19732685297691</v>
      </c>
    </row>
    <row r="26" customFormat="false" ht="12.75" hidden="false" customHeight="false" outlineLevel="0" collapsed="false">
      <c r="A26" s="295" t="n">
        <v>20</v>
      </c>
      <c r="B26" s="300" t="s">
        <v>967</v>
      </c>
      <c r="C26" s="295" t="s">
        <v>147</v>
      </c>
      <c r="D26" s="297" t="s">
        <v>968</v>
      </c>
      <c r="E26" s="298" t="n">
        <v>66242</v>
      </c>
      <c r="F26" s="299" t="n">
        <v>0.815734933557292</v>
      </c>
      <c r="G26" s="299" t="n">
        <v>27.9603424899606</v>
      </c>
      <c r="H26" s="299" t="n">
        <v>0.20839677147509</v>
      </c>
      <c r="I26" s="299" t="n">
        <v>1.70749675432505</v>
      </c>
      <c r="J26" s="299" t="n">
        <v>1.56295120499397</v>
      </c>
    </row>
    <row r="27" customFormat="false" ht="12.75" hidden="false" customHeight="false" outlineLevel="0" collapsed="false">
      <c r="A27" s="295" t="n">
        <v>21</v>
      </c>
      <c r="B27" s="300" t="s">
        <v>413</v>
      </c>
      <c r="C27" s="295" t="s">
        <v>164</v>
      </c>
      <c r="D27" s="297" t="s">
        <v>414</v>
      </c>
      <c r="E27" s="298" t="n">
        <v>64981</v>
      </c>
      <c r="F27" s="299" t="n">
        <v>0.800206390469588</v>
      </c>
      <c r="G27" s="299" t="n">
        <v>28.7605488804302</v>
      </c>
      <c r="H27" s="299" t="n">
        <v>0.420893012629886</v>
      </c>
      <c r="I27" s="299" t="n">
        <v>3.515504532094</v>
      </c>
      <c r="J27" s="299" t="n">
        <v>2.68646520393054</v>
      </c>
    </row>
    <row r="28" customFormat="false" ht="12.75" hidden="false" customHeight="false" outlineLevel="0" collapsed="false">
      <c r="A28" s="295" t="n">
        <v>22</v>
      </c>
      <c r="B28" s="300" t="s">
        <v>227</v>
      </c>
      <c r="C28" s="295" t="s">
        <v>147</v>
      </c>
      <c r="D28" s="297" t="s">
        <v>228</v>
      </c>
      <c r="E28" s="298" t="n">
        <v>64976</v>
      </c>
      <c r="F28" s="299" t="n">
        <v>0.800144818133792</v>
      </c>
      <c r="G28" s="299" t="n">
        <v>29.560693698564</v>
      </c>
      <c r="H28" s="299" t="n">
        <v>0.213727003287848</v>
      </c>
      <c r="I28" s="299" t="n">
        <v>1.78528995321349</v>
      </c>
      <c r="J28" s="299" t="n">
        <v>1.65140056022409</v>
      </c>
    </row>
    <row r="29" customFormat="false" ht="12.75" hidden="false" customHeight="false" outlineLevel="0" collapsed="false">
      <c r="A29" s="295" t="n">
        <v>23</v>
      </c>
      <c r="B29" s="300" t="s">
        <v>176</v>
      </c>
      <c r="C29" s="295" t="s">
        <v>164</v>
      </c>
      <c r="D29" s="297" t="s">
        <v>177</v>
      </c>
      <c r="E29" s="298" t="n">
        <v>64641</v>
      </c>
      <c r="F29" s="299" t="n">
        <v>0.796019471635472</v>
      </c>
      <c r="G29" s="299" t="n">
        <v>30.3567131701995</v>
      </c>
      <c r="H29" s="299" t="n">
        <v>0.82320483347558</v>
      </c>
      <c r="I29" s="299" t="n">
        <v>6.91197537166814</v>
      </c>
      <c r="J29" s="299" t="n">
        <v>6.23932750417899</v>
      </c>
    </row>
    <row r="30" customFormat="false" ht="12.75" hidden="false" customHeight="false" outlineLevel="0" collapsed="false">
      <c r="A30" s="295" t="n">
        <v>24</v>
      </c>
      <c r="B30" s="300" t="s">
        <v>465</v>
      </c>
      <c r="C30" s="295" t="s">
        <v>147</v>
      </c>
      <c r="D30" s="300" t="s">
        <v>1219</v>
      </c>
      <c r="E30" s="298" t="n">
        <v>62084</v>
      </c>
      <c r="F30" s="299" t="n">
        <v>0.764531379109492</v>
      </c>
      <c r="G30" s="299" t="n">
        <v>31.121244549309</v>
      </c>
      <c r="H30" s="299" t="n">
        <v>0.508925669392271</v>
      </c>
      <c r="I30" s="299" t="n">
        <v>4.44914953933381</v>
      </c>
      <c r="J30" s="299" t="n">
        <v>3.74571894536559</v>
      </c>
    </row>
    <row r="31" customFormat="false" ht="12.75" hidden="false" customHeight="false" outlineLevel="0" collapsed="false">
      <c r="A31" s="295" t="n">
        <v>25</v>
      </c>
      <c r="B31" s="300" t="s">
        <v>963</v>
      </c>
      <c r="C31" s="295" t="s">
        <v>164</v>
      </c>
      <c r="D31" s="297" t="s">
        <v>964</v>
      </c>
      <c r="E31" s="298" t="n">
        <v>61772</v>
      </c>
      <c r="F31" s="299" t="n">
        <v>0.760689265355833</v>
      </c>
      <c r="G31" s="299" t="n">
        <v>31.8819338146648</v>
      </c>
      <c r="H31" s="299" t="n">
        <v>0.490576627351739</v>
      </c>
      <c r="I31" s="299" t="n">
        <v>4.31039953376935</v>
      </c>
      <c r="J31" s="299" t="n">
        <v>3.57300821268309</v>
      </c>
    </row>
    <row r="32" customFormat="false" ht="12.75" hidden="false" customHeight="false" outlineLevel="0" collapsed="false">
      <c r="A32" s="295" t="n">
        <v>26</v>
      </c>
      <c r="B32" s="300" t="s">
        <v>341</v>
      </c>
      <c r="C32" s="295" t="s">
        <v>164</v>
      </c>
      <c r="D32" s="297" t="s">
        <v>342</v>
      </c>
      <c r="E32" s="298" t="n">
        <v>60694</v>
      </c>
      <c r="F32" s="299" t="n">
        <v>0.747414269758255</v>
      </c>
      <c r="G32" s="299" t="n">
        <v>32.6293480844231</v>
      </c>
      <c r="H32" s="299" t="n">
        <v>1.31917065130513</v>
      </c>
      <c r="I32" s="299" t="n">
        <v>11.7966191056777</v>
      </c>
      <c r="J32" s="299" t="n">
        <v>10.5870188158122</v>
      </c>
    </row>
    <row r="33" customFormat="false" ht="12.75" hidden="false" customHeight="false" outlineLevel="0" collapsed="false">
      <c r="A33" s="295" t="n">
        <v>27</v>
      </c>
      <c r="B33" s="300" t="s">
        <v>987</v>
      </c>
      <c r="C33" s="295"/>
      <c r="D33" s="297" t="s">
        <v>988</v>
      </c>
      <c r="E33" s="298" t="n">
        <v>60476</v>
      </c>
      <c r="F33" s="299" t="n">
        <v>0.744729715917557</v>
      </c>
      <c r="G33" s="299" t="n">
        <v>33.3740778003406</v>
      </c>
      <c r="H33" s="299" t="n">
        <v>0.446254450895567</v>
      </c>
      <c r="I33" s="299" t="n">
        <v>4.00499371651564</v>
      </c>
      <c r="J33" s="299" t="n">
        <v>3.31364057565385</v>
      </c>
    </row>
    <row r="34" customFormat="false" ht="12.75" hidden="false" customHeight="false" outlineLevel="0" collapsed="false">
      <c r="A34" s="295" t="n">
        <v>28</v>
      </c>
      <c r="B34" s="300" t="s">
        <v>449</v>
      </c>
      <c r="C34" s="295" t="s">
        <v>164</v>
      </c>
      <c r="D34" s="297" t="s">
        <v>450</v>
      </c>
      <c r="E34" s="298" t="n">
        <v>54403</v>
      </c>
      <c r="F34" s="299" t="n">
        <v>0.669943956859959</v>
      </c>
      <c r="G34" s="299" t="n">
        <v>34.0440217572006</v>
      </c>
      <c r="H34" s="299" t="n">
        <v>0.335159743804702</v>
      </c>
      <c r="I34" s="299" t="n">
        <v>3.34373104424388</v>
      </c>
      <c r="J34" s="299" t="n">
        <v>3.30414297020227</v>
      </c>
    </row>
    <row r="35" customFormat="false" ht="12.75" hidden="false" customHeight="false" outlineLevel="0" collapsed="false">
      <c r="A35" s="295" t="n">
        <v>29</v>
      </c>
      <c r="B35" s="300" t="s">
        <v>327</v>
      </c>
      <c r="C35" s="295" t="s">
        <v>164</v>
      </c>
      <c r="D35" s="297" t="s">
        <v>328</v>
      </c>
      <c r="E35" s="298" t="n">
        <v>54293</v>
      </c>
      <c r="F35" s="299" t="n">
        <v>0.668589365472451</v>
      </c>
      <c r="G35" s="299" t="n">
        <v>34.712611122673</v>
      </c>
      <c r="H35" s="299" t="n">
        <v>1.0639864941912</v>
      </c>
      <c r="I35" s="299" t="n">
        <v>10.6363987991085</v>
      </c>
      <c r="J35" s="299" t="n">
        <v>9.74456962765857</v>
      </c>
    </row>
    <row r="36" customFormat="false" ht="12.75" hidden="false" customHeight="false" outlineLevel="0" collapsed="false">
      <c r="A36" s="295" t="n">
        <v>30</v>
      </c>
      <c r="B36" s="300" t="s">
        <v>611</v>
      </c>
      <c r="C36" s="295" t="s">
        <v>147</v>
      </c>
      <c r="D36" s="297" t="s">
        <v>612</v>
      </c>
      <c r="E36" s="298" t="n">
        <v>50466</v>
      </c>
      <c r="F36" s="299" t="n">
        <v>0.621461899654333</v>
      </c>
      <c r="G36" s="299" t="n">
        <v>35.3340730223274</v>
      </c>
      <c r="H36" s="299" t="n">
        <v>0.719780280216901</v>
      </c>
      <c r="I36" s="299" t="n">
        <v>7.74111282843895</v>
      </c>
      <c r="J36" s="299" t="n">
        <v>7.13719611682167</v>
      </c>
    </row>
    <row r="37" customFormat="false" ht="12.75" hidden="false" customHeight="false" outlineLevel="0" collapsed="false">
      <c r="A37" s="295" t="n">
        <v>31</v>
      </c>
      <c r="B37" s="300" t="s">
        <v>575</v>
      </c>
      <c r="C37" s="295" t="s">
        <v>164</v>
      </c>
      <c r="D37" s="297" t="s">
        <v>576</v>
      </c>
      <c r="E37" s="298" t="n">
        <v>50234</v>
      </c>
      <c r="F37" s="299" t="n">
        <v>0.618604943273407</v>
      </c>
      <c r="G37" s="299" t="n">
        <v>35.9526779656008</v>
      </c>
      <c r="H37" s="299" t="n">
        <v>0.933805761746597</v>
      </c>
      <c r="I37" s="299" t="n">
        <v>10.0893020663296</v>
      </c>
      <c r="J37" s="299" t="n">
        <v>8.79948404277452</v>
      </c>
    </row>
    <row r="38" customFormat="false" ht="12.75" hidden="false" customHeight="false" outlineLevel="0" collapsed="false">
      <c r="A38" s="295" t="n">
        <v>32</v>
      </c>
      <c r="B38" s="296" t="s">
        <v>577</v>
      </c>
      <c r="C38" s="295" t="s">
        <v>164</v>
      </c>
      <c r="D38" s="297" t="s">
        <v>578</v>
      </c>
      <c r="E38" s="298" t="n">
        <v>47750</v>
      </c>
      <c r="F38" s="299" t="n">
        <v>0.588015806850046</v>
      </c>
      <c r="G38" s="299" t="n">
        <v>36.5406937724508</v>
      </c>
      <c r="H38" s="299" t="n">
        <v>0.818911905676159</v>
      </c>
      <c r="I38" s="299" t="n">
        <v>9.30820942408377</v>
      </c>
      <c r="J38" s="299" t="n">
        <v>8.70939752886885</v>
      </c>
    </row>
    <row r="39" customFormat="false" ht="12.75" hidden="false" customHeight="false" outlineLevel="0" collapsed="false">
      <c r="A39" s="301"/>
      <c r="B39" s="302"/>
      <c r="C39" s="303"/>
      <c r="D39" s="304"/>
      <c r="E39" s="303"/>
      <c r="F39" s="301"/>
      <c r="G39" s="301"/>
      <c r="H39" s="305"/>
      <c r="I39" s="301"/>
      <c r="J39" s="301"/>
    </row>
  </sheetData>
  <mergeCells count="5">
    <mergeCell ref="A2:V2"/>
    <mergeCell ref="A3:D3"/>
    <mergeCell ref="A4:A5"/>
    <mergeCell ref="B4:D5"/>
    <mergeCell ref="E4:G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6" width="7.14"/>
    <col collapsed="false" customWidth="true" hidden="false" outlineLevel="0" max="2" min="2" style="307" width="6.7"/>
    <col collapsed="false" customWidth="true" hidden="false" outlineLevel="0" max="3" min="3" style="308" width="3.7"/>
    <col collapsed="false" customWidth="true" hidden="false" outlineLevel="0" max="4" min="4" style="307" width="91.7"/>
    <col collapsed="false" customWidth="true" hidden="false" outlineLevel="0" max="5" min="5" style="307" width="12.28"/>
    <col collapsed="false" customWidth="true" hidden="false" outlineLevel="0" max="7" min="6" style="307" width="10.56"/>
    <col collapsed="false" customWidth="true" hidden="false" outlineLevel="0" max="10" min="8" style="307" width="11.85"/>
    <col collapsed="false" customWidth="true" hidden="false" outlineLevel="0" max="11" min="11" style="307" width="12.7"/>
    <col collapsed="false" customWidth="true" hidden="true" outlineLevel="0" max="13" min="12" style="306" width="9.06"/>
    <col collapsed="false" customWidth="false" hidden="false" outlineLevel="0" max="16" min="14" style="306" width="9.14"/>
    <col collapsed="false" customWidth="false" hidden="false" outlineLevel="0" max="257" min="17" style="307" width="9.14"/>
  </cols>
  <sheetData>
    <row r="1" customFormat="false" ht="12.75" hidden="false" customHeight="false" outlineLevel="0" collapsed="false">
      <c r="A1" s="309"/>
      <c r="B1" s="310"/>
      <c r="C1" s="311"/>
      <c r="D1" s="310"/>
      <c r="E1" s="310"/>
      <c r="F1" s="310"/>
      <c r="G1" s="310"/>
      <c r="H1" s="310"/>
      <c r="I1" s="310"/>
      <c r="J1" s="310"/>
    </row>
    <row r="2" s="315" customFormat="true" ht="12.75" hidden="false" customHeight="false" outlineLevel="0" collapsed="false">
      <c r="A2" s="312" t="s">
        <v>1220</v>
      </c>
      <c r="B2" s="312"/>
      <c r="C2" s="312"/>
      <c r="D2" s="312"/>
      <c r="E2" s="312"/>
      <c r="F2" s="312"/>
      <c r="G2" s="312"/>
      <c r="H2" s="312"/>
      <c r="I2" s="313"/>
      <c r="J2" s="313"/>
      <c r="K2" s="314"/>
    </row>
    <row r="3" customFormat="false" ht="12.75" hidden="false" customHeight="false" outlineLevel="0" collapsed="false">
      <c r="A3" s="316"/>
      <c r="B3" s="316"/>
      <c r="C3" s="316"/>
      <c r="D3" s="316"/>
      <c r="E3" s="316"/>
      <c r="F3" s="316"/>
      <c r="G3" s="316"/>
      <c r="H3" s="316"/>
      <c r="I3" s="316"/>
      <c r="J3" s="316"/>
    </row>
    <row r="4" s="276" customFormat="true" ht="24" hidden="false" customHeight="false" outlineLevel="0" collapsed="false">
      <c r="A4" s="317" t="s">
        <v>1211</v>
      </c>
      <c r="B4" s="318" t="s">
        <v>136</v>
      </c>
      <c r="C4" s="318"/>
      <c r="D4" s="318"/>
      <c r="E4" s="319" t="s">
        <v>1212</v>
      </c>
      <c r="F4" s="319"/>
      <c r="G4" s="319"/>
      <c r="H4" s="320" t="s">
        <v>1213</v>
      </c>
      <c r="I4" s="320" t="s">
        <v>1214</v>
      </c>
      <c r="J4" s="321" t="s">
        <v>1215</v>
      </c>
    </row>
    <row r="5" s="276" customFormat="true" ht="24" hidden="false" customHeight="false" outlineLevel="0" collapsed="false">
      <c r="A5" s="317"/>
      <c r="B5" s="318"/>
      <c r="C5" s="318"/>
      <c r="D5" s="318"/>
      <c r="E5" s="322" t="s">
        <v>1216</v>
      </c>
      <c r="F5" s="322" t="s">
        <v>35</v>
      </c>
      <c r="G5" s="322" t="s">
        <v>1217</v>
      </c>
      <c r="H5" s="322" t="s">
        <v>1214</v>
      </c>
      <c r="I5" s="322" t="s">
        <v>1218</v>
      </c>
      <c r="J5" s="323" t="s">
        <v>138</v>
      </c>
    </row>
    <row r="6" s="315" customFormat="true" ht="12.75" hidden="false" customHeight="false" outlineLevel="0" collapsed="false">
      <c r="A6" s="324"/>
      <c r="B6" s="325"/>
      <c r="C6" s="325"/>
      <c r="D6" s="325"/>
      <c r="E6" s="314"/>
      <c r="F6" s="314"/>
      <c r="G6" s="314"/>
      <c r="H6" s="314"/>
      <c r="I6" s="314"/>
      <c r="J6" s="326"/>
      <c r="K6" s="314"/>
    </row>
    <row r="7" customFormat="false" ht="12.75" hidden="false" customHeight="false" outlineLevel="0" collapsed="false">
      <c r="A7" s="327" t="n">
        <v>33</v>
      </c>
      <c r="B7" s="328" t="s">
        <v>619</v>
      </c>
      <c r="C7" s="329" t="s">
        <v>147</v>
      </c>
      <c r="D7" s="330" t="s">
        <v>620</v>
      </c>
      <c r="E7" s="331" t="n">
        <v>46534</v>
      </c>
      <c r="F7" s="332" t="n">
        <v>0.573041414784503</v>
      </c>
      <c r="G7" s="332" t="n">
        <v>37.1137351872353</v>
      </c>
      <c r="H7" s="332" t="n">
        <v>0.265883312363394</v>
      </c>
      <c r="I7" s="332" t="n">
        <v>3.10115184596209</v>
      </c>
      <c r="J7" s="332" t="n">
        <v>2.8517714012642</v>
      </c>
      <c r="K7" s="333"/>
    </row>
    <row r="8" customFormat="false" ht="12.75" hidden="false" customHeight="false" outlineLevel="0" collapsed="false">
      <c r="A8" s="327" t="n">
        <v>34</v>
      </c>
      <c r="B8" s="328" t="s">
        <v>261</v>
      </c>
      <c r="C8" s="329" t="s">
        <v>147</v>
      </c>
      <c r="D8" s="330" t="s">
        <v>262</v>
      </c>
      <c r="E8" s="331" t="n">
        <v>44993</v>
      </c>
      <c r="F8" s="332" t="n">
        <v>0.554064820892232</v>
      </c>
      <c r="G8" s="332" t="n">
        <v>37.6678000081275</v>
      </c>
      <c r="H8" s="332" t="n">
        <v>0.23516400541071</v>
      </c>
      <c r="I8" s="332" t="n">
        <v>2.83679683506323</v>
      </c>
      <c r="J8" s="332" t="n">
        <v>2.133367582841</v>
      </c>
      <c r="K8" s="333"/>
    </row>
    <row r="9" customFormat="false" ht="12.75" hidden="false" customHeight="false" outlineLevel="0" collapsed="false">
      <c r="A9" s="327" t="n">
        <v>35</v>
      </c>
      <c r="B9" s="328" t="s">
        <v>439</v>
      </c>
      <c r="C9" s="327" t="s">
        <v>164</v>
      </c>
      <c r="D9" s="334" t="s">
        <v>440</v>
      </c>
      <c r="E9" s="335" t="n">
        <v>44768</v>
      </c>
      <c r="F9" s="336" t="n">
        <v>0.551294065781421</v>
      </c>
      <c r="G9" s="336" t="n">
        <v>38.219094073909</v>
      </c>
      <c r="H9" s="336" t="n">
        <v>0.516748747261946</v>
      </c>
      <c r="I9" s="336" t="n">
        <v>6.26489903502502</v>
      </c>
      <c r="J9" s="336" t="n">
        <v>5.55785104804304</v>
      </c>
      <c r="K9" s="333"/>
    </row>
    <row r="10" customFormat="false" ht="12.75" hidden="false" customHeight="false" outlineLevel="0" collapsed="false">
      <c r="A10" s="327" t="n">
        <v>36</v>
      </c>
      <c r="B10" s="328" t="s">
        <v>599</v>
      </c>
      <c r="C10" s="327" t="s">
        <v>147</v>
      </c>
      <c r="D10" s="334" t="s">
        <v>600</v>
      </c>
      <c r="E10" s="335" t="n">
        <v>43730</v>
      </c>
      <c r="F10" s="336" t="n">
        <v>0.538511648870209</v>
      </c>
      <c r="G10" s="336" t="n">
        <v>38.7576057227792</v>
      </c>
      <c r="H10" s="336" t="n">
        <v>0.917359979112419</v>
      </c>
      <c r="I10" s="336" t="n">
        <v>11.3857763549051</v>
      </c>
      <c r="J10" s="336" t="n">
        <v>10.7823349733019</v>
      </c>
      <c r="K10" s="333"/>
    </row>
    <row r="11" customFormat="false" ht="12.75" hidden="false" customHeight="false" outlineLevel="0" collapsed="false">
      <c r="A11" s="327" t="n">
        <v>37</v>
      </c>
      <c r="B11" s="328" t="s">
        <v>170</v>
      </c>
      <c r="C11" s="327" t="s">
        <v>164</v>
      </c>
      <c r="D11" s="334" t="s">
        <v>171</v>
      </c>
      <c r="E11" s="335" t="n">
        <v>43643</v>
      </c>
      <c r="F11" s="336" t="n">
        <v>0.537440290227362</v>
      </c>
      <c r="G11" s="336" t="n">
        <v>39.2950460130065</v>
      </c>
      <c r="H11" s="336" t="n">
        <v>0.72475676003932</v>
      </c>
      <c r="I11" s="336" t="n">
        <v>9.01322090598722</v>
      </c>
      <c r="J11" s="336" t="n">
        <v>7.86838217774601</v>
      </c>
      <c r="K11" s="333"/>
    </row>
    <row r="12" customFormat="false" ht="12.75" hidden="false" customHeight="false" outlineLevel="0" collapsed="false">
      <c r="A12" s="327" t="n">
        <v>38</v>
      </c>
      <c r="B12" s="328" t="s">
        <v>495</v>
      </c>
      <c r="C12" s="327" t="s">
        <v>147</v>
      </c>
      <c r="D12" s="334" t="s">
        <v>496</v>
      </c>
      <c r="E12" s="335" t="n">
        <v>43333</v>
      </c>
      <c r="F12" s="336" t="n">
        <v>0.533622805408021</v>
      </c>
      <c r="G12" s="336" t="n">
        <v>39.8286688184146</v>
      </c>
      <c r="H12" s="336" t="n">
        <v>0.236873806697347</v>
      </c>
      <c r="I12" s="336" t="n">
        <v>2.96688436064893</v>
      </c>
      <c r="J12" s="336" t="n">
        <v>2.80059060152998</v>
      </c>
      <c r="K12" s="333"/>
    </row>
    <row r="13" customFormat="false" ht="12.75" hidden="false" customHeight="false" outlineLevel="0" collapsed="false">
      <c r="A13" s="327" t="n">
        <v>39</v>
      </c>
      <c r="B13" s="328" t="s">
        <v>431</v>
      </c>
      <c r="C13" s="327" t="s">
        <v>164</v>
      </c>
      <c r="D13" s="334" t="s">
        <v>432</v>
      </c>
      <c r="E13" s="335" t="n">
        <v>43306</v>
      </c>
      <c r="F13" s="336" t="n">
        <v>0.533290314794724</v>
      </c>
      <c r="G13" s="336" t="n">
        <v>40.3619591332093</v>
      </c>
      <c r="H13" s="336" t="n">
        <v>0.476905586891779</v>
      </c>
      <c r="I13" s="336" t="n">
        <v>5.97704706045352</v>
      </c>
      <c r="J13" s="336" t="n">
        <v>5.50084049530033</v>
      </c>
      <c r="K13" s="333"/>
    </row>
    <row r="14" customFormat="false" ht="12.75" hidden="false" customHeight="false" outlineLevel="0" collapsed="false">
      <c r="A14" s="327" t="n">
        <v>40</v>
      </c>
      <c r="B14" s="328" t="s">
        <v>821</v>
      </c>
      <c r="C14" s="327" t="s">
        <v>147</v>
      </c>
      <c r="D14" s="334" t="s">
        <v>822</v>
      </c>
      <c r="E14" s="335" t="n">
        <v>43065</v>
      </c>
      <c r="F14" s="336" t="n">
        <v>0.530322528209366</v>
      </c>
      <c r="G14" s="336" t="n">
        <v>40.8922816614186</v>
      </c>
      <c r="H14" s="336" t="n">
        <v>0.346643786282725</v>
      </c>
      <c r="I14" s="336" t="n">
        <v>4.36879136189481</v>
      </c>
      <c r="J14" s="336" t="n">
        <v>3.76817231487334</v>
      </c>
      <c r="K14" s="333"/>
    </row>
    <row r="15" customFormat="false" ht="12.75" hidden="false" customHeight="false" outlineLevel="0" collapsed="false">
      <c r="A15" s="327" t="n">
        <v>41</v>
      </c>
      <c r="B15" s="328" t="s">
        <v>997</v>
      </c>
      <c r="C15" s="327" t="s">
        <v>164</v>
      </c>
      <c r="D15" s="334" t="s">
        <v>998</v>
      </c>
      <c r="E15" s="335" t="n">
        <v>43062</v>
      </c>
      <c r="F15" s="336" t="n">
        <v>0.530285584807888</v>
      </c>
      <c r="G15" s="336" t="n">
        <v>41.4225672462265</v>
      </c>
      <c r="H15" s="336" t="n">
        <v>0.692764314413074</v>
      </c>
      <c r="I15" s="336" t="n">
        <v>8.73159630300497</v>
      </c>
      <c r="J15" s="336" t="n">
        <v>7.94456943181274</v>
      </c>
      <c r="K15" s="333"/>
    </row>
    <row r="16" customFormat="false" ht="12.75" hidden="false" customHeight="false" outlineLevel="0" collapsed="false">
      <c r="A16" s="327" t="n">
        <v>42</v>
      </c>
      <c r="B16" s="328" t="s">
        <v>631</v>
      </c>
      <c r="C16" s="327" t="s">
        <v>147</v>
      </c>
      <c r="D16" s="334" t="s">
        <v>632</v>
      </c>
      <c r="E16" s="335" t="n">
        <v>42149</v>
      </c>
      <c r="F16" s="336" t="n">
        <v>0.519042476291572</v>
      </c>
      <c r="G16" s="336" t="n">
        <v>41.9416097225181</v>
      </c>
      <c r="H16" s="336" t="n">
        <v>0.24901192186584</v>
      </c>
      <c r="I16" s="336" t="n">
        <v>3.20652921777504</v>
      </c>
      <c r="J16" s="336" t="n">
        <v>2.77269876495562</v>
      </c>
      <c r="K16" s="333"/>
    </row>
    <row r="17" customFormat="false" ht="12.75" hidden="false" customHeight="false" outlineLevel="0" collapsed="false">
      <c r="A17" s="327" t="n">
        <v>43</v>
      </c>
      <c r="B17" s="328" t="s">
        <v>401</v>
      </c>
      <c r="C17" s="327" t="s">
        <v>147</v>
      </c>
      <c r="D17" s="334" t="s">
        <v>402</v>
      </c>
      <c r="E17" s="335" t="n">
        <v>41928</v>
      </c>
      <c r="F17" s="336" t="n">
        <v>0.516320979049397</v>
      </c>
      <c r="G17" s="336" t="n">
        <v>42.4579307015675</v>
      </c>
      <c r="H17" s="336" t="n">
        <v>0.135203273724096</v>
      </c>
      <c r="I17" s="336" t="n">
        <v>1.75019080328182</v>
      </c>
      <c r="J17" s="336" t="n">
        <v>1.58808346399711</v>
      </c>
      <c r="K17" s="333"/>
    </row>
    <row r="18" customFormat="false" ht="12.75" hidden="false" customHeight="false" outlineLevel="0" collapsed="false">
      <c r="A18" s="327" t="n">
        <v>44</v>
      </c>
      <c r="B18" s="328" t="s">
        <v>359</v>
      </c>
      <c r="C18" s="327" t="s">
        <v>164</v>
      </c>
      <c r="D18" s="334" t="s">
        <v>360</v>
      </c>
      <c r="E18" s="335" t="n">
        <v>41152</v>
      </c>
      <c r="F18" s="336" t="n">
        <v>0.506764952533886</v>
      </c>
      <c r="G18" s="336" t="n">
        <v>42.9646956541014</v>
      </c>
      <c r="H18" s="336" t="n">
        <v>0.312893635454484</v>
      </c>
      <c r="I18" s="336" t="n">
        <v>4.12674961119751</v>
      </c>
      <c r="J18" s="336" t="n">
        <v>3.95078123071607</v>
      </c>
      <c r="K18" s="333"/>
    </row>
    <row r="19" customFormat="false" ht="12.75" hidden="false" customHeight="false" outlineLevel="0" collapsed="false">
      <c r="A19" s="327" t="n">
        <v>45</v>
      </c>
      <c r="B19" s="328" t="s">
        <v>539</v>
      </c>
      <c r="C19" s="327" t="s">
        <v>164</v>
      </c>
      <c r="D19" s="334" t="s">
        <v>540</v>
      </c>
      <c r="E19" s="335" t="n">
        <v>40216</v>
      </c>
      <c r="F19" s="336" t="n">
        <v>0.49523861127291</v>
      </c>
      <c r="G19" s="336" t="n">
        <v>43.4599342653743</v>
      </c>
      <c r="H19" s="336" t="n">
        <v>0.535956374862362</v>
      </c>
      <c r="I19" s="336" t="n">
        <v>7.23324050129302</v>
      </c>
      <c r="J19" s="336" t="n">
        <v>6.48551561337336</v>
      </c>
      <c r="K19" s="333"/>
    </row>
    <row r="20" customFormat="false" ht="12.75" hidden="false" customHeight="false" outlineLevel="0" collapsed="false">
      <c r="A20" s="327" t="n">
        <v>46</v>
      </c>
      <c r="B20" s="328" t="s">
        <v>547</v>
      </c>
      <c r="C20" s="327" t="s">
        <v>164</v>
      </c>
      <c r="D20" s="334" t="s">
        <v>548</v>
      </c>
      <c r="E20" s="335" t="n">
        <v>40102</v>
      </c>
      <c r="F20" s="336" t="n">
        <v>0.493834762016765</v>
      </c>
      <c r="G20" s="336" t="n">
        <v>43.9537690273911</v>
      </c>
      <c r="H20" s="336" t="n">
        <v>0.313111045531879</v>
      </c>
      <c r="I20" s="336" t="n">
        <v>4.23774375342876</v>
      </c>
      <c r="J20" s="336" t="n">
        <v>4.08930537483735</v>
      </c>
      <c r="K20" s="333"/>
    </row>
    <row r="21" customFormat="false" ht="12.75" hidden="false" customHeight="false" outlineLevel="0" collapsed="false">
      <c r="A21" s="327" t="n">
        <v>47</v>
      </c>
      <c r="B21" s="328" t="s">
        <v>291</v>
      </c>
      <c r="C21" s="327" t="s">
        <v>164</v>
      </c>
      <c r="D21" s="334" t="s">
        <v>292</v>
      </c>
      <c r="E21" s="335" t="n">
        <v>40081</v>
      </c>
      <c r="F21" s="336" t="n">
        <v>0.493576158206423</v>
      </c>
      <c r="G21" s="336" t="n">
        <v>44.4473451855975</v>
      </c>
      <c r="H21" s="336" t="n">
        <v>0.240052047235545</v>
      </c>
      <c r="I21" s="336" t="n">
        <v>3.25064244904069</v>
      </c>
      <c r="J21" s="336" t="n">
        <v>2.97332332850342</v>
      </c>
      <c r="K21" s="333"/>
    </row>
    <row r="22" customFormat="false" ht="12.75" hidden="false" customHeight="false" outlineLevel="0" collapsed="false">
      <c r="A22" s="327" t="n">
        <v>48</v>
      </c>
      <c r="B22" s="328" t="s">
        <v>845</v>
      </c>
      <c r="C22" s="327" t="s">
        <v>164</v>
      </c>
      <c r="D22" s="334" t="s">
        <v>846</v>
      </c>
      <c r="E22" s="335" t="n">
        <v>39255</v>
      </c>
      <c r="F22" s="336" t="n">
        <v>0.483404408332954</v>
      </c>
      <c r="G22" s="336" t="n">
        <v>44.9307495939304</v>
      </c>
      <c r="H22" s="336" t="n">
        <v>0.281560789893556</v>
      </c>
      <c r="I22" s="336" t="n">
        <v>3.89295631129792</v>
      </c>
      <c r="J22" s="336" t="n">
        <v>3.3276719028254</v>
      </c>
      <c r="K22" s="333"/>
    </row>
    <row r="23" customFormat="false" ht="12.75" hidden="false" customHeight="false" outlineLevel="0" collapsed="false">
      <c r="A23" s="327" t="n">
        <v>49</v>
      </c>
      <c r="B23" s="328" t="s">
        <v>777</v>
      </c>
      <c r="C23" s="327" t="s">
        <v>147</v>
      </c>
      <c r="D23" s="334" t="s">
        <v>778</v>
      </c>
      <c r="E23" s="335" t="n">
        <v>38993</v>
      </c>
      <c r="F23" s="336" t="n">
        <v>0.480178017937253</v>
      </c>
      <c r="G23" s="336" t="n">
        <v>45.4109276118677</v>
      </c>
      <c r="H23" s="336" t="n">
        <v>0.325341283614523</v>
      </c>
      <c r="I23" s="336" t="n">
        <v>4.52850511630293</v>
      </c>
      <c r="J23" s="336" t="n">
        <v>3.76176662969599</v>
      </c>
      <c r="K23" s="333"/>
    </row>
    <row r="24" customFormat="false" ht="12.75" hidden="false" customHeight="false" outlineLevel="0" collapsed="false">
      <c r="A24" s="327" t="n">
        <v>50</v>
      </c>
      <c r="B24" s="328" t="s">
        <v>513</v>
      </c>
      <c r="C24" s="327" t="s">
        <v>147</v>
      </c>
      <c r="D24" s="334" t="s">
        <v>514</v>
      </c>
      <c r="E24" s="335" t="n">
        <v>38980</v>
      </c>
      <c r="F24" s="336" t="n">
        <v>0.480017929864184</v>
      </c>
      <c r="G24" s="336" t="n">
        <v>45.8909455417319</v>
      </c>
      <c r="H24" s="336" t="n">
        <v>0.287928325719651</v>
      </c>
      <c r="I24" s="336" t="n">
        <v>4.00908158029759</v>
      </c>
      <c r="J24" s="336" t="n">
        <v>3.68150601922922</v>
      </c>
      <c r="K24" s="333"/>
    </row>
    <row r="25" customFormat="false" ht="12.75" hidden="false" customHeight="false" outlineLevel="0" collapsed="false">
      <c r="A25" s="327" t="n">
        <v>51</v>
      </c>
      <c r="B25" s="328" t="s">
        <v>443</v>
      </c>
      <c r="C25" s="327" t="s">
        <v>164</v>
      </c>
      <c r="D25" s="334" t="s">
        <v>444</v>
      </c>
      <c r="E25" s="335" t="n">
        <v>38894</v>
      </c>
      <c r="F25" s="336" t="n">
        <v>0.478958885688496</v>
      </c>
      <c r="G25" s="336" t="n">
        <v>46.3699044274204</v>
      </c>
      <c r="H25" s="336" t="n">
        <v>0.408463789052677</v>
      </c>
      <c r="I25" s="336" t="n">
        <v>5.69997943127475</v>
      </c>
      <c r="J25" s="336" t="n">
        <v>5.04038858921719</v>
      </c>
      <c r="K25" s="333"/>
    </row>
    <row r="26" customFormat="false" ht="12.75" hidden="false" customHeight="false" outlineLevel="0" collapsed="false">
      <c r="A26" s="327" t="n">
        <v>52</v>
      </c>
      <c r="B26" s="328" t="s">
        <v>695</v>
      </c>
      <c r="C26" s="327" t="s">
        <v>147</v>
      </c>
      <c r="D26" s="334" t="s">
        <v>696</v>
      </c>
      <c r="E26" s="335" t="n">
        <v>38867</v>
      </c>
      <c r="F26" s="336" t="n">
        <v>0.478626395075198</v>
      </c>
      <c r="G26" s="336" t="n">
        <v>46.8485308224956</v>
      </c>
      <c r="H26" s="336" t="n">
        <v>0.370914489244862</v>
      </c>
      <c r="I26" s="336" t="n">
        <v>5.1795867959966</v>
      </c>
      <c r="J26" s="336" t="n">
        <v>4.48528899954488</v>
      </c>
      <c r="K26" s="333"/>
    </row>
    <row r="27" customFormat="false" ht="12.75" hidden="false" customHeight="false" outlineLevel="0" collapsed="false">
      <c r="A27" s="327" t="n">
        <v>53</v>
      </c>
      <c r="B27" s="328" t="s">
        <v>475</v>
      </c>
      <c r="C27" s="327" t="s">
        <v>147</v>
      </c>
      <c r="D27" s="334" t="s">
        <v>476</v>
      </c>
      <c r="E27" s="335" t="n">
        <v>38044</v>
      </c>
      <c r="F27" s="336" t="n">
        <v>0.468491588603207</v>
      </c>
      <c r="G27" s="336" t="n">
        <v>47.3170224110988</v>
      </c>
      <c r="H27" s="336" t="n">
        <v>1.34155467698547</v>
      </c>
      <c r="I27" s="336" t="n">
        <v>19.1392335190832</v>
      </c>
      <c r="J27" s="336" t="n">
        <v>16.9686770160736</v>
      </c>
      <c r="K27" s="333"/>
    </row>
    <row r="28" customFormat="false" ht="12.75" hidden="false" customHeight="false" outlineLevel="0" collapsed="false">
      <c r="A28" s="327" t="n">
        <v>54</v>
      </c>
      <c r="B28" s="328" t="s">
        <v>463</v>
      </c>
      <c r="C28" s="327" t="s">
        <v>147</v>
      </c>
      <c r="D28" s="334" t="s">
        <v>464</v>
      </c>
      <c r="E28" s="335" t="n">
        <v>37917</v>
      </c>
      <c r="F28" s="336" t="n">
        <v>0.466927651273993</v>
      </c>
      <c r="G28" s="336" t="n">
        <v>47.7839500623728</v>
      </c>
      <c r="H28" s="336" t="n">
        <v>0.508947778891667</v>
      </c>
      <c r="I28" s="336" t="n">
        <v>7.28520188833505</v>
      </c>
      <c r="J28" s="336" t="n">
        <v>6.32142655924277</v>
      </c>
      <c r="K28" s="333"/>
    </row>
    <row r="29" customFormat="false" ht="12.75" hidden="false" customHeight="false" outlineLevel="0" collapsed="false">
      <c r="A29" s="327" t="n">
        <v>55</v>
      </c>
      <c r="B29" s="328" t="s">
        <v>941</v>
      </c>
      <c r="C29" s="327" t="s">
        <v>164</v>
      </c>
      <c r="D29" s="334" t="s">
        <v>942</v>
      </c>
      <c r="E29" s="335" t="n">
        <v>36878</v>
      </c>
      <c r="F29" s="336" t="n">
        <v>0.454132919895623</v>
      </c>
      <c r="G29" s="336" t="n">
        <v>48.2380829822684</v>
      </c>
      <c r="H29" s="336" t="n">
        <v>0.196999324536369</v>
      </c>
      <c r="I29" s="336" t="n">
        <v>2.89934378220077</v>
      </c>
      <c r="J29" s="336" t="n">
        <v>2.70906061351034</v>
      </c>
      <c r="K29" s="333"/>
    </row>
    <row r="30" customFormat="false" ht="12.75" hidden="false" customHeight="false" outlineLevel="0" collapsed="false">
      <c r="A30" s="327" t="n">
        <v>56</v>
      </c>
      <c r="B30" s="328" t="s">
        <v>847</v>
      </c>
      <c r="C30" s="327" t="s">
        <v>164</v>
      </c>
      <c r="D30" s="334" t="s">
        <v>848</v>
      </c>
      <c r="E30" s="335" t="n">
        <v>36807</v>
      </c>
      <c r="F30" s="336" t="n">
        <v>0.453258592727322</v>
      </c>
      <c r="G30" s="336" t="n">
        <v>48.6913415749957</v>
      </c>
      <c r="H30" s="336" t="n">
        <v>0.252245436152529</v>
      </c>
      <c r="I30" s="336" t="n">
        <v>3.71959138207406</v>
      </c>
      <c r="J30" s="336" t="n">
        <v>3.29880355291546</v>
      </c>
      <c r="K30" s="333"/>
    </row>
    <row r="31" customFormat="false" ht="12.75" hidden="false" customHeight="false" outlineLevel="0" collapsed="false">
      <c r="A31" s="327" t="n">
        <v>57</v>
      </c>
      <c r="B31" s="328" t="s">
        <v>407</v>
      </c>
      <c r="C31" s="327" t="s">
        <v>164</v>
      </c>
      <c r="D31" s="334" t="s">
        <v>408</v>
      </c>
      <c r="E31" s="335" t="n">
        <v>35979</v>
      </c>
      <c r="F31" s="336" t="n">
        <v>0.443062213919535</v>
      </c>
      <c r="G31" s="336" t="n">
        <v>49.1344037889152</v>
      </c>
      <c r="H31" s="336" t="n">
        <v>0.45001675070948</v>
      </c>
      <c r="I31" s="336" t="n">
        <v>6.7886266989077</v>
      </c>
      <c r="J31" s="336" t="n">
        <v>6.24128440366973</v>
      </c>
      <c r="K31" s="333"/>
    </row>
    <row r="32" customFormat="false" ht="12.75" hidden="false" customHeight="false" outlineLevel="0" collapsed="false">
      <c r="A32" s="327" t="n">
        <v>58</v>
      </c>
      <c r="B32" s="328" t="s">
        <v>627</v>
      </c>
      <c r="C32" s="327" t="s">
        <v>147</v>
      </c>
      <c r="D32" s="334" t="s">
        <v>628</v>
      </c>
      <c r="E32" s="335" t="n">
        <v>35921</v>
      </c>
      <c r="F32" s="336" t="n">
        <v>0.442347974824303</v>
      </c>
      <c r="G32" s="336" t="n">
        <v>49.5767517637395</v>
      </c>
      <c r="H32" s="336" t="n">
        <v>0.1572648692049</v>
      </c>
      <c r="I32" s="336" t="n">
        <v>2.37621447064391</v>
      </c>
      <c r="J32" s="336" t="n">
        <v>2.28720371198569</v>
      </c>
      <c r="K32" s="333"/>
    </row>
    <row r="33" customFormat="false" ht="12.75" hidden="false" customHeight="false" outlineLevel="0" collapsed="false">
      <c r="A33" s="327" t="n">
        <v>59</v>
      </c>
      <c r="B33" s="328" t="s">
        <v>985</v>
      </c>
      <c r="C33" s="327"/>
      <c r="D33" s="334" t="s">
        <v>986</v>
      </c>
      <c r="E33" s="335" t="n">
        <v>35893</v>
      </c>
      <c r="F33" s="336" t="n">
        <v>0.442003169743847</v>
      </c>
      <c r="G33" s="336" t="n">
        <v>50.0187549334834</v>
      </c>
      <c r="H33" s="336" t="n">
        <v>0.405893559747873</v>
      </c>
      <c r="I33" s="336" t="n">
        <v>6.13768701418104</v>
      </c>
      <c r="J33" s="336" t="n">
        <v>4.85820422216182</v>
      </c>
      <c r="K33" s="333"/>
    </row>
    <row r="34" customFormat="false" ht="12.75" hidden="false" customHeight="false" outlineLevel="0" collapsed="false">
      <c r="A34" s="327" t="n">
        <v>60</v>
      </c>
      <c r="B34" s="328" t="s">
        <v>677</v>
      </c>
      <c r="C34" s="327" t="s">
        <v>164</v>
      </c>
      <c r="D34" s="334" t="s">
        <v>678</v>
      </c>
      <c r="E34" s="335" t="n">
        <v>35747</v>
      </c>
      <c r="F34" s="336" t="n">
        <v>0.440205257538609</v>
      </c>
      <c r="G34" s="336" t="n">
        <v>50.458960191022</v>
      </c>
      <c r="H34" s="336" t="n">
        <v>0.210069723596067</v>
      </c>
      <c r="I34" s="336" t="n">
        <v>3.18952639382326</v>
      </c>
      <c r="J34" s="336" t="n">
        <v>3.04958445642408</v>
      </c>
      <c r="K34" s="333"/>
    </row>
    <row r="35" customFormat="false" ht="12.75" hidden="false" customHeight="false" outlineLevel="0" collapsed="false">
      <c r="A35" s="337"/>
      <c r="B35" s="338"/>
      <c r="C35" s="337"/>
      <c r="D35" s="333"/>
      <c r="E35" s="339"/>
      <c r="F35" s="340"/>
      <c r="G35" s="340"/>
      <c r="H35" s="340"/>
      <c r="I35" s="340"/>
      <c r="J35" s="340"/>
      <c r="K35" s="333"/>
    </row>
    <row r="36" customFormat="false" ht="12.75" hidden="false" customHeight="false" outlineLevel="0" collapsed="false">
      <c r="A36" s="341"/>
      <c r="B36" s="342" t="s">
        <v>1221</v>
      </c>
      <c r="C36" s="343"/>
      <c r="D36" s="344"/>
      <c r="E36" s="345" t="n">
        <v>4097535</v>
      </c>
      <c r="F36" s="346" t="n">
        <v>50.458960191022</v>
      </c>
      <c r="G36" s="346"/>
      <c r="H36" s="346" t="n">
        <v>45.8459668394727</v>
      </c>
      <c r="I36" s="347"/>
      <c r="J36" s="347"/>
      <c r="K36" s="333"/>
      <c r="L36" s="307"/>
    </row>
    <row r="37" customFormat="false" ht="12.75" hidden="false" customHeight="false" outlineLevel="0" collapsed="false">
      <c r="A37" s="341"/>
      <c r="B37" s="348" t="s">
        <v>134</v>
      </c>
      <c r="C37" s="343"/>
      <c r="D37" s="349"/>
      <c r="E37" s="345" t="n">
        <v>8120530</v>
      </c>
      <c r="F37" s="350" t="n">
        <v>100</v>
      </c>
      <c r="G37" s="351"/>
      <c r="H37" s="351"/>
      <c r="I37" s="352"/>
      <c r="J37" s="352"/>
      <c r="K37" s="333"/>
      <c r="L37" s="307"/>
    </row>
    <row r="38" customFormat="false" ht="12.75" hidden="false" customHeight="false" outlineLevel="0" collapsed="false">
      <c r="A38" s="353"/>
      <c r="B38" s="354"/>
      <c r="C38" s="355"/>
      <c r="D38" s="354"/>
      <c r="E38" s="354"/>
      <c r="F38" s="354"/>
      <c r="G38" s="354"/>
      <c r="H38" s="354"/>
      <c r="I38" s="354"/>
      <c r="J38" s="354"/>
    </row>
    <row r="40" customFormat="false" ht="12.75" hidden="false" customHeight="false" outlineLevel="0" collapsed="false">
      <c r="A40" s="356"/>
    </row>
  </sheetData>
  <mergeCells count="5">
    <mergeCell ref="A2:H2"/>
    <mergeCell ref="A3:J3"/>
    <mergeCell ref="A4:A5"/>
    <mergeCell ref="B4:D5"/>
    <mergeCell ref="E4:G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7" width="7.14"/>
    <col collapsed="false" customWidth="true" hidden="false" outlineLevel="0" max="2" min="2" style="358" width="100.7"/>
    <col collapsed="false" customWidth="true" hidden="false" outlineLevel="0" max="3" min="3" style="358" width="11.7"/>
    <col collapsed="false" customWidth="true" hidden="false" outlineLevel="0" max="4" min="4" style="358" width="2.7"/>
    <col collapsed="false" customWidth="true" hidden="false" outlineLevel="0" max="5" min="5" style="358" width="11.42"/>
    <col collapsed="false" customWidth="true" hidden="false" outlineLevel="0" max="6" min="6" style="358" width="2.7"/>
    <col collapsed="false" customWidth="true" hidden="false" outlineLevel="0" max="7" min="7" style="358" width="11.42"/>
    <col collapsed="false" customWidth="true" hidden="false" outlineLevel="0" max="8" min="8" style="358" width="2.7"/>
    <col collapsed="false" customWidth="true" hidden="false" outlineLevel="0" max="9" min="9" style="358" width="11.42"/>
    <col collapsed="false" customWidth="true" hidden="false" outlineLevel="0" max="10" min="10" style="358" width="2.7"/>
    <col collapsed="false" customWidth="true" hidden="false" outlineLevel="0" max="11" min="11" style="358" width="11.42"/>
    <col collapsed="false" customWidth="true" hidden="false" outlineLevel="0" max="12" min="12" style="358" width="14.56"/>
    <col collapsed="false" customWidth="false" hidden="false" outlineLevel="0" max="14" min="13" style="357" width="9.14"/>
    <col collapsed="false" customWidth="true" hidden="true" outlineLevel="0" max="16" min="15" style="358" width="9.06"/>
    <col collapsed="false" customWidth="false" hidden="false" outlineLevel="0" max="257" min="17" style="358" width="9.14"/>
  </cols>
  <sheetData>
    <row r="2" s="358" customFormat="true" ht="12.75" hidden="false" customHeight="false" outlineLevel="0" collapsed="false">
      <c r="A2" s="312" t="s">
        <v>1222</v>
      </c>
      <c r="B2" s="312"/>
      <c r="C2" s="312"/>
      <c r="D2" s="312"/>
      <c r="E2" s="312"/>
      <c r="F2" s="312"/>
      <c r="G2" s="312"/>
      <c r="H2" s="312"/>
      <c r="I2" s="312"/>
      <c r="J2" s="312"/>
      <c r="K2" s="312"/>
      <c r="M2" s="357"/>
      <c r="N2" s="357"/>
    </row>
    <row r="3" s="359" customFormat="true" ht="12.75" hidden="false" customHeight="false" outlineLevel="0" collapsed="false"/>
    <row r="4" customFormat="false" ht="45.75" hidden="false" customHeight="true" outlineLevel="0" collapsed="false">
      <c r="A4" s="317" t="s">
        <v>1211</v>
      </c>
      <c r="B4" s="319" t="s">
        <v>1223</v>
      </c>
      <c r="C4" s="360" t="s">
        <v>13</v>
      </c>
      <c r="D4" s="360"/>
      <c r="E4" s="360" t="s">
        <v>1224</v>
      </c>
      <c r="F4" s="360"/>
      <c r="G4" s="360" t="s">
        <v>1225</v>
      </c>
      <c r="H4" s="360"/>
      <c r="I4" s="360" t="s">
        <v>1226</v>
      </c>
      <c r="J4" s="360"/>
      <c r="K4" s="360" t="s">
        <v>105</v>
      </c>
    </row>
    <row r="5" customFormat="false" ht="11.25" hidden="false" customHeight="true" outlineLevel="0" collapsed="false">
      <c r="A5" s="361"/>
      <c r="B5" s="361"/>
      <c r="C5" s="362"/>
      <c r="D5" s="362"/>
      <c r="E5" s="362"/>
      <c r="F5" s="362"/>
      <c r="G5" s="362"/>
      <c r="H5" s="362"/>
      <c r="I5" s="362"/>
      <c r="J5" s="362"/>
      <c r="K5" s="362"/>
    </row>
    <row r="6" customFormat="false" ht="12.75" hidden="false" customHeight="false" outlineLevel="0" collapsed="false">
      <c r="A6" s="363" t="n">
        <v>1</v>
      </c>
      <c r="B6" s="364" t="s">
        <v>1227</v>
      </c>
      <c r="C6" s="365" t="n">
        <v>246779</v>
      </c>
      <c r="D6" s="364"/>
      <c r="E6" s="366" t="n">
        <v>3.03895189107115</v>
      </c>
      <c r="F6" s="364"/>
      <c r="G6" s="366" t="n">
        <v>3.04</v>
      </c>
      <c r="H6" s="364"/>
      <c r="I6" s="365" t="n">
        <v>885083</v>
      </c>
      <c r="J6" s="364"/>
      <c r="K6" s="366" t="n">
        <f aca="false">I6/C6</f>
        <v>3.58654099416887</v>
      </c>
    </row>
    <row r="7" customFormat="false" ht="12.75" hidden="false" customHeight="false" outlineLevel="0" collapsed="false">
      <c r="A7" s="363" t="n">
        <v>2</v>
      </c>
      <c r="B7" s="364" t="s">
        <v>1228</v>
      </c>
      <c r="C7" s="365" t="n">
        <v>214291</v>
      </c>
      <c r="D7" s="364"/>
      <c r="E7" s="366" t="n">
        <v>2.63887948200425</v>
      </c>
      <c r="F7" s="364"/>
      <c r="G7" s="366" t="n">
        <v>5.67887948200425</v>
      </c>
      <c r="H7" s="364"/>
      <c r="I7" s="365" t="n">
        <v>1253462</v>
      </c>
      <c r="J7" s="364"/>
      <c r="K7" s="366" t="n">
        <f aca="false">I7/C7</f>
        <v>5.84934504948878</v>
      </c>
    </row>
    <row r="8" customFormat="false" ht="12.75" hidden="false" customHeight="false" outlineLevel="0" collapsed="false">
      <c r="A8" s="363" t="n">
        <v>3</v>
      </c>
      <c r="B8" s="364" t="s">
        <v>1229</v>
      </c>
      <c r="C8" s="365" t="n">
        <v>193629</v>
      </c>
      <c r="D8" s="364"/>
      <c r="E8" s="366" t="n">
        <v>2.38443796156162</v>
      </c>
      <c r="F8" s="364"/>
      <c r="G8" s="366" t="n">
        <v>8.06331744356588</v>
      </c>
      <c r="H8" s="364"/>
      <c r="I8" s="365" t="n">
        <v>1805277</v>
      </c>
      <c r="J8" s="364"/>
      <c r="K8" s="366" t="n">
        <f aca="false">I8/C8</f>
        <v>9.32338131168369</v>
      </c>
    </row>
    <row r="9" customFormat="false" ht="12.75" hidden="false" customHeight="false" outlineLevel="0" collapsed="false">
      <c r="A9" s="363" t="n">
        <v>4</v>
      </c>
      <c r="B9" s="364" t="s">
        <v>1230</v>
      </c>
      <c r="C9" s="365" t="n">
        <v>159449</v>
      </c>
      <c r="D9" s="364"/>
      <c r="E9" s="366" t="n">
        <v>1.96352947406142</v>
      </c>
      <c r="F9" s="364"/>
      <c r="G9" s="366" t="n">
        <v>10.0268469176273</v>
      </c>
      <c r="H9" s="364"/>
      <c r="I9" s="365" t="n">
        <v>1139294</v>
      </c>
      <c r="J9" s="364"/>
      <c r="K9" s="366" t="n">
        <f aca="false">I9/C9</f>
        <v>7.14519376101449</v>
      </c>
    </row>
    <row r="10" customFormat="false" ht="12.75" hidden="false" customHeight="false" outlineLevel="0" collapsed="false">
      <c r="A10" s="363" t="n">
        <v>5</v>
      </c>
      <c r="B10" s="364" t="s">
        <v>1231</v>
      </c>
      <c r="C10" s="365" t="n">
        <v>146283</v>
      </c>
      <c r="D10" s="364"/>
      <c r="E10" s="366" t="n">
        <v>1.80139719944388</v>
      </c>
      <c r="F10" s="364"/>
      <c r="G10" s="366" t="n">
        <v>11.8282441170712</v>
      </c>
      <c r="H10" s="364"/>
      <c r="I10" s="365" t="n">
        <v>690275</v>
      </c>
      <c r="J10" s="364"/>
      <c r="K10" s="366" t="n">
        <f aca="false">I10/C10</f>
        <v>4.71876431300971</v>
      </c>
    </row>
    <row r="11" customFormat="false" ht="12.75" hidden="false" customHeight="false" outlineLevel="0" collapsed="false">
      <c r="A11" s="363" t="n">
        <v>6</v>
      </c>
      <c r="B11" s="364" t="s">
        <v>1232</v>
      </c>
      <c r="C11" s="365" t="n">
        <v>141289</v>
      </c>
      <c r="D11" s="364"/>
      <c r="E11" s="366" t="n">
        <v>1.73989875045102</v>
      </c>
      <c r="F11" s="364"/>
      <c r="G11" s="366" t="n">
        <v>13.5681428675222</v>
      </c>
      <c r="H11" s="364"/>
      <c r="I11" s="365" t="n">
        <v>705425</v>
      </c>
      <c r="J11" s="364"/>
      <c r="K11" s="366" t="n">
        <f aca="false">I11/C11</f>
        <v>4.99278075434039</v>
      </c>
    </row>
    <row r="12" customFormat="false" ht="12.75" hidden="false" customHeight="false" outlineLevel="0" collapsed="false">
      <c r="A12" s="363" t="n">
        <v>7</v>
      </c>
      <c r="B12" s="364" t="s">
        <v>1233</v>
      </c>
      <c r="C12" s="365" t="n">
        <v>134729</v>
      </c>
      <c r="D12" s="364"/>
      <c r="E12" s="366" t="n">
        <v>1.65911584588691</v>
      </c>
      <c r="F12" s="364"/>
      <c r="G12" s="366" t="n">
        <v>15.2272587134091</v>
      </c>
      <c r="H12" s="364"/>
      <c r="I12" s="365" t="n">
        <v>515119</v>
      </c>
      <c r="J12" s="364"/>
      <c r="K12" s="366" t="n">
        <f aca="false">I12/C12</f>
        <v>3.8233713602862</v>
      </c>
    </row>
    <row r="13" customFormat="false" ht="12.75" hidden="false" customHeight="false" outlineLevel="0" collapsed="false">
      <c r="A13" s="363" t="n">
        <v>8</v>
      </c>
      <c r="B13" s="364" t="s">
        <v>1234</v>
      </c>
      <c r="C13" s="365" t="n">
        <v>132530</v>
      </c>
      <c r="D13" s="364"/>
      <c r="E13" s="366" t="n">
        <v>1.63203633260391</v>
      </c>
      <c r="F13" s="364"/>
      <c r="G13" s="366" t="n">
        <v>16.859295046013</v>
      </c>
      <c r="H13" s="364"/>
      <c r="I13" s="365" t="n">
        <v>1471707</v>
      </c>
      <c r="J13" s="364"/>
      <c r="K13" s="366" t="n">
        <f aca="false">I13/C13</f>
        <v>11.1047083679167</v>
      </c>
    </row>
    <row r="14" customFormat="false" ht="12.75" hidden="false" customHeight="false" outlineLevel="0" collapsed="false">
      <c r="A14" s="363" t="n">
        <v>9</v>
      </c>
      <c r="B14" s="364" t="s">
        <v>1235</v>
      </c>
      <c r="C14" s="365" t="n">
        <v>126438</v>
      </c>
      <c r="D14" s="364"/>
      <c r="E14" s="366" t="n">
        <v>1.55701659867028</v>
      </c>
      <c r="F14" s="364"/>
      <c r="G14" s="366" t="n">
        <v>18.4163116446833</v>
      </c>
      <c r="H14" s="364"/>
      <c r="I14" s="365" t="n">
        <v>1291354</v>
      </c>
      <c r="J14" s="364"/>
      <c r="K14" s="366" t="n">
        <f aca="false">I14/C14</f>
        <v>10.2133377623816</v>
      </c>
    </row>
    <row r="15" customFormat="false" ht="12.75" hidden="false" customHeight="false" outlineLevel="0" collapsed="false">
      <c r="A15" s="363" t="n">
        <v>10</v>
      </c>
      <c r="B15" s="364" t="s">
        <v>1236</v>
      </c>
      <c r="C15" s="365" t="n">
        <v>121383</v>
      </c>
      <c r="D15" s="364"/>
      <c r="E15" s="366" t="n">
        <v>1.49476696718071</v>
      </c>
      <c r="F15" s="364"/>
      <c r="G15" s="366" t="n">
        <v>19.911078611864</v>
      </c>
      <c r="H15" s="364"/>
      <c r="I15" s="365" t="n">
        <v>934303</v>
      </c>
      <c r="J15" s="364"/>
      <c r="K15" s="366" t="n">
        <f aca="false">I15/C15</f>
        <v>7.69714869462775</v>
      </c>
    </row>
    <row r="16" customFormat="false" ht="12.75" hidden="false" customHeight="false" outlineLevel="0" collapsed="false">
      <c r="A16" s="363" t="n">
        <v>11</v>
      </c>
      <c r="B16" s="364" t="s">
        <v>1237</v>
      </c>
      <c r="C16" s="365" t="n">
        <v>112173</v>
      </c>
      <c r="D16" s="364"/>
      <c r="E16" s="366" t="n">
        <v>1.38135072464482</v>
      </c>
      <c r="F16" s="364"/>
      <c r="G16" s="366" t="n">
        <v>21.2924293365088</v>
      </c>
      <c r="H16" s="364"/>
      <c r="I16" s="365" t="n">
        <v>1026430</v>
      </c>
      <c r="J16" s="364"/>
      <c r="K16" s="366" t="n">
        <f aca="false">I16/C16</f>
        <v>9.15041944139855</v>
      </c>
    </row>
    <row r="17" customFormat="false" ht="12.75" hidden="false" customHeight="false" outlineLevel="0" collapsed="false">
      <c r="A17" s="363" t="n">
        <v>12</v>
      </c>
      <c r="B17" s="364" t="s">
        <v>1238</v>
      </c>
      <c r="C17" s="365" t="n">
        <v>110995</v>
      </c>
      <c r="D17" s="364"/>
      <c r="E17" s="366" t="n">
        <v>1.36684428233133</v>
      </c>
      <c r="F17" s="364"/>
      <c r="G17" s="366" t="n">
        <v>22.6592736188402</v>
      </c>
      <c r="H17" s="364"/>
      <c r="I17" s="365" t="n">
        <v>1293404</v>
      </c>
      <c r="J17" s="364"/>
      <c r="K17" s="366" t="n">
        <f aca="false">I17/C17</f>
        <v>11.6528131897833</v>
      </c>
    </row>
    <row r="18" customFormat="false" ht="12.75" hidden="false" customHeight="false" outlineLevel="0" collapsed="false">
      <c r="A18" s="363" t="n">
        <v>13</v>
      </c>
      <c r="B18" s="364" t="s">
        <v>1239</v>
      </c>
      <c r="C18" s="365" t="n">
        <v>110800</v>
      </c>
      <c r="D18" s="364"/>
      <c r="E18" s="366" t="n">
        <v>1.36444296123529</v>
      </c>
      <c r="F18" s="364"/>
      <c r="G18" s="366" t="n">
        <v>24.0237165800754</v>
      </c>
      <c r="H18" s="364"/>
      <c r="I18" s="365" t="n">
        <v>554548</v>
      </c>
      <c r="J18" s="364"/>
      <c r="K18" s="366" t="n">
        <f aca="false">I18/C18</f>
        <v>5.00494584837545</v>
      </c>
    </row>
    <row r="19" customFormat="false" ht="12.75" hidden="false" customHeight="false" outlineLevel="0" collapsed="false">
      <c r="A19" s="363" t="n">
        <v>14</v>
      </c>
      <c r="B19" s="364" t="s">
        <v>1240</v>
      </c>
      <c r="C19" s="365" t="n">
        <v>99992</v>
      </c>
      <c r="D19" s="364"/>
      <c r="E19" s="366" t="n">
        <v>1.23134820017905</v>
      </c>
      <c r="F19" s="364"/>
      <c r="G19" s="366" t="n">
        <v>25.2550647802545</v>
      </c>
      <c r="H19" s="364"/>
      <c r="I19" s="365" t="n">
        <v>433609</v>
      </c>
      <c r="J19" s="364"/>
      <c r="K19" s="366" t="n">
        <f aca="false">I19/C19</f>
        <v>4.3364369149532</v>
      </c>
    </row>
    <row r="20" customFormat="false" ht="12.75" hidden="false" customHeight="false" outlineLevel="0" collapsed="false">
      <c r="A20" s="363" t="n">
        <v>15</v>
      </c>
      <c r="B20" s="364" t="s">
        <v>1241</v>
      </c>
      <c r="C20" s="365" t="n">
        <v>98826</v>
      </c>
      <c r="D20" s="364"/>
      <c r="E20" s="366" t="n">
        <v>1.21698953147147</v>
      </c>
      <c r="F20" s="364"/>
      <c r="G20" s="366" t="n">
        <v>26.472054311726</v>
      </c>
      <c r="H20" s="364"/>
      <c r="I20" s="365" t="n">
        <v>258846</v>
      </c>
      <c r="J20" s="364"/>
      <c r="K20" s="366" t="n">
        <f aca="false">I20/C20</f>
        <v>2.61920951976201</v>
      </c>
    </row>
    <row r="21" customFormat="false" ht="12.75" hidden="false" customHeight="false" outlineLevel="0" collapsed="false">
      <c r="A21" s="363" t="n">
        <v>16</v>
      </c>
      <c r="B21" s="364" t="s">
        <v>1242</v>
      </c>
      <c r="C21" s="365" t="n">
        <v>97122</v>
      </c>
      <c r="D21" s="364"/>
      <c r="E21" s="366" t="n">
        <v>1.19600567943225</v>
      </c>
      <c r="F21" s="364"/>
      <c r="G21" s="366" t="n">
        <v>27.6680599911582</v>
      </c>
      <c r="H21" s="364"/>
      <c r="I21" s="365" t="n">
        <v>724764</v>
      </c>
      <c r="J21" s="364"/>
      <c r="K21" s="366" t="n">
        <f aca="false">I21/C21</f>
        <v>7.46240810526966</v>
      </c>
    </row>
    <row r="22" customFormat="false" ht="12.75" hidden="false" customHeight="false" outlineLevel="0" collapsed="false">
      <c r="A22" s="363" t="n">
        <v>17</v>
      </c>
      <c r="B22" s="364" t="s">
        <v>1243</v>
      </c>
      <c r="C22" s="365" t="n">
        <v>94839</v>
      </c>
      <c r="D22" s="364"/>
      <c r="E22" s="366" t="n">
        <v>1.16789175090788</v>
      </c>
      <c r="F22" s="364"/>
      <c r="G22" s="366" t="n">
        <v>28.8359517420661</v>
      </c>
      <c r="H22" s="364"/>
      <c r="I22" s="365" t="n">
        <v>834475</v>
      </c>
      <c r="J22" s="364"/>
      <c r="K22" s="366" t="n">
        <f aca="false">I22/C22</f>
        <v>8.79885911913875</v>
      </c>
    </row>
    <row r="23" customFormat="false" ht="12.75" hidden="false" customHeight="false" outlineLevel="0" collapsed="false">
      <c r="A23" s="363" t="n">
        <v>18</v>
      </c>
      <c r="B23" s="364" t="s">
        <v>1244</v>
      </c>
      <c r="C23" s="365" t="n">
        <v>92953</v>
      </c>
      <c r="D23" s="364"/>
      <c r="E23" s="366" t="n">
        <v>1.1446666658457</v>
      </c>
      <c r="F23" s="364"/>
      <c r="G23" s="366" t="n">
        <v>29.9806184079118</v>
      </c>
      <c r="H23" s="364"/>
      <c r="I23" s="365" t="n">
        <v>567891</v>
      </c>
      <c r="J23" s="364"/>
      <c r="K23" s="366" t="n">
        <f aca="false">I23/C23</f>
        <v>6.10944240637742</v>
      </c>
    </row>
    <row r="24" customFormat="false" ht="12.75" hidden="false" customHeight="false" outlineLevel="0" collapsed="false">
      <c r="A24" s="363" t="n">
        <v>19</v>
      </c>
      <c r="B24" s="364" t="s">
        <v>1245</v>
      </c>
      <c r="C24" s="365" t="n">
        <v>91190</v>
      </c>
      <c r="D24" s="364"/>
      <c r="E24" s="366" t="n">
        <v>1.1229562602441</v>
      </c>
      <c r="F24" s="364"/>
      <c r="G24" s="366" t="n">
        <v>31.1035746681559</v>
      </c>
      <c r="H24" s="364"/>
      <c r="I24" s="365" t="n">
        <v>488348</v>
      </c>
      <c r="J24" s="364"/>
      <c r="K24" s="366" t="n">
        <f aca="false">I24/C24</f>
        <v>5.35528018423073</v>
      </c>
    </row>
    <row r="25" customFormat="false" ht="12.75" hidden="false" customHeight="false" outlineLevel="0" collapsed="false">
      <c r="A25" s="363" t="n">
        <v>20</v>
      </c>
      <c r="B25" s="364" t="s">
        <v>1246</v>
      </c>
      <c r="C25" s="365" t="n">
        <v>88690</v>
      </c>
      <c r="D25" s="364"/>
      <c r="E25" s="366" t="n">
        <v>1.09217009234619</v>
      </c>
      <c r="F25" s="364"/>
      <c r="G25" s="366" t="n">
        <v>32.1957447605021</v>
      </c>
      <c r="H25" s="364"/>
      <c r="I25" s="365" t="n">
        <v>1173229</v>
      </c>
      <c r="J25" s="364"/>
      <c r="K25" s="366" t="n">
        <f aca="false">I25/C25</f>
        <v>13.2284248506032</v>
      </c>
    </row>
    <row r="26" customFormat="false" ht="12.75" hidden="false" customHeight="false" outlineLevel="0" collapsed="false">
      <c r="A26" s="363" t="n">
        <v>21</v>
      </c>
      <c r="B26" s="364" t="s">
        <v>1247</v>
      </c>
      <c r="C26" s="365" t="n">
        <v>85857</v>
      </c>
      <c r="D26" s="364"/>
      <c r="E26" s="366" t="n">
        <v>1.05728320688428</v>
      </c>
      <c r="F26" s="364"/>
      <c r="G26" s="366" t="n">
        <v>33.2530279673864</v>
      </c>
      <c r="H26" s="364"/>
      <c r="I26" s="365" t="n">
        <v>298984</v>
      </c>
      <c r="J26" s="364"/>
      <c r="K26" s="366" t="n">
        <f aca="false">I26/C26</f>
        <v>3.48234855632039</v>
      </c>
    </row>
    <row r="27" customFormat="false" ht="12.75" hidden="false" customHeight="false" outlineLevel="0" collapsed="false">
      <c r="A27" s="363" t="n">
        <v>22</v>
      </c>
      <c r="B27" s="364" t="s">
        <v>1248</v>
      </c>
      <c r="C27" s="365" t="n">
        <v>85141</v>
      </c>
      <c r="D27" s="364"/>
      <c r="E27" s="366" t="n">
        <v>1.04846604839832</v>
      </c>
      <c r="F27" s="364"/>
      <c r="G27" s="366" t="n">
        <v>34.3014940157847</v>
      </c>
      <c r="H27" s="364"/>
      <c r="I27" s="365" t="n">
        <v>351950</v>
      </c>
      <c r="J27" s="364"/>
      <c r="K27" s="366" t="n">
        <f aca="false">I27/C27</f>
        <v>4.13373110487309</v>
      </c>
    </row>
    <row r="28" customFormat="false" ht="12.75" hidden="false" customHeight="false" outlineLevel="0" collapsed="false">
      <c r="A28" s="363" t="n">
        <v>23</v>
      </c>
      <c r="B28" s="364" t="s">
        <v>1249</v>
      </c>
      <c r="C28" s="365" t="n">
        <v>75471</v>
      </c>
      <c r="D28" s="364"/>
      <c r="E28" s="366" t="n">
        <v>0.92938515096921</v>
      </c>
      <c r="F28" s="364"/>
      <c r="G28" s="366" t="n">
        <v>35.2308791667539</v>
      </c>
      <c r="H28" s="364"/>
      <c r="I28" s="365" t="n">
        <v>250073</v>
      </c>
      <c r="J28" s="364"/>
      <c r="K28" s="366" t="n">
        <f aca="false">I28/C28</f>
        <v>3.31349789985557</v>
      </c>
    </row>
    <row r="29" customFormat="false" ht="12.75" hidden="false" customHeight="false" outlineLevel="0" collapsed="false">
      <c r="A29" s="363" t="n">
        <v>24</v>
      </c>
      <c r="B29" s="364" t="s">
        <v>1250</v>
      </c>
      <c r="C29" s="365" t="n">
        <v>73062</v>
      </c>
      <c r="D29" s="364"/>
      <c r="E29" s="366" t="n">
        <v>0.899719599582786</v>
      </c>
      <c r="F29" s="364"/>
      <c r="G29" s="366" t="n">
        <v>36.1305987663367</v>
      </c>
      <c r="H29" s="364"/>
      <c r="I29" s="365" t="n">
        <v>738040</v>
      </c>
      <c r="J29" s="364"/>
      <c r="K29" s="366" t="n">
        <f aca="false">I29/C29</f>
        <v>10.1015575812324</v>
      </c>
    </row>
    <row r="30" customFormat="false" ht="12.75" hidden="false" customHeight="false" outlineLevel="0" collapsed="false">
      <c r="A30" s="363" t="n">
        <v>25</v>
      </c>
      <c r="B30" s="364" t="s">
        <v>1251</v>
      </c>
      <c r="C30" s="365" t="n">
        <v>71989</v>
      </c>
      <c r="D30" s="364"/>
      <c r="E30" s="366" t="n">
        <v>0.886506176321004</v>
      </c>
      <c r="F30" s="364"/>
      <c r="G30" s="366" t="n">
        <v>37.0171049426577</v>
      </c>
      <c r="H30" s="364"/>
      <c r="I30" s="365" t="n">
        <v>229367</v>
      </c>
      <c r="J30" s="364"/>
      <c r="K30" s="366" t="n">
        <f aca="false">I30/C30</f>
        <v>3.18613954909778</v>
      </c>
    </row>
    <row r="31" customFormat="false" ht="12.75" hidden="false" customHeight="false" outlineLevel="0" collapsed="false">
      <c r="A31" s="363" t="n">
        <v>26</v>
      </c>
      <c r="B31" s="364" t="s">
        <v>1252</v>
      </c>
      <c r="C31" s="365" t="n">
        <v>68507</v>
      </c>
      <c r="D31" s="364"/>
      <c r="E31" s="366" t="n">
        <v>0.843627201672797</v>
      </c>
      <c r="F31" s="364"/>
      <c r="G31" s="366" t="n">
        <v>37.8607321443305</v>
      </c>
      <c r="H31" s="364"/>
      <c r="I31" s="365" t="n">
        <v>404751</v>
      </c>
      <c r="J31" s="364"/>
      <c r="K31" s="366" t="n">
        <f aca="false">I31/C31</f>
        <v>5.90816996803246</v>
      </c>
    </row>
    <row r="32" customFormat="false" ht="12.75" hidden="false" customHeight="false" outlineLevel="0" collapsed="false">
      <c r="A32" s="363" t="n">
        <v>27</v>
      </c>
      <c r="B32" s="364" t="s">
        <v>1253</v>
      </c>
      <c r="C32" s="365" t="n">
        <v>67645</v>
      </c>
      <c r="D32" s="364"/>
      <c r="E32" s="366" t="n">
        <v>0.833012130981598</v>
      </c>
      <c r="F32" s="364"/>
      <c r="G32" s="366" t="n">
        <v>38.6937442753121</v>
      </c>
      <c r="H32" s="364"/>
      <c r="I32" s="365" t="n">
        <v>631350</v>
      </c>
      <c r="J32" s="364"/>
      <c r="K32" s="366" t="n">
        <f aca="false">I32/C32</f>
        <v>9.33328405647128</v>
      </c>
    </row>
    <row r="33" customFormat="false" ht="12.75" hidden="false" customHeight="false" outlineLevel="0" collapsed="false">
      <c r="A33" s="363" t="n">
        <v>28</v>
      </c>
      <c r="B33" s="364" t="s">
        <v>1254</v>
      </c>
      <c r="C33" s="365" t="n">
        <v>66847</v>
      </c>
      <c r="D33" s="364"/>
      <c r="E33" s="366" t="n">
        <v>0.823185186188586</v>
      </c>
      <c r="F33" s="364"/>
      <c r="G33" s="366" t="n">
        <v>39.5169294615007</v>
      </c>
      <c r="H33" s="364"/>
      <c r="I33" s="365" t="n">
        <v>447094</v>
      </c>
      <c r="J33" s="364"/>
      <c r="K33" s="366" t="n">
        <f aca="false">I33/C33</f>
        <v>6.68831809954074</v>
      </c>
    </row>
    <row r="34" customFormat="false" ht="12.75" hidden="false" customHeight="false" outlineLevel="0" collapsed="false">
      <c r="A34" s="363" t="n">
        <v>29</v>
      </c>
      <c r="B34" s="364" t="s">
        <v>1255</v>
      </c>
      <c r="C34" s="365" t="n">
        <v>64890</v>
      </c>
      <c r="D34" s="364"/>
      <c r="E34" s="366" t="n">
        <v>0.799085773958104</v>
      </c>
      <c r="F34" s="364"/>
      <c r="G34" s="366" t="n">
        <v>40.3160152354588</v>
      </c>
      <c r="H34" s="364"/>
      <c r="I34" s="365" t="n">
        <v>111074</v>
      </c>
      <c r="J34" s="364"/>
      <c r="K34" s="366" t="n">
        <f aca="false">I34/C34</f>
        <v>1.71172753891201</v>
      </c>
    </row>
    <row r="35" customFormat="false" ht="12.75" hidden="false" customHeight="false" outlineLevel="0" collapsed="false">
      <c r="A35" s="367"/>
      <c r="B35" s="368"/>
      <c r="C35" s="368"/>
      <c r="D35" s="368"/>
      <c r="E35" s="368"/>
      <c r="F35" s="368"/>
      <c r="G35" s="368"/>
      <c r="H35" s="368"/>
      <c r="I35" s="368"/>
      <c r="J35" s="368"/>
      <c r="K35" s="368"/>
    </row>
    <row r="37" customFormat="false" ht="12.75" hidden="false" customHeight="false" outlineLevel="0" collapsed="false">
      <c r="A37" s="369" t="s">
        <v>1256</v>
      </c>
      <c r="B37" s="369"/>
    </row>
  </sheetData>
  <mergeCells count="3">
    <mergeCell ref="A2:H2"/>
    <mergeCell ref="I2:K2"/>
    <mergeCell ref="A37:B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0" width="7.14"/>
    <col collapsed="false" customWidth="true" hidden="false" outlineLevel="0" max="2" min="2" style="371" width="100.7"/>
    <col collapsed="false" customWidth="true" hidden="false" outlineLevel="0" max="3" min="3" style="371" width="11.7"/>
    <col collapsed="false" customWidth="true" hidden="false" outlineLevel="0" max="4" min="4" style="371" width="2.7"/>
    <col collapsed="false" customWidth="true" hidden="false" outlineLevel="0" max="5" min="5" style="371" width="11.7"/>
    <col collapsed="false" customWidth="true" hidden="false" outlineLevel="0" max="6" min="6" style="371" width="2.7"/>
    <col collapsed="false" customWidth="true" hidden="false" outlineLevel="0" max="7" min="7" style="371" width="11.7"/>
    <col collapsed="false" customWidth="true" hidden="false" outlineLevel="0" max="8" min="8" style="371" width="2.7"/>
    <col collapsed="false" customWidth="true" hidden="false" outlineLevel="0" max="9" min="9" style="371" width="13.7"/>
    <col collapsed="false" customWidth="true" hidden="false" outlineLevel="0" max="10" min="10" style="371" width="2.7"/>
    <col collapsed="false" customWidth="true" hidden="false" outlineLevel="0" max="11" min="11" style="371" width="11.7"/>
    <col collapsed="false" customWidth="true" hidden="false" outlineLevel="0" max="12" min="12" style="371" width="14.56"/>
    <col collapsed="false" customWidth="false" hidden="false" outlineLevel="0" max="14" min="13" style="370" width="9.14"/>
    <col collapsed="false" customWidth="true" hidden="true" outlineLevel="0" max="16" min="15" style="370" width="9.06"/>
    <col collapsed="false" customWidth="false" hidden="false" outlineLevel="0" max="29" min="17" style="370" width="9.14"/>
    <col collapsed="false" customWidth="false" hidden="false" outlineLevel="0" max="257" min="30" style="371" width="9.14"/>
  </cols>
  <sheetData>
    <row r="2" customFormat="false" ht="12.75" hidden="false" customHeight="false" outlineLevel="0" collapsed="false">
      <c r="A2" s="372" t="s">
        <v>1257</v>
      </c>
      <c r="B2" s="372"/>
      <c r="C2" s="372"/>
      <c r="D2" s="372"/>
      <c r="E2" s="372"/>
      <c r="F2" s="372"/>
      <c r="G2" s="372"/>
      <c r="H2" s="372"/>
      <c r="I2" s="372"/>
      <c r="J2" s="372"/>
      <c r="K2" s="372"/>
    </row>
    <row r="3" customFormat="false" ht="12.75" hidden="false" customHeight="false" outlineLevel="0" collapsed="false">
      <c r="A3" s="373"/>
      <c r="B3" s="373"/>
      <c r="C3" s="373"/>
      <c r="D3" s="373"/>
      <c r="E3" s="373"/>
      <c r="F3" s="373"/>
      <c r="G3" s="373"/>
      <c r="H3" s="373"/>
      <c r="I3" s="373"/>
      <c r="J3" s="373"/>
      <c r="K3" s="373"/>
    </row>
    <row r="4" customFormat="false" ht="45.75" hidden="false" customHeight="true" outlineLevel="0" collapsed="false">
      <c r="A4" s="284" t="s">
        <v>1211</v>
      </c>
      <c r="B4" s="286" t="s">
        <v>1223</v>
      </c>
      <c r="C4" s="374" t="s">
        <v>13</v>
      </c>
      <c r="D4" s="374"/>
      <c r="E4" s="374" t="s">
        <v>1224</v>
      </c>
      <c r="F4" s="374"/>
      <c r="G4" s="374" t="s">
        <v>1225</v>
      </c>
      <c r="H4" s="374"/>
      <c r="I4" s="374" t="s">
        <v>1226</v>
      </c>
      <c r="J4" s="374"/>
      <c r="K4" s="374" t="s">
        <v>105</v>
      </c>
      <c r="O4" s="371"/>
      <c r="P4" s="371"/>
      <c r="Q4" s="371"/>
      <c r="R4" s="371"/>
      <c r="S4" s="371"/>
      <c r="T4" s="371"/>
      <c r="U4" s="371"/>
      <c r="V4" s="371"/>
      <c r="W4" s="371"/>
      <c r="X4" s="371"/>
      <c r="Y4" s="371"/>
      <c r="Z4" s="371"/>
      <c r="AA4" s="371"/>
      <c r="AB4" s="371"/>
      <c r="AC4" s="371"/>
    </row>
    <row r="5" customFormat="false" ht="12" hidden="false" customHeight="true" outlineLevel="0" collapsed="false">
      <c r="A5" s="295"/>
      <c r="B5" s="295"/>
      <c r="C5" s="375"/>
      <c r="D5" s="375"/>
      <c r="E5" s="375"/>
      <c r="F5" s="375"/>
      <c r="G5" s="375"/>
      <c r="H5" s="375"/>
      <c r="I5" s="375"/>
      <c r="J5" s="375"/>
      <c r="K5" s="375"/>
      <c r="O5" s="371"/>
      <c r="P5" s="371"/>
      <c r="Q5" s="371"/>
      <c r="R5" s="371"/>
      <c r="S5" s="371"/>
      <c r="T5" s="371"/>
      <c r="U5" s="371"/>
      <c r="V5" s="371"/>
      <c r="W5" s="371"/>
      <c r="X5" s="371"/>
      <c r="Y5" s="371"/>
      <c r="Z5" s="371"/>
      <c r="AA5" s="371"/>
      <c r="AB5" s="371"/>
      <c r="AC5" s="371"/>
    </row>
    <row r="6" customFormat="false" ht="12.75" hidden="false" customHeight="false" outlineLevel="0" collapsed="false">
      <c r="A6" s="376" t="n">
        <v>30</v>
      </c>
      <c r="B6" s="377" t="s">
        <v>1258</v>
      </c>
      <c r="C6" s="378" t="n">
        <v>64226</v>
      </c>
      <c r="D6" s="377"/>
      <c r="E6" s="379" t="n">
        <v>0.790908967764419</v>
      </c>
      <c r="F6" s="377"/>
      <c r="G6" s="379" t="n">
        <v>41.1069242032232</v>
      </c>
      <c r="H6" s="377"/>
      <c r="I6" s="378" t="n">
        <v>558194</v>
      </c>
      <c r="J6" s="377"/>
      <c r="K6" s="379" t="n">
        <f aca="false">I6/C6</f>
        <v>8.69109083548719</v>
      </c>
      <c r="L6" s="377"/>
      <c r="M6" s="377"/>
      <c r="N6" s="377"/>
      <c r="O6" s="380"/>
      <c r="P6" s="380"/>
      <c r="Q6" s="377"/>
      <c r="R6" s="377"/>
      <c r="S6" s="377"/>
      <c r="T6" s="377"/>
      <c r="U6" s="377"/>
      <c r="V6" s="377"/>
      <c r="W6" s="377"/>
      <c r="X6" s="377"/>
      <c r="Y6" s="377"/>
    </row>
    <row r="7" customFormat="false" ht="12.75" hidden="false" customHeight="false" outlineLevel="0" collapsed="false">
      <c r="A7" s="376" t="n">
        <v>31</v>
      </c>
      <c r="B7" s="377" t="s">
        <v>1259</v>
      </c>
      <c r="C7" s="378" t="n">
        <v>62979</v>
      </c>
      <c r="D7" s="377"/>
      <c r="E7" s="379" t="n">
        <v>0.775552827216943</v>
      </c>
      <c r="F7" s="377"/>
      <c r="G7" s="379" t="n">
        <v>41.8824770304401</v>
      </c>
      <c r="H7" s="377"/>
      <c r="I7" s="378" t="n">
        <v>282733</v>
      </c>
      <c r="J7" s="377"/>
      <c r="K7" s="379" t="n">
        <f aca="false">I7/C7</f>
        <v>4.48932183743788</v>
      </c>
      <c r="L7" s="377"/>
      <c r="M7" s="377"/>
      <c r="N7" s="377"/>
      <c r="O7" s="380"/>
      <c r="P7" s="380"/>
      <c r="Q7" s="377"/>
      <c r="R7" s="377"/>
      <c r="S7" s="377"/>
      <c r="T7" s="377"/>
      <c r="U7" s="377"/>
      <c r="V7" s="377"/>
      <c r="W7" s="377"/>
      <c r="X7" s="377"/>
      <c r="Y7" s="377"/>
    </row>
    <row r="8" customFormat="false" ht="12.75" hidden="false" customHeight="false" outlineLevel="0" collapsed="false">
      <c r="A8" s="376" t="n">
        <v>32</v>
      </c>
      <c r="B8" s="377" t="s">
        <v>1260</v>
      </c>
      <c r="C8" s="378" t="n">
        <v>62921</v>
      </c>
      <c r="D8" s="377"/>
      <c r="E8" s="379" t="n">
        <v>0.774838588121711</v>
      </c>
      <c r="F8" s="377"/>
      <c r="G8" s="379" t="n">
        <v>42.6573156185618</v>
      </c>
      <c r="H8" s="377"/>
      <c r="I8" s="378" t="n">
        <v>195164</v>
      </c>
      <c r="J8" s="377"/>
      <c r="K8" s="379" t="n">
        <f aca="false">I8/C8</f>
        <v>3.10173074172375</v>
      </c>
      <c r="L8" s="377"/>
      <c r="M8" s="377"/>
      <c r="N8" s="377"/>
      <c r="O8" s="380"/>
      <c r="P8" s="380"/>
      <c r="Q8" s="377"/>
      <c r="R8" s="377"/>
      <c r="S8" s="377"/>
      <c r="T8" s="377"/>
      <c r="U8" s="377"/>
      <c r="V8" s="377"/>
      <c r="W8" s="377"/>
      <c r="X8" s="377"/>
      <c r="Y8" s="377"/>
    </row>
    <row r="9" customFormat="false" ht="12.75" hidden="false" customHeight="false" outlineLevel="0" collapsed="false">
      <c r="A9" s="376" t="n">
        <v>33</v>
      </c>
      <c r="B9" s="377" t="s">
        <v>1261</v>
      </c>
      <c r="C9" s="378" t="n">
        <v>62492</v>
      </c>
      <c r="D9" s="377"/>
      <c r="E9" s="379" t="n">
        <v>0.76955568171043</v>
      </c>
      <c r="F9" s="377"/>
      <c r="G9" s="379" t="n">
        <v>43.4268713002723</v>
      </c>
      <c r="H9" s="377"/>
      <c r="I9" s="378" t="n">
        <v>379640</v>
      </c>
      <c r="J9" s="377"/>
      <c r="K9" s="379" t="n">
        <f aca="false">I9/C9</f>
        <v>6.07501760225309</v>
      </c>
      <c r="L9" s="377"/>
      <c r="M9" s="377"/>
      <c r="N9" s="377"/>
      <c r="O9" s="380"/>
      <c r="P9" s="380"/>
      <c r="Q9" s="377"/>
      <c r="R9" s="377"/>
      <c r="S9" s="377"/>
      <c r="T9" s="377"/>
      <c r="U9" s="377"/>
      <c r="V9" s="377"/>
      <c r="W9" s="377"/>
      <c r="X9" s="377"/>
      <c r="Y9" s="377"/>
    </row>
    <row r="10" customFormat="false" ht="12.75" hidden="false" customHeight="false" outlineLevel="0" collapsed="false">
      <c r="A10" s="376" t="n">
        <v>34</v>
      </c>
      <c r="B10" s="377" t="s">
        <v>1262</v>
      </c>
      <c r="C10" s="378" t="n">
        <v>62258</v>
      </c>
      <c r="D10" s="377"/>
      <c r="E10" s="379" t="n">
        <v>0.766674096395186</v>
      </c>
      <c r="F10" s="377"/>
      <c r="G10" s="379" t="n">
        <v>44.1935453966675</v>
      </c>
      <c r="H10" s="377"/>
      <c r="I10" s="378" t="n">
        <v>142612</v>
      </c>
      <c r="J10" s="377"/>
      <c r="K10" s="379" t="n">
        <f aca="false">I10/C10</f>
        <v>2.29066144109994</v>
      </c>
      <c r="L10" s="377"/>
      <c r="M10" s="377"/>
      <c r="N10" s="377"/>
      <c r="O10" s="380"/>
      <c r="P10" s="380"/>
      <c r="Q10" s="377"/>
      <c r="R10" s="377"/>
      <c r="S10" s="377"/>
      <c r="T10" s="377"/>
      <c r="U10" s="377"/>
      <c r="V10" s="377"/>
      <c r="W10" s="377"/>
      <c r="X10" s="377"/>
      <c r="Y10" s="377"/>
    </row>
    <row r="11" customFormat="false" ht="12.75" hidden="false" customHeight="false" outlineLevel="0" collapsed="false">
      <c r="A11" s="376" t="n">
        <v>35</v>
      </c>
      <c r="B11" s="377" t="s">
        <v>1263</v>
      </c>
      <c r="C11" s="378" t="n">
        <v>61276</v>
      </c>
      <c r="D11" s="377"/>
      <c r="E11" s="379" t="n">
        <v>0.754581289644888</v>
      </c>
      <c r="F11" s="377"/>
      <c r="G11" s="379" t="n">
        <v>44.9481266863124</v>
      </c>
      <c r="H11" s="377"/>
      <c r="I11" s="378" t="n">
        <v>204886</v>
      </c>
      <c r="J11" s="377"/>
      <c r="K11" s="379" t="n">
        <f aca="false">I11/C11</f>
        <v>3.34365820223252</v>
      </c>
      <c r="L11" s="377"/>
      <c r="M11" s="377"/>
      <c r="N11" s="377"/>
      <c r="O11" s="380"/>
      <c r="P11" s="380"/>
      <c r="Q11" s="377"/>
      <c r="R11" s="377"/>
      <c r="S11" s="377"/>
      <c r="T11" s="377"/>
      <c r="U11" s="377"/>
      <c r="V11" s="377"/>
      <c r="W11" s="377"/>
      <c r="X11" s="377"/>
      <c r="Y11" s="377"/>
    </row>
    <row r="12" customFormat="false" ht="12.75" hidden="false" customHeight="false" outlineLevel="0" collapsed="false">
      <c r="A12" s="376" t="n">
        <v>36</v>
      </c>
      <c r="B12" s="377" t="s">
        <v>1264</v>
      </c>
      <c r="C12" s="378" t="n">
        <v>60330</v>
      </c>
      <c r="D12" s="377"/>
      <c r="E12" s="379" t="n">
        <v>0.742931803712319</v>
      </c>
      <c r="F12" s="377"/>
      <c r="G12" s="379" t="n">
        <v>45.6910584900247</v>
      </c>
      <c r="H12" s="377"/>
      <c r="I12" s="378" t="n">
        <v>307682</v>
      </c>
      <c r="J12" s="377"/>
      <c r="K12" s="379" t="n">
        <f aca="false">I12/C12</f>
        <v>5.09998342449859</v>
      </c>
      <c r="L12" s="377"/>
      <c r="M12" s="377"/>
      <c r="N12" s="377"/>
      <c r="O12" s="380"/>
      <c r="P12" s="380"/>
      <c r="Q12" s="377"/>
      <c r="R12" s="377"/>
      <c r="S12" s="377"/>
      <c r="T12" s="377"/>
      <c r="U12" s="377"/>
      <c r="V12" s="377"/>
      <c r="W12" s="377"/>
      <c r="X12" s="377"/>
      <c r="Y12" s="377"/>
    </row>
    <row r="13" customFormat="false" ht="12.75" hidden="false" customHeight="false" outlineLevel="0" collapsed="false">
      <c r="A13" s="376" t="n">
        <v>37</v>
      </c>
      <c r="B13" s="377" t="s">
        <v>1265</v>
      </c>
      <c r="C13" s="378" t="n">
        <v>59829</v>
      </c>
      <c r="D13" s="377"/>
      <c r="E13" s="379" t="n">
        <v>0.736762255665579</v>
      </c>
      <c r="F13" s="377"/>
      <c r="G13" s="379" t="n">
        <v>46.4278207456903</v>
      </c>
      <c r="H13" s="377"/>
      <c r="I13" s="378" t="n">
        <v>343954</v>
      </c>
      <c r="J13" s="377"/>
      <c r="K13" s="379" t="n">
        <f aca="false">I13/C13</f>
        <v>5.74895117752261</v>
      </c>
      <c r="L13" s="377"/>
      <c r="M13" s="377"/>
      <c r="N13" s="377"/>
      <c r="O13" s="380"/>
      <c r="P13" s="380"/>
      <c r="Q13" s="377"/>
      <c r="R13" s="377"/>
      <c r="S13" s="377"/>
      <c r="T13" s="377"/>
      <c r="U13" s="377"/>
      <c r="V13" s="377"/>
      <c r="W13" s="377"/>
      <c r="X13" s="377"/>
      <c r="Y13" s="377"/>
    </row>
    <row r="14" customFormat="false" ht="12.75" hidden="false" customHeight="false" outlineLevel="0" collapsed="false">
      <c r="A14" s="376" t="n">
        <v>38</v>
      </c>
      <c r="B14" s="377" t="s">
        <v>1266</v>
      </c>
      <c r="C14" s="378" t="n">
        <v>57582</v>
      </c>
      <c r="D14" s="377"/>
      <c r="E14" s="379" t="n">
        <v>0.709091647958939</v>
      </c>
      <c r="F14" s="377"/>
      <c r="G14" s="379" t="n">
        <v>47.1369123936492</v>
      </c>
      <c r="H14" s="377"/>
      <c r="I14" s="378" t="n">
        <v>902834</v>
      </c>
      <c r="J14" s="377"/>
      <c r="K14" s="379" t="n">
        <f aca="false">I14/C14</f>
        <v>15.6791011079851</v>
      </c>
      <c r="L14" s="377"/>
      <c r="M14" s="377"/>
      <c r="N14" s="377"/>
      <c r="O14" s="380"/>
      <c r="P14" s="380"/>
      <c r="Q14" s="377"/>
      <c r="R14" s="377"/>
      <c r="S14" s="377"/>
      <c r="T14" s="377"/>
      <c r="U14" s="377"/>
      <c r="V14" s="377"/>
      <c r="W14" s="377"/>
      <c r="X14" s="377"/>
      <c r="Y14" s="377"/>
    </row>
    <row r="15" customFormat="false" ht="12.75" hidden="false" customHeight="false" outlineLevel="0" collapsed="false">
      <c r="A15" s="376" t="n">
        <v>39</v>
      </c>
      <c r="B15" s="377" t="s">
        <v>1267</v>
      </c>
      <c r="C15" s="378" t="n">
        <v>55770</v>
      </c>
      <c r="D15" s="377"/>
      <c r="E15" s="379" t="n">
        <v>0.686777833466535</v>
      </c>
      <c r="F15" s="377"/>
      <c r="G15" s="379" t="n">
        <v>47.8236902271157</v>
      </c>
      <c r="H15" s="377"/>
      <c r="I15" s="378" t="n">
        <v>483676</v>
      </c>
      <c r="J15" s="377"/>
      <c r="K15" s="379" t="n">
        <f aca="false">I15/C15</f>
        <v>8.67269141115295</v>
      </c>
      <c r="L15" s="377"/>
      <c r="M15" s="377"/>
      <c r="N15" s="377"/>
      <c r="O15" s="380"/>
      <c r="P15" s="380"/>
      <c r="Q15" s="377"/>
      <c r="R15" s="377"/>
      <c r="S15" s="377"/>
      <c r="T15" s="377"/>
      <c r="U15" s="377"/>
      <c r="V15" s="377"/>
      <c r="W15" s="377"/>
      <c r="X15" s="377"/>
      <c r="Y15" s="377"/>
    </row>
    <row r="16" customFormat="false" ht="12.75" hidden="false" customHeight="false" outlineLevel="0" collapsed="false">
      <c r="A16" s="376" t="n">
        <v>40</v>
      </c>
      <c r="B16" s="377" t="s">
        <v>1268</v>
      </c>
      <c r="C16" s="378" t="n">
        <v>55149</v>
      </c>
      <c r="D16" s="377"/>
      <c r="E16" s="379" t="n">
        <v>0.679130549360695</v>
      </c>
      <c r="F16" s="377"/>
      <c r="G16" s="379" t="n">
        <v>48.5028207764764</v>
      </c>
      <c r="H16" s="377"/>
      <c r="I16" s="378" t="n">
        <v>395447</v>
      </c>
      <c r="J16" s="377"/>
      <c r="K16" s="379" t="n">
        <f aca="false">I16/C16</f>
        <v>7.17051986436744</v>
      </c>
      <c r="L16" s="377"/>
      <c r="M16" s="377"/>
      <c r="N16" s="377"/>
      <c r="O16" s="380"/>
      <c r="P16" s="380"/>
      <c r="Q16" s="377"/>
      <c r="R16" s="377"/>
      <c r="S16" s="377"/>
      <c r="T16" s="377"/>
      <c r="U16" s="377"/>
      <c r="V16" s="377"/>
      <c r="W16" s="377"/>
      <c r="X16" s="377"/>
      <c r="Y16" s="377"/>
    </row>
    <row r="17" customFormat="false" ht="12.75" hidden="false" customHeight="false" outlineLevel="0" collapsed="false">
      <c r="A17" s="376" t="n">
        <v>41</v>
      </c>
      <c r="B17" s="377" t="s">
        <v>1269</v>
      </c>
      <c r="C17" s="378" t="n">
        <v>51752</v>
      </c>
      <c r="D17" s="377"/>
      <c r="E17" s="379" t="n">
        <v>0.637298304421017</v>
      </c>
      <c r="F17" s="377"/>
      <c r="G17" s="379" t="n">
        <v>49.1401190808974</v>
      </c>
      <c r="H17" s="377"/>
      <c r="I17" s="378" t="n">
        <v>451908</v>
      </c>
      <c r="J17" s="377"/>
      <c r="K17" s="379" t="n">
        <f aca="false">I17/C17</f>
        <v>8.73218426341011</v>
      </c>
      <c r="L17" s="377"/>
      <c r="M17" s="377"/>
      <c r="N17" s="377"/>
      <c r="O17" s="380"/>
      <c r="P17" s="380"/>
      <c r="Q17" s="377"/>
      <c r="R17" s="377"/>
      <c r="S17" s="377"/>
      <c r="T17" s="377"/>
      <c r="U17" s="377"/>
      <c r="V17" s="377"/>
      <c r="W17" s="377"/>
      <c r="X17" s="377"/>
      <c r="Y17" s="377"/>
    </row>
    <row r="18" customFormat="false" ht="12.75" hidden="false" customHeight="false" outlineLevel="0" collapsed="false">
      <c r="A18" s="376" t="n">
        <v>42</v>
      </c>
      <c r="B18" s="377" t="s">
        <v>1270</v>
      </c>
      <c r="C18" s="378" t="n">
        <v>51519</v>
      </c>
      <c r="D18" s="377"/>
      <c r="E18" s="379" t="n">
        <v>0.634429033572932</v>
      </c>
      <c r="F18" s="377"/>
      <c r="G18" s="379" t="n">
        <v>49.7745481144704</v>
      </c>
      <c r="H18" s="377"/>
      <c r="I18" s="378" t="n">
        <v>161179</v>
      </c>
      <c r="J18" s="377"/>
      <c r="K18" s="379" t="n">
        <f aca="false">I18/C18</f>
        <v>3.12853510355403</v>
      </c>
      <c r="L18" s="377"/>
      <c r="M18" s="377"/>
      <c r="N18" s="377"/>
      <c r="O18" s="380"/>
      <c r="P18" s="380"/>
      <c r="Q18" s="377"/>
      <c r="R18" s="377"/>
      <c r="S18" s="377"/>
      <c r="T18" s="377"/>
      <c r="U18" s="377"/>
      <c r="V18" s="377"/>
      <c r="W18" s="377"/>
      <c r="X18" s="377"/>
      <c r="Y18" s="377"/>
    </row>
    <row r="19" customFormat="false" ht="12.75" hidden="false" customHeight="false" outlineLevel="0" collapsed="false">
      <c r="A19" s="376" t="n">
        <v>43</v>
      </c>
      <c r="B19" s="377" t="s">
        <v>1271</v>
      </c>
      <c r="C19" s="378" t="n">
        <v>51126</v>
      </c>
      <c r="D19" s="377"/>
      <c r="E19" s="379" t="n">
        <v>0.629589447979381</v>
      </c>
      <c r="F19" s="377"/>
      <c r="G19" s="379" t="n">
        <v>50.4041375624497</v>
      </c>
      <c r="H19" s="377"/>
      <c r="I19" s="378" t="n">
        <v>587766</v>
      </c>
      <c r="J19" s="377"/>
      <c r="K19" s="379" t="n">
        <f aca="false">I19/C19</f>
        <v>11.4964206079099</v>
      </c>
      <c r="L19" s="377"/>
      <c r="M19" s="377"/>
      <c r="N19" s="377"/>
      <c r="O19" s="380"/>
      <c r="P19" s="380"/>
      <c r="Q19" s="377"/>
      <c r="R19" s="377"/>
      <c r="S19" s="377"/>
      <c r="T19" s="377"/>
      <c r="U19" s="377"/>
      <c r="V19" s="377"/>
      <c r="W19" s="377"/>
      <c r="X19" s="377"/>
      <c r="Y19" s="377"/>
    </row>
    <row r="20" customFormat="false" ht="12.75" hidden="false" customHeight="false" outlineLevel="0" collapsed="false">
      <c r="A20" s="376" t="n">
        <v>44</v>
      </c>
      <c r="B20" s="377" t="s">
        <v>1272</v>
      </c>
      <c r="C20" s="378" t="n">
        <v>50191</v>
      </c>
      <c r="D20" s="377"/>
      <c r="E20" s="379" t="n">
        <v>0.618075421185563</v>
      </c>
      <c r="F20" s="377"/>
      <c r="G20" s="379" t="n">
        <v>51.0222129836353</v>
      </c>
      <c r="H20" s="377"/>
      <c r="I20" s="378" t="n">
        <v>322875</v>
      </c>
      <c r="J20" s="377"/>
      <c r="K20" s="379" t="n">
        <f aca="false">I20/C20</f>
        <v>6.4329262218326</v>
      </c>
      <c r="L20" s="377"/>
      <c r="M20" s="377"/>
      <c r="N20" s="377"/>
      <c r="O20" s="380"/>
      <c r="P20" s="380"/>
      <c r="Q20" s="377"/>
      <c r="R20" s="377"/>
      <c r="S20" s="377"/>
      <c r="T20" s="377"/>
      <c r="U20" s="377"/>
      <c r="V20" s="377"/>
      <c r="W20" s="377"/>
      <c r="X20" s="377"/>
      <c r="Y20" s="377"/>
    </row>
    <row r="21" customFormat="false" ht="12.75" hidden="false" customHeight="false" outlineLevel="0" collapsed="false">
      <c r="A21" s="376" t="n">
        <v>45</v>
      </c>
      <c r="B21" s="377" t="s">
        <v>1273</v>
      </c>
      <c r="C21" s="378" t="n">
        <v>49991</v>
      </c>
      <c r="D21" s="377"/>
      <c r="E21" s="379" t="n">
        <v>0.61561252775373</v>
      </c>
      <c r="F21" s="377"/>
      <c r="G21" s="379" t="n">
        <v>51.637825511389</v>
      </c>
      <c r="H21" s="377"/>
      <c r="I21" s="378" t="n">
        <v>223564</v>
      </c>
      <c r="J21" s="377"/>
      <c r="K21" s="379" t="n">
        <f aca="false">I21/C21</f>
        <v>4.47208497529555</v>
      </c>
      <c r="L21" s="377"/>
      <c r="M21" s="377"/>
      <c r="N21" s="377"/>
      <c r="O21" s="380"/>
      <c r="P21" s="380"/>
      <c r="Q21" s="377"/>
      <c r="R21" s="377"/>
      <c r="S21" s="377"/>
      <c r="T21" s="377"/>
      <c r="U21" s="377"/>
      <c r="V21" s="377"/>
      <c r="W21" s="377"/>
      <c r="X21" s="377"/>
      <c r="Y21" s="377"/>
    </row>
    <row r="22" customFormat="false" ht="12.75" hidden="false" customHeight="false" outlineLevel="0" collapsed="false">
      <c r="A22" s="376" t="n">
        <v>46</v>
      </c>
      <c r="B22" s="377" t="s">
        <v>1274</v>
      </c>
      <c r="C22" s="378" t="n">
        <v>49833</v>
      </c>
      <c r="D22" s="377"/>
      <c r="E22" s="379" t="n">
        <v>0.613666841942583</v>
      </c>
      <c r="F22" s="377"/>
      <c r="G22" s="379" t="n">
        <v>52.2514923533316</v>
      </c>
      <c r="H22" s="377"/>
      <c r="I22" s="378" t="n">
        <v>330185</v>
      </c>
      <c r="J22" s="377"/>
      <c r="K22" s="379" t="n">
        <f aca="false">I22/C22</f>
        <v>6.6258302731122</v>
      </c>
      <c r="L22" s="377"/>
      <c r="M22" s="377"/>
      <c r="N22" s="377"/>
      <c r="O22" s="380"/>
      <c r="P22" s="380"/>
      <c r="Q22" s="377"/>
      <c r="R22" s="377"/>
      <c r="S22" s="377"/>
      <c r="T22" s="377"/>
      <c r="U22" s="377"/>
      <c r="V22" s="377"/>
      <c r="W22" s="377"/>
      <c r="X22" s="377"/>
      <c r="Y22" s="377"/>
    </row>
    <row r="23" customFormat="false" ht="12.75" hidden="false" customHeight="false" outlineLevel="0" collapsed="false">
      <c r="A23" s="376" t="n">
        <v>47</v>
      </c>
      <c r="B23" s="377" t="s">
        <v>1275</v>
      </c>
      <c r="C23" s="378" t="n">
        <v>49821</v>
      </c>
      <c r="D23" s="377"/>
      <c r="E23" s="379" t="n">
        <v>0.613519068336673</v>
      </c>
      <c r="F23" s="377"/>
      <c r="G23" s="379" t="n">
        <v>52.8650114216683</v>
      </c>
      <c r="H23" s="377"/>
      <c r="I23" s="378" t="n">
        <v>266577</v>
      </c>
      <c r="J23" s="377"/>
      <c r="K23" s="379" t="n">
        <f aca="false">I23/C23</f>
        <v>5.35069548985368</v>
      </c>
      <c r="L23" s="377"/>
      <c r="M23" s="377"/>
      <c r="N23" s="377"/>
      <c r="O23" s="380"/>
      <c r="P23" s="380"/>
      <c r="Q23" s="377"/>
      <c r="R23" s="377"/>
      <c r="S23" s="377"/>
      <c r="T23" s="377"/>
      <c r="U23" s="377"/>
      <c r="V23" s="377"/>
      <c r="W23" s="377"/>
      <c r="X23" s="377"/>
      <c r="Y23" s="377"/>
    </row>
    <row r="24" customFormat="false" ht="12.75" hidden="false" customHeight="false" outlineLevel="0" collapsed="false">
      <c r="A24" s="376" t="n">
        <v>48</v>
      </c>
      <c r="B24" s="377" t="s">
        <v>1276</v>
      </c>
      <c r="C24" s="378" t="n">
        <v>49699</v>
      </c>
      <c r="D24" s="377"/>
      <c r="E24" s="379" t="n">
        <v>0.612016703343255</v>
      </c>
      <c r="F24" s="377"/>
      <c r="G24" s="379" t="n">
        <v>53.4770281250115</v>
      </c>
      <c r="H24" s="377"/>
      <c r="I24" s="378" t="n">
        <v>187989</v>
      </c>
      <c r="J24" s="377"/>
      <c r="K24" s="379" t="n">
        <f aca="false">I24/C24</f>
        <v>3.78255095675969</v>
      </c>
      <c r="L24" s="377"/>
      <c r="M24" s="377"/>
      <c r="N24" s="377"/>
      <c r="O24" s="380"/>
      <c r="P24" s="380"/>
      <c r="Q24" s="377"/>
      <c r="R24" s="377"/>
      <c r="S24" s="377"/>
      <c r="T24" s="377"/>
      <c r="U24" s="377"/>
      <c r="V24" s="377"/>
      <c r="W24" s="377"/>
      <c r="X24" s="377"/>
      <c r="Y24" s="377"/>
    </row>
    <row r="25" customFormat="false" ht="12.75" hidden="false" customHeight="false" outlineLevel="0" collapsed="false">
      <c r="A25" s="376" t="n">
        <v>49</v>
      </c>
      <c r="B25" s="377" t="s">
        <v>1277</v>
      </c>
      <c r="C25" s="378" t="n">
        <v>49381</v>
      </c>
      <c r="D25" s="377"/>
      <c r="E25" s="379" t="n">
        <v>0.608100702786641</v>
      </c>
      <c r="F25" s="377"/>
      <c r="G25" s="379" t="n">
        <v>54.0851288277982</v>
      </c>
      <c r="H25" s="377"/>
      <c r="I25" s="378" t="n">
        <v>254580</v>
      </c>
      <c r="J25" s="377"/>
      <c r="K25" s="379" t="n">
        <f aca="false">I25/C25</f>
        <v>5.15542415098925</v>
      </c>
      <c r="L25" s="377"/>
      <c r="M25" s="377"/>
      <c r="N25" s="377"/>
      <c r="O25" s="380"/>
      <c r="P25" s="380"/>
      <c r="Q25" s="377"/>
      <c r="R25" s="377"/>
      <c r="S25" s="377"/>
      <c r="T25" s="377"/>
      <c r="U25" s="377"/>
      <c r="V25" s="377"/>
      <c r="W25" s="377"/>
      <c r="X25" s="377"/>
      <c r="Y25" s="377"/>
    </row>
    <row r="26" customFormat="false" ht="12.75" hidden="false" customHeight="false" outlineLevel="0" collapsed="false">
      <c r="A26" s="376" t="n">
        <v>50</v>
      </c>
      <c r="B26" s="377" t="s">
        <v>1278</v>
      </c>
      <c r="C26" s="378" t="n">
        <v>49122</v>
      </c>
      <c r="D26" s="377"/>
      <c r="E26" s="379" t="n">
        <v>0.604911255792418</v>
      </c>
      <c r="F26" s="377"/>
      <c r="G26" s="379" t="n">
        <v>54.6900400835906</v>
      </c>
      <c r="H26" s="377"/>
      <c r="I26" s="378" t="n">
        <v>407142</v>
      </c>
      <c r="J26" s="377"/>
      <c r="K26" s="379" t="n">
        <f aca="false">I26/C26</f>
        <v>8.28838402345181</v>
      </c>
      <c r="L26" s="377"/>
      <c r="M26" s="377"/>
      <c r="N26" s="377"/>
      <c r="O26" s="380"/>
      <c r="P26" s="380"/>
      <c r="Q26" s="377"/>
      <c r="R26" s="377"/>
      <c r="S26" s="377"/>
      <c r="T26" s="377"/>
      <c r="U26" s="377"/>
      <c r="V26" s="377"/>
      <c r="W26" s="377"/>
      <c r="X26" s="377"/>
      <c r="Y26" s="377"/>
    </row>
    <row r="27" customFormat="false" ht="12.75" hidden="false" customHeight="false" outlineLevel="0" collapsed="false">
      <c r="A27" s="380"/>
      <c r="B27" s="377"/>
      <c r="C27" s="378"/>
      <c r="D27" s="377"/>
      <c r="E27" s="377"/>
      <c r="F27" s="377"/>
      <c r="G27" s="377"/>
      <c r="H27" s="377"/>
      <c r="I27" s="378"/>
      <c r="J27" s="377"/>
      <c r="K27" s="377"/>
      <c r="L27" s="377"/>
      <c r="M27" s="377"/>
      <c r="N27" s="377"/>
      <c r="O27" s="380"/>
      <c r="P27" s="380"/>
      <c r="Q27" s="377"/>
      <c r="R27" s="377"/>
      <c r="S27" s="377"/>
      <c r="T27" s="377"/>
      <c r="U27" s="377"/>
      <c r="V27" s="377"/>
      <c r="W27" s="377"/>
      <c r="X27" s="377"/>
      <c r="Y27" s="377"/>
    </row>
    <row r="28" customFormat="false" ht="12.75" hidden="false" customHeight="false" outlineLevel="0" collapsed="false">
      <c r="A28" s="376"/>
      <c r="B28" s="381" t="s">
        <v>1279</v>
      </c>
      <c r="C28" s="382" t="n">
        <v>4441036</v>
      </c>
      <c r="D28" s="381"/>
      <c r="E28" s="383" t="n">
        <f aca="false">C28/C29*100</f>
        <v>54.6889919746618</v>
      </c>
      <c r="F28" s="377"/>
      <c r="G28" s="377"/>
      <c r="H28" s="377"/>
      <c r="I28" s="382" t="n">
        <v>28900113</v>
      </c>
      <c r="J28" s="381"/>
      <c r="K28" s="381"/>
      <c r="L28" s="377"/>
      <c r="M28" s="377"/>
      <c r="N28" s="377"/>
      <c r="O28" s="380"/>
      <c r="P28" s="380"/>
      <c r="Q28" s="377"/>
      <c r="R28" s="377"/>
      <c r="S28" s="377"/>
      <c r="T28" s="377"/>
      <c r="U28" s="377"/>
      <c r="V28" s="377"/>
      <c r="W28" s="377"/>
      <c r="X28" s="377"/>
      <c r="Y28" s="377"/>
    </row>
    <row r="29" customFormat="false" ht="12.75" hidden="false" customHeight="false" outlineLevel="0" collapsed="false">
      <c r="A29" s="376"/>
      <c r="B29" s="381" t="s">
        <v>24</v>
      </c>
      <c r="C29" s="382" t="n">
        <v>8120530</v>
      </c>
      <c r="D29" s="381"/>
      <c r="E29" s="381" t="n">
        <v>100</v>
      </c>
      <c r="F29" s="377"/>
      <c r="G29" s="377"/>
      <c r="H29" s="377"/>
      <c r="I29" s="382" t="n">
        <v>54275313</v>
      </c>
      <c r="J29" s="381"/>
      <c r="K29" s="381"/>
      <c r="L29" s="377"/>
      <c r="M29" s="377"/>
      <c r="N29" s="377"/>
      <c r="O29" s="380"/>
      <c r="P29" s="380"/>
      <c r="Q29" s="377"/>
      <c r="R29" s="377"/>
      <c r="S29" s="377"/>
      <c r="T29" s="377"/>
      <c r="U29" s="377"/>
      <c r="V29" s="377"/>
      <c r="W29" s="377"/>
      <c r="X29" s="377"/>
      <c r="Y29" s="377"/>
    </row>
    <row r="30" customFormat="false" ht="12.75" hidden="false" customHeight="false" outlineLevel="0" collapsed="false">
      <c r="A30" s="384"/>
      <c r="B30" s="385"/>
      <c r="C30" s="385"/>
      <c r="D30" s="385"/>
      <c r="E30" s="385"/>
      <c r="F30" s="385"/>
      <c r="G30" s="385"/>
      <c r="H30" s="385"/>
      <c r="I30" s="385"/>
      <c r="J30" s="385"/>
      <c r="K30" s="385"/>
      <c r="L30" s="377"/>
      <c r="M30" s="377"/>
      <c r="N30" s="377"/>
      <c r="O30" s="380"/>
      <c r="P30" s="380"/>
      <c r="Q30" s="377"/>
      <c r="R30" s="377"/>
      <c r="S30" s="377"/>
      <c r="T30" s="377"/>
      <c r="U30" s="377"/>
      <c r="V30" s="377"/>
      <c r="W30" s="377"/>
      <c r="X30" s="377"/>
      <c r="Y30" s="377"/>
    </row>
    <row r="32" customFormat="false" ht="12.75" hidden="false" customHeight="false" outlineLevel="0" collapsed="false">
      <c r="A32" s="386" t="s">
        <v>1256</v>
      </c>
      <c r="B32" s="386"/>
      <c r="C32" s="386"/>
      <c r="D32" s="386"/>
      <c r="E32" s="386"/>
      <c r="F32" s="386"/>
      <c r="G32" s="386"/>
    </row>
    <row r="33" customFormat="false" ht="12.75" hidden="false" customHeight="false" outlineLevel="0" collapsed="false">
      <c r="A33" s="236"/>
    </row>
  </sheetData>
  <mergeCells count="3">
    <mergeCell ref="A2:K2"/>
    <mergeCell ref="A3:K3"/>
    <mergeCell ref="A32:G3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7" width="6.85"/>
    <col collapsed="false" customWidth="true" hidden="false" outlineLevel="0" max="2" min="2" style="388" width="100.7"/>
    <col collapsed="false" customWidth="true" hidden="false" outlineLevel="0" max="3" min="3" style="389" width="11.7"/>
    <col collapsed="false" customWidth="true" hidden="false" outlineLevel="0" max="4" min="4" style="389" width="2.7"/>
    <col collapsed="false" customWidth="true" hidden="false" outlineLevel="0" max="5" min="5" style="389" width="11.7"/>
    <col collapsed="false" customWidth="true" hidden="false" outlineLevel="0" max="6" min="6" style="389" width="2.7"/>
    <col collapsed="false" customWidth="true" hidden="false" outlineLevel="0" max="7" min="7" style="389" width="11.7"/>
    <col collapsed="false" customWidth="true" hidden="false" outlineLevel="0" max="8" min="8" style="389" width="2.7"/>
    <col collapsed="false" customWidth="true" hidden="false" outlineLevel="0" max="9" min="9" style="389" width="11.7"/>
    <col collapsed="false" customWidth="true" hidden="false" outlineLevel="0" max="10" min="10" style="389" width="2.7"/>
    <col collapsed="false" customWidth="true" hidden="false" outlineLevel="0" max="11" min="11" style="389" width="11.7"/>
    <col collapsed="false" customWidth="true" hidden="false" outlineLevel="0" max="12" min="12" style="389" width="14.56"/>
    <col collapsed="false" customWidth="false" hidden="false" outlineLevel="0" max="14" min="13" style="389" width="9.14"/>
    <col collapsed="false" customWidth="true" hidden="false" outlineLevel="0" max="15" min="15" style="389" width="0.99"/>
    <col collapsed="false" customWidth="true" hidden="true" outlineLevel="0" max="17" min="16" style="389" width="9.06"/>
    <col collapsed="false" customWidth="false" hidden="false" outlineLevel="0" max="257" min="18" style="389" width="9.14"/>
  </cols>
  <sheetData>
    <row r="1" s="389" customFormat="true" ht="14.25" hidden="false" customHeight="true" outlineLevel="0" collapsed="false">
      <c r="A1" s="387"/>
      <c r="B1" s="390"/>
      <c r="C1" s="391"/>
      <c r="D1" s="391"/>
      <c r="E1" s="392"/>
      <c r="F1" s="392"/>
      <c r="G1" s="392"/>
      <c r="H1" s="392"/>
      <c r="I1" s="392"/>
      <c r="J1" s="392"/>
      <c r="K1" s="392"/>
      <c r="L1" s="392"/>
    </row>
    <row r="2" s="389" customFormat="true" ht="12.75" hidden="false" customHeight="false" outlineLevel="0" collapsed="false">
      <c r="A2" s="372" t="s">
        <v>1280</v>
      </c>
      <c r="B2" s="372"/>
      <c r="C2" s="372"/>
      <c r="D2" s="372"/>
      <c r="E2" s="372"/>
      <c r="F2" s="372"/>
      <c r="G2" s="372"/>
      <c r="H2" s="372"/>
      <c r="I2" s="372"/>
      <c r="J2" s="372"/>
      <c r="K2" s="372"/>
      <c r="L2" s="393"/>
    </row>
    <row r="3" s="389" customFormat="true" ht="12.75" hidden="false" customHeight="false" outlineLevel="0" collapsed="false">
      <c r="A3" s="394"/>
      <c r="B3" s="394"/>
      <c r="C3" s="394"/>
      <c r="D3" s="394"/>
      <c r="E3" s="394"/>
      <c r="F3" s="394"/>
      <c r="G3" s="394"/>
      <c r="H3" s="394"/>
      <c r="I3" s="394"/>
      <c r="J3" s="394"/>
      <c r="K3" s="394"/>
      <c r="L3" s="393"/>
    </row>
    <row r="4" s="389" customFormat="true" ht="36" hidden="false" customHeight="false" outlineLevel="0" collapsed="false">
      <c r="A4" s="40" t="s">
        <v>1211</v>
      </c>
      <c r="B4" s="119" t="s">
        <v>1281</v>
      </c>
      <c r="C4" s="395" t="s">
        <v>13</v>
      </c>
      <c r="D4" s="395"/>
      <c r="E4" s="396" t="s">
        <v>1224</v>
      </c>
      <c r="F4" s="396"/>
      <c r="G4" s="395" t="s">
        <v>1225</v>
      </c>
      <c r="H4" s="395"/>
      <c r="I4" s="395" t="s">
        <v>1226</v>
      </c>
      <c r="J4" s="395"/>
      <c r="K4" s="397" t="s">
        <v>105</v>
      </c>
      <c r="L4" s="393"/>
    </row>
    <row r="5" s="389" customFormat="true" ht="12.75" hidden="false" customHeight="false" outlineLevel="0" collapsed="false">
      <c r="A5" s="46"/>
      <c r="B5" s="47"/>
      <c r="C5" s="47"/>
      <c r="D5" s="47"/>
      <c r="E5" s="398"/>
      <c r="F5" s="398"/>
      <c r="G5" s="47"/>
      <c r="H5" s="47"/>
      <c r="I5" s="47"/>
      <c r="J5" s="47"/>
      <c r="K5" s="399"/>
      <c r="L5" s="393"/>
    </row>
    <row r="6" customFormat="false" ht="12.75" hidden="false" customHeight="false" outlineLevel="0" collapsed="false">
      <c r="A6" s="400" t="n">
        <v>1</v>
      </c>
      <c r="B6" s="401" t="s">
        <v>1282</v>
      </c>
      <c r="C6" s="402" t="n">
        <v>239311</v>
      </c>
      <c r="E6" s="403" t="n">
        <v>3.97194043525022</v>
      </c>
      <c r="F6" s="404"/>
      <c r="G6" s="403" t="n">
        <v>3.97194043525022</v>
      </c>
      <c r="I6" s="402" t="n">
        <v>864114</v>
      </c>
      <c r="K6" s="403" t="n">
        <f aca="false">I6/C6</f>
        <v>3.61084112305744</v>
      </c>
      <c r="L6" s="405"/>
      <c r="M6" s="405"/>
      <c r="N6" s="405"/>
      <c r="O6" s="405"/>
      <c r="P6" s="405"/>
      <c r="Q6" s="405"/>
      <c r="R6" s="405"/>
      <c r="S6" s="405"/>
      <c r="T6" s="405"/>
      <c r="U6" s="405"/>
      <c r="V6" s="405"/>
      <c r="W6" s="405"/>
      <c r="X6" s="405"/>
      <c r="Y6" s="405"/>
    </row>
    <row r="7" customFormat="false" ht="12.75" hidden="false" customHeight="false" outlineLevel="0" collapsed="false">
      <c r="A7" s="400" t="n">
        <v>2</v>
      </c>
      <c r="B7" s="401" t="s">
        <v>1283</v>
      </c>
      <c r="C7" s="402" t="n">
        <v>221141</v>
      </c>
      <c r="E7" s="403" t="n">
        <v>3.67036567392084</v>
      </c>
      <c r="F7" s="404"/>
      <c r="G7" s="403" t="n">
        <v>7.64230610917106</v>
      </c>
      <c r="I7" s="402" t="n">
        <v>1438389</v>
      </c>
      <c r="K7" s="403" t="n">
        <f aca="false">I7/C7</f>
        <v>6.50439764675026</v>
      </c>
      <c r="L7" s="405"/>
      <c r="M7" s="405"/>
      <c r="N7" s="405"/>
      <c r="O7" s="405"/>
      <c r="P7" s="405"/>
      <c r="Q7" s="405"/>
      <c r="R7" s="405"/>
      <c r="S7" s="405"/>
      <c r="T7" s="405"/>
      <c r="U7" s="405"/>
      <c r="V7" s="405"/>
      <c r="W7" s="405"/>
      <c r="X7" s="405"/>
      <c r="Y7" s="405"/>
    </row>
    <row r="8" customFormat="false" ht="12.75" hidden="false" customHeight="false" outlineLevel="0" collapsed="false">
      <c r="A8" s="400" t="n">
        <v>3</v>
      </c>
      <c r="B8" s="401" t="s">
        <v>1284</v>
      </c>
      <c r="C8" s="402" t="n">
        <v>216924</v>
      </c>
      <c r="E8" s="403" t="n">
        <v>3.60037443734813</v>
      </c>
      <c r="F8" s="404"/>
      <c r="G8" s="403" t="n">
        <v>11.2426805465192</v>
      </c>
      <c r="I8" s="402" t="n">
        <v>1132560</v>
      </c>
      <c r="K8" s="403" t="n">
        <f aca="false">I8/C8</f>
        <v>5.22099905957847</v>
      </c>
      <c r="L8" s="405"/>
      <c r="M8" s="405"/>
      <c r="N8" s="405"/>
      <c r="O8" s="405"/>
      <c r="P8" s="405"/>
      <c r="Q8" s="405"/>
      <c r="R8" s="405"/>
      <c r="S8" s="405"/>
      <c r="T8" s="405"/>
      <c r="U8" s="405"/>
      <c r="V8" s="405"/>
      <c r="W8" s="405"/>
      <c r="X8" s="405"/>
      <c r="Y8" s="405"/>
    </row>
    <row r="9" customFormat="false" ht="12.75" hidden="false" customHeight="false" outlineLevel="0" collapsed="false">
      <c r="A9" s="400" t="n">
        <v>4</v>
      </c>
      <c r="B9" s="401" t="s">
        <v>1285</v>
      </c>
      <c r="C9" s="402" t="n">
        <v>196690</v>
      </c>
      <c r="E9" s="403" t="n">
        <v>3.26454264204055</v>
      </c>
      <c r="F9" s="404"/>
      <c r="G9" s="403" t="n">
        <v>14.5072231885597</v>
      </c>
      <c r="I9" s="402" t="n">
        <v>1163858</v>
      </c>
      <c r="K9" s="403" t="n">
        <f aca="false">I9/C9</f>
        <v>5.91721999084854</v>
      </c>
      <c r="L9" s="405"/>
      <c r="M9" s="405"/>
      <c r="N9" s="405"/>
      <c r="O9" s="405"/>
      <c r="P9" s="405"/>
      <c r="Q9" s="405"/>
      <c r="R9" s="405"/>
      <c r="S9" s="405"/>
      <c r="T9" s="405"/>
      <c r="U9" s="405"/>
      <c r="V9" s="405"/>
      <c r="W9" s="405"/>
      <c r="X9" s="405"/>
      <c r="Y9" s="405"/>
    </row>
    <row r="10" customFormat="false" ht="12.75" hidden="false" customHeight="false" outlineLevel="0" collapsed="false">
      <c r="A10" s="400" t="n">
        <v>5</v>
      </c>
      <c r="B10" s="401" t="s">
        <v>1286</v>
      </c>
      <c r="C10" s="402" t="n">
        <v>185710</v>
      </c>
      <c r="E10" s="403" t="n">
        <v>3.08230318802863</v>
      </c>
      <c r="F10" s="404"/>
      <c r="G10" s="403" t="n">
        <v>17.5895263765884</v>
      </c>
      <c r="I10" s="402" t="n">
        <v>1447393</v>
      </c>
      <c r="K10" s="403" t="n">
        <f aca="false">I10/C10</f>
        <v>7.79383447310323</v>
      </c>
      <c r="L10" s="405"/>
      <c r="M10" s="405"/>
      <c r="N10" s="405"/>
      <c r="O10" s="405"/>
      <c r="P10" s="405"/>
      <c r="Q10" s="405"/>
      <c r="R10" s="405"/>
      <c r="S10" s="405"/>
      <c r="T10" s="405"/>
      <c r="U10" s="405"/>
      <c r="V10" s="405"/>
      <c r="W10" s="405"/>
      <c r="X10" s="405"/>
      <c r="Y10" s="405"/>
    </row>
    <row r="11" customFormat="false" ht="12.75" hidden="false" customHeight="false" outlineLevel="0" collapsed="false">
      <c r="A11" s="400" t="n">
        <v>6</v>
      </c>
      <c r="B11" s="401" t="s">
        <v>1287</v>
      </c>
      <c r="C11" s="402" t="n">
        <v>177005</v>
      </c>
      <c r="E11" s="403" t="n">
        <v>2.93782281943356</v>
      </c>
      <c r="F11" s="404"/>
      <c r="G11" s="403" t="n">
        <v>20.5273491960219</v>
      </c>
      <c r="I11" s="402" t="n">
        <v>1436032</v>
      </c>
      <c r="K11" s="403" t="n">
        <f aca="false">I11/C11</f>
        <v>8.11294596197848</v>
      </c>
      <c r="L11" s="405"/>
      <c r="M11" s="405"/>
      <c r="N11" s="405"/>
      <c r="O11" s="405"/>
      <c r="P11" s="405"/>
      <c r="Q11" s="405"/>
      <c r="R11" s="405"/>
      <c r="S11" s="405"/>
      <c r="T11" s="405"/>
      <c r="U11" s="405"/>
      <c r="V11" s="405"/>
      <c r="W11" s="405"/>
      <c r="X11" s="405"/>
      <c r="Y11" s="405"/>
    </row>
    <row r="12" customFormat="false" ht="12.75" hidden="false" customHeight="false" outlineLevel="0" collapsed="false">
      <c r="A12" s="400" t="n">
        <v>7</v>
      </c>
      <c r="B12" s="401" t="s">
        <v>1288</v>
      </c>
      <c r="C12" s="402" t="n">
        <v>144627</v>
      </c>
      <c r="E12" s="403" t="n">
        <v>2.40043219630077</v>
      </c>
      <c r="F12" s="404"/>
      <c r="G12" s="403" t="n">
        <v>22.9277813923227</v>
      </c>
      <c r="I12" s="402" t="n">
        <v>763806</v>
      </c>
      <c r="K12" s="403" t="n">
        <f aca="false">I12/C12</f>
        <v>5.28121305150491</v>
      </c>
      <c r="L12" s="405"/>
      <c r="M12" s="405"/>
      <c r="N12" s="405"/>
      <c r="O12" s="405"/>
      <c r="P12" s="405"/>
      <c r="Q12" s="405"/>
      <c r="R12" s="405"/>
      <c r="S12" s="405"/>
      <c r="T12" s="405"/>
      <c r="U12" s="405"/>
      <c r="V12" s="405"/>
      <c r="W12" s="405"/>
      <c r="X12" s="405"/>
      <c r="Y12" s="405"/>
    </row>
    <row r="13" customFormat="false" ht="12.75" hidden="false" customHeight="false" outlineLevel="0" collapsed="false">
      <c r="A13" s="400" t="n">
        <v>8</v>
      </c>
      <c r="B13" s="401" t="s">
        <v>1289</v>
      </c>
      <c r="C13" s="402" t="n">
        <v>129417</v>
      </c>
      <c r="E13" s="403" t="n">
        <v>2.14798573951376</v>
      </c>
      <c r="F13" s="404"/>
      <c r="G13" s="403" t="n">
        <v>25.0757671318365</v>
      </c>
      <c r="I13" s="402" t="n">
        <v>981892</v>
      </c>
      <c r="K13" s="403" t="n">
        <f aca="false">I13/C13</f>
        <v>7.58704034245887</v>
      </c>
      <c r="L13" s="405"/>
      <c r="M13" s="405"/>
      <c r="N13" s="405"/>
      <c r="O13" s="405"/>
      <c r="P13" s="405"/>
      <c r="Q13" s="405"/>
      <c r="R13" s="405"/>
      <c r="S13" s="405"/>
      <c r="T13" s="405"/>
      <c r="U13" s="405"/>
      <c r="V13" s="405"/>
      <c r="W13" s="405"/>
      <c r="X13" s="405"/>
      <c r="Y13" s="405"/>
    </row>
    <row r="14" customFormat="false" ht="12.75" hidden="false" customHeight="false" outlineLevel="0" collapsed="false">
      <c r="A14" s="400" t="n">
        <v>9</v>
      </c>
      <c r="B14" s="401" t="s">
        <v>1290</v>
      </c>
      <c r="C14" s="402" t="n">
        <v>129224</v>
      </c>
      <c r="E14" s="403" t="n">
        <v>2.1447824412784</v>
      </c>
      <c r="F14" s="404"/>
      <c r="G14" s="403" t="n">
        <v>27.2205495731149</v>
      </c>
      <c r="I14" s="402" t="n">
        <v>688469</v>
      </c>
      <c r="K14" s="403" t="n">
        <f aca="false">I14/C14</f>
        <v>5.32771776140655</v>
      </c>
      <c r="L14" s="405"/>
      <c r="M14" s="405"/>
      <c r="N14" s="405"/>
      <c r="O14" s="405"/>
      <c r="P14" s="405"/>
      <c r="Q14" s="405"/>
      <c r="R14" s="405"/>
      <c r="S14" s="405"/>
      <c r="T14" s="405"/>
      <c r="U14" s="405"/>
      <c r="V14" s="405"/>
      <c r="W14" s="405"/>
      <c r="X14" s="405"/>
      <c r="Y14" s="405"/>
    </row>
    <row r="15" customFormat="false" ht="12.75" hidden="false" customHeight="false" outlineLevel="0" collapsed="false">
      <c r="A15" s="400" t="n">
        <v>10</v>
      </c>
      <c r="B15" s="401" t="s">
        <v>1291</v>
      </c>
      <c r="C15" s="402" t="n">
        <v>123145</v>
      </c>
      <c r="E15" s="403" t="n">
        <v>2.04388684556451</v>
      </c>
      <c r="F15" s="404"/>
      <c r="G15" s="403" t="n">
        <v>29.2644364186794</v>
      </c>
      <c r="I15" s="402" t="n">
        <v>876477</v>
      </c>
      <c r="K15" s="403" t="n">
        <f aca="false">I15/C15</f>
        <v>7.11743879166836</v>
      </c>
      <c r="L15" s="405"/>
      <c r="M15" s="405"/>
      <c r="N15" s="405"/>
      <c r="O15" s="405"/>
      <c r="P15" s="405"/>
      <c r="Q15" s="405"/>
      <c r="R15" s="405"/>
      <c r="S15" s="405"/>
      <c r="T15" s="405"/>
      <c r="U15" s="405"/>
      <c r="V15" s="405"/>
      <c r="W15" s="405"/>
      <c r="X15" s="405"/>
      <c r="Y15" s="405"/>
    </row>
    <row r="16" customFormat="false" ht="12.75" hidden="false" customHeight="false" outlineLevel="0" collapsed="false">
      <c r="A16" s="400" t="n">
        <v>11</v>
      </c>
      <c r="B16" s="401" t="s">
        <v>1292</v>
      </c>
      <c r="C16" s="402" t="n">
        <v>100119</v>
      </c>
      <c r="E16" s="403" t="n">
        <v>1.66171510894533</v>
      </c>
      <c r="F16" s="404"/>
      <c r="G16" s="403" t="n">
        <v>30.9261515276247</v>
      </c>
      <c r="I16" s="402" t="n">
        <v>672702</v>
      </c>
      <c r="K16" s="403" t="n">
        <f aca="false">I16/C16</f>
        <v>6.7190243610104</v>
      </c>
      <c r="L16" s="405"/>
      <c r="M16" s="405"/>
      <c r="N16" s="405"/>
      <c r="O16" s="405"/>
      <c r="P16" s="405"/>
      <c r="Q16" s="405"/>
      <c r="R16" s="405"/>
      <c r="S16" s="405"/>
      <c r="T16" s="405"/>
      <c r="U16" s="405"/>
      <c r="V16" s="405"/>
      <c r="W16" s="405"/>
      <c r="X16" s="405"/>
      <c r="Y16" s="405"/>
    </row>
    <row r="17" customFormat="false" ht="12.75" hidden="false" customHeight="false" outlineLevel="0" collapsed="false">
      <c r="A17" s="400" t="n">
        <v>12</v>
      </c>
      <c r="B17" s="401" t="s">
        <v>1293</v>
      </c>
      <c r="C17" s="402" t="n">
        <v>92627</v>
      </c>
      <c r="E17" s="403" t="n">
        <v>1.53736738677254</v>
      </c>
      <c r="F17" s="404"/>
      <c r="G17" s="403" t="n">
        <v>32.4635189143973</v>
      </c>
      <c r="I17" s="402" t="n">
        <v>473123</v>
      </c>
      <c r="K17" s="403" t="n">
        <f aca="false">I17/C17</f>
        <v>5.10783033024928</v>
      </c>
      <c r="L17" s="405"/>
      <c r="M17" s="405"/>
      <c r="N17" s="405"/>
      <c r="O17" s="405"/>
      <c r="P17" s="405"/>
      <c r="Q17" s="405"/>
      <c r="R17" s="405"/>
      <c r="S17" s="405"/>
      <c r="T17" s="405"/>
      <c r="U17" s="405"/>
      <c r="V17" s="405"/>
      <c r="W17" s="405"/>
      <c r="X17" s="405"/>
      <c r="Y17" s="405"/>
    </row>
    <row r="18" customFormat="false" ht="12.75" hidden="false" customHeight="false" outlineLevel="0" collapsed="false">
      <c r="A18" s="400" t="n">
        <v>13</v>
      </c>
      <c r="B18" s="401" t="s">
        <v>1294</v>
      </c>
      <c r="C18" s="402" t="n">
        <v>89132</v>
      </c>
      <c r="E18" s="403" t="n">
        <v>1.47935947313213</v>
      </c>
      <c r="F18" s="404"/>
      <c r="G18" s="403" t="n">
        <v>33.9428783875294</v>
      </c>
      <c r="I18" s="402" t="n">
        <v>512111</v>
      </c>
      <c r="K18" s="403" t="n">
        <f aca="false">I18/C18</f>
        <v>5.74553471256115</v>
      </c>
      <c r="L18" s="405"/>
      <c r="M18" s="405"/>
      <c r="N18" s="405"/>
      <c r="O18" s="405"/>
      <c r="P18" s="405"/>
      <c r="Q18" s="405"/>
      <c r="R18" s="405"/>
      <c r="S18" s="405"/>
      <c r="T18" s="405"/>
      <c r="U18" s="405"/>
      <c r="V18" s="405"/>
      <c r="W18" s="405"/>
      <c r="X18" s="405"/>
      <c r="Y18" s="405"/>
    </row>
    <row r="19" customFormat="false" ht="12.75" hidden="false" customHeight="false" outlineLevel="0" collapsed="false">
      <c r="A19" s="400" t="n">
        <v>14</v>
      </c>
      <c r="B19" s="401" t="s">
        <v>1295</v>
      </c>
      <c r="C19" s="402" t="n">
        <v>88993</v>
      </c>
      <c r="E19" s="403" t="n">
        <v>1.47705243450666</v>
      </c>
      <c r="F19" s="404"/>
      <c r="G19" s="403" t="n">
        <v>35.419930822036</v>
      </c>
      <c r="I19" s="402" t="n">
        <v>257401</v>
      </c>
      <c r="K19" s="403" t="n">
        <f aca="false">I19/C19</f>
        <v>2.89237355747081</v>
      </c>
      <c r="L19" s="405"/>
      <c r="M19" s="405"/>
      <c r="N19" s="405"/>
      <c r="O19" s="405"/>
      <c r="P19" s="405"/>
      <c r="Q19" s="405"/>
      <c r="R19" s="405"/>
      <c r="S19" s="405"/>
      <c r="T19" s="405"/>
      <c r="U19" s="405"/>
      <c r="V19" s="405"/>
      <c r="W19" s="405"/>
      <c r="X19" s="405"/>
      <c r="Y19" s="405"/>
    </row>
    <row r="20" customFormat="false" ht="12.75" hidden="false" customHeight="false" outlineLevel="0" collapsed="false">
      <c r="A20" s="400" t="n">
        <v>15</v>
      </c>
      <c r="B20" s="401" t="s">
        <v>1296</v>
      </c>
      <c r="C20" s="402" t="n">
        <v>87007</v>
      </c>
      <c r="E20" s="403" t="n">
        <v>1.44408999774275</v>
      </c>
      <c r="F20" s="404"/>
      <c r="G20" s="403" t="n">
        <v>36.8640208197788</v>
      </c>
      <c r="I20" s="402" t="n">
        <v>437033</v>
      </c>
      <c r="K20" s="403" t="n">
        <f aca="false">I20/C20</f>
        <v>5.0229636695898</v>
      </c>
      <c r="L20" s="405"/>
      <c r="M20" s="405"/>
      <c r="N20" s="405"/>
      <c r="O20" s="405"/>
      <c r="P20" s="405"/>
      <c r="Q20" s="405"/>
      <c r="R20" s="405"/>
      <c r="S20" s="405"/>
      <c r="T20" s="405"/>
      <c r="U20" s="405"/>
      <c r="V20" s="405"/>
      <c r="W20" s="405"/>
      <c r="X20" s="405"/>
      <c r="Y20" s="405"/>
    </row>
    <row r="21" customFormat="false" ht="12.75" hidden="false" customHeight="false" outlineLevel="0" collapsed="false">
      <c r="A21" s="400" t="n">
        <v>16</v>
      </c>
      <c r="B21" s="401" t="s">
        <v>1297</v>
      </c>
      <c r="C21" s="402" t="n">
        <v>84686</v>
      </c>
      <c r="E21" s="403" t="n">
        <v>1.40556743191746</v>
      </c>
      <c r="F21" s="404"/>
      <c r="G21" s="403" t="n">
        <v>38.2695882516963</v>
      </c>
      <c r="I21" s="402" t="n">
        <v>1064470</v>
      </c>
      <c r="K21" s="403" t="n">
        <f aca="false">I21/C21</f>
        <v>12.5696100890348</v>
      </c>
      <c r="L21" s="405"/>
      <c r="M21" s="405"/>
      <c r="N21" s="405"/>
      <c r="O21" s="405"/>
      <c r="P21" s="405"/>
      <c r="Q21" s="405"/>
      <c r="R21" s="405"/>
      <c r="S21" s="405"/>
      <c r="T21" s="405"/>
      <c r="U21" s="405"/>
      <c r="V21" s="405"/>
      <c r="W21" s="405"/>
      <c r="X21" s="405"/>
      <c r="Y21" s="405"/>
    </row>
    <row r="22" customFormat="false" ht="12.75" hidden="false" customHeight="false" outlineLevel="0" collapsed="false">
      <c r="A22" s="400" t="n">
        <v>17</v>
      </c>
      <c r="B22" s="401" t="s">
        <v>1298</v>
      </c>
      <c r="C22" s="402" t="n">
        <v>77854</v>
      </c>
      <c r="E22" s="403" t="n">
        <v>1.2921739938656</v>
      </c>
      <c r="F22" s="404"/>
      <c r="G22" s="403" t="n">
        <v>39.5617622455619</v>
      </c>
      <c r="I22" s="402" t="n">
        <v>661853</v>
      </c>
      <c r="K22" s="403" t="n">
        <f aca="false">I22/C22</f>
        <v>8.50120738818815</v>
      </c>
      <c r="L22" s="405"/>
      <c r="M22" s="405"/>
      <c r="N22" s="405"/>
      <c r="O22" s="405"/>
      <c r="P22" s="405"/>
      <c r="Q22" s="405"/>
      <c r="R22" s="405"/>
      <c r="S22" s="405"/>
      <c r="T22" s="405"/>
      <c r="U22" s="405"/>
      <c r="V22" s="405"/>
      <c r="W22" s="405"/>
      <c r="X22" s="405"/>
      <c r="Y22" s="405"/>
    </row>
    <row r="23" customFormat="false" ht="12.75" hidden="false" customHeight="false" outlineLevel="0" collapsed="false">
      <c r="A23" s="400" t="n">
        <v>18</v>
      </c>
      <c r="B23" s="401" t="s">
        <v>1299</v>
      </c>
      <c r="C23" s="402" t="n">
        <v>75915</v>
      </c>
      <c r="E23" s="403" t="n">
        <v>1.25999163491031</v>
      </c>
      <c r="F23" s="404"/>
      <c r="G23" s="403" t="n">
        <v>40.8217538804722</v>
      </c>
      <c r="I23" s="402" t="n">
        <v>405995</v>
      </c>
      <c r="K23" s="403" t="n">
        <f aca="false">I23/C23</f>
        <v>5.3480208127511</v>
      </c>
      <c r="L23" s="405"/>
      <c r="M23" s="405"/>
      <c r="N23" s="405"/>
      <c r="O23" s="405"/>
      <c r="P23" s="405"/>
      <c r="Q23" s="405"/>
      <c r="R23" s="405"/>
      <c r="S23" s="405"/>
      <c r="T23" s="405"/>
      <c r="U23" s="405"/>
      <c r="V23" s="405"/>
      <c r="W23" s="405"/>
      <c r="X23" s="405"/>
      <c r="Y23" s="405"/>
    </row>
    <row r="24" customFormat="false" ht="12.75" hidden="false" customHeight="false" outlineLevel="0" collapsed="false">
      <c r="A24" s="400" t="n">
        <v>19</v>
      </c>
      <c r="B24" s="401" t="s">
        <v>1300</v>
      </c>
      <c r="C24" s="402" t="n">
        <v>75086</v>
      </c>
      <c r="E24" s="403" t="n">
        <v>1.24623239015841</v>
      </c>
      <c r="F24" s="404"/>
      <c r="G24" s="403" t="n">
        <v>42.0679862706306</v>
      </c>
      <c r="I24" s="402" t="n">
        <v>579200</v>
      </c>
      <c r="K24" s="403" t="n">
        <f aca="false">I24/C24</f>
        <v>7.71382148469755</v>
      </c>
      <c r="L24" s="405"/>
      <c r="M24" s="405"/>
      <c r="N24" s="405"/>
      <c r="O24" s="405"/>
      <c r="P24" s="405"/>
      <c r="Q24" s="405"/>
      <c r="R24" s="405"/>
      <c r="S24" s="405"/>
      <c r="T24" s="405"/>
      <c r="U24" s="405"/>
      <c r="V24" s="405"/>
      <c r="W24" s="405"/>
      <c r="X24" s="405"/>
      <c r="Y24" s="405"/>
    </row>
    <row r="25" customFormat="false" ht="12.75" hidden="false" customHeight="true" outlineLevel="0" collapsed="false">
      <c r="A25" s="400" t="n">
        <v>20</v>
      </c>
      <c r="B25" s="401" t="s">
        <v>1301</v>
      </c>
      <c r="C25" s="402" t="n">
        <v>67373</v>
      </c>
      <c r="E25" s="403" t="n">
        <v>1.11821664254511</v>
      </c>
      <c r="F25" s="404"/>
      <c r="G25" s="403" t="n">
        <v>43.1862029131757</v>
      </c>
      <c r="I25" s="402" t="n">
        <v>436540</v>
      </c>
      <c r="K25" s="403" t="n">
        <f aca="false">I25/C25</f>
        <v>6.47945022486753</v>
      </c>
      <c r="L25" s="405"/>
      <c r="M25" s="405"/>
      <c r="N25" s="405"/>
      <c r="O25" s="405"/>
      <c r="P25" s="405"/>
      <c r="Q25" s="405"/>
      <c r="R25" s="405"/>
      <c r="S25" s="405"/>
      <c r="T25" s="405"/>
      <c r="U25" s="405"/>
      <c r="V25" s="405"/>
      <c r="W25" s="405"/>
      <c r="X25" s="405"/>
      <c r="Y25" s="405"/>
    </row>
    <row r="26" customFormat="false" ht="12.75" hidden="false" customHeight="false" outlineLevel="0" collapsed="false">
      <c r="A26" s="400" t="n">
        <v>21</v>
      </c>
      <c r="B26" s="401" t="s">
        <v>1302</v>
      </c>
      <c r="C26" s="402" t="n">
        <v>67012</v>
      </c>
      <c r="E26" s="403" t="n">
        <v>1.11222498107896</v>
      </c>
      <c r="F26" s="404"/>
      <c r="G26" s="403" t="n">
        <v>44.2984278942546</v>
      </c>
      <c r="I26" s="402" t="n">
        <v>859420</v>
      </c>
      <c r="K26" s="403" t="n">
        <f aca="false">I26/C26</f>
        <v>12.8248671879663</v>
      </c>
      <c r="L26" s="405"/>
      <c r="M26" s="405"/>
      <c r="N26" s="405"/>
      <c r="O26" s="405"/>
      <c r="P26" s="405"/>
      <c r="Q26" s="405"/>
      <c r="R26" s="405"/>
      <c r="S26" s="405"/>
      <c r="T26" s="405"/>
      <c r="U26" s="405"/>
      <c r="V26" s="405"/>
      <c r="W26" s="405"/>
      <c r="X26" s="405"/>
      <c r="Y26" s="405"/>
    </row>
    <row r="27" customFormat="false" ht="12.75" hidden="false" customHeight="false" outlineLevel="0" collapsed="false">
      <c r="A27" s="400" t="n">
        <v>22</v>
      </c>
      <c r="B27" s="401" t="s">
        <v>1303</v>
      </c>
      <c r="C27" s="402" t="n">
        <v>64693</v>
      </c>
      <c r="E27" s="403" t="n">
        <v>1.07373561005404</v>
      </c>
      <c r="F27" s="404"/>
      <c r="G27" s="403" t="n">
        <v>45.3721635043087</v>
      </c>
      <c r="I27" s="402" t="n">
        <v>114937</v>
      </c>
      <c r="K27" s="403" t="n">
        <f aca="false">I27/C27</f>
        <v>1.77665280633144</v>
      </c>
      <c r="L27" s="405"/>
      <c r="M27" s="405"/>
      <c r="N27" s="405"/>
      <c r="O27" s="405"/>
      <c r="P27" s="405"/>
      <c r="Q27" s="405"/>
      <c r="R27" s="405"/>
      <c r="S27" s="405"/>
      <c r="T27" s="405"/>
      <c r="U27" s="405"/>
      <c r="V27" s="405"/>
      <c r="W27" s="405"/>
      <c r="X27" s="405"/>
      <c r="Y27" s="405"/>
    </row>
    <row r="28" customFormat="false" ht="12.75" hidden="false" customHeight="false" outlineLevel="0" collapsed="false">
      <c r="A28" s="400" t="n">
        <v>23</v>
      </c>
      <c r="B28" s="401" t="s">
        <v>1304</v>
      </c>
      <c r="C28" s="402" t="n">
        <v>62473</v>
      </c>
      <c r="E28" s="403" t="n">
        <v>1.03688938164726</v>
      </c>
      <c r="F28" s="404"/>
      <c r="G28" s="403" t="n">
        <v>46.4090528859559</v>
      </c>
      <c r="I28" s="402" t="n">
        <v>186509</v>
      </c>
      <c r="K28" s="403" t="n">
        <f aca="false">I28/C28</f>
        <v>2.98543370736158</v>
      </c>
      <c r="L28" s="405"/>
      <c r="M28" s="405"/>
      <c r="N28" s="405"/>
      <c r="O28" s="405"/>
      <c r="P28" s="405"/>
      <c r="Q28" s="405"/>
      <c r="R28" s="405"/>
      <c r="S28" s="405"/>
      <c r="T28" s="405"/>
      <c r="U28" s="405"/>
      <c r="V28" s="405"/>
      <c r="W28" s="405"/>
      <c r="X28" s="405"/>
      <c r="Y28" s="405"/>
    </row>
    <row r="29" customFormat="false" ht="12.75" hidden="false" customHeight="false" outlineLevel="0" collapsed="false">
      <c r="A29" s="400" t="n">
        <v>24</v>
      </c>
      <c r="B29" s="401" t="s">
        <v>1305</v>
      </c>
      <c r="C29" s="402" t="n">
        <v>61438</v>
      </c>
      <c r="E29" s="403" t="n">
        <v>1.01971107245761</v>
      </c>
      <c r="F29" s="404"/>
      <c r="G29" s="403" t="n">
        <v>47.4287639584136</v>
      </c>
      <c r="I29" s="402" t="n">
        <v>430417</v>
      </c>
      <c r="K29" s="403" t="n">
        <f aca="false">I29/C29</f>
        <v>7.00571307659755</v>
      </c>
      <c r="L29" s="405"/>
      <c r="M29" s="405"/>
      <c r="N29" s="405"/>
      <c r="O29" s="405"/>
      <c r="P29" s="405"/>
      <c r="Q29" s="405"/>
      <c r="R29" s="405"/>
      <c r="S29" s="405"/>
      <c r="T29" s="405"/>
      <c r="U29" s="405"/>
      <c r="V29" s="405"/>
      <c r="W29" s="405"/>
      <c r="X29" s="405"/>
      <c r="Y29" s="405"/>
    </row>
    <row r="30" customFormat="false" ht="12.75" hidden="false" customHeight="false" outlineLevel="0" collapsed="false">
      <c r="A30" s="400" t="n">
        <v>25</v>
      </c>
      <c r="B30" s="401" t="s">
        <v>1306</v>
      </c>
      <c r="C30" s="402" t="n">
        <v>60378</v>
      </c>
      <c r="E30" s="403" t="n">
        <v>1.00211782826338</v>
      </c>
      <c r="F30" s="404"/>
      <c r="G30" s="403" t="n">
        <v>48.4308817866769</v>
      </c>
      <c r="I30" s="402" t="n">
        <v>318905</v>
      </c>
      <c r="K30" s="403" t="n">
        <f aca="false">I30/C30</f>
        <v>5.2818079432906</v>
      </c>
      <c r="L30" s="405"/>
      <c r="M30" s="405"/>
      <c r="N30" s="405"/>
      <c r="O30" s="405"/>
      <c r="P30" s="405"/>
      <c r="Q30" s="405"/>
      <c r="R30" s="405"/>
      <c r="S30" s="405"/>
      <c r="T30" s="405"/>
      <c r="U30" s="405"/>
      <c r="V30" s="405"/>
      <c r="W30" s="405"/>
      <c r="X30" s="405"/>
      <c r="Y30" s="405"/>
    </row>
    <row r="31" customFormat="false" ht="12.75" hidden="false" customHeight="false" outlineLevel="0" collapsed="false">
      <c r="A31" s="400" t="n">
        <v>26</v>
      </c>
      <c r="B31" s="401" t="s">
        <v>1307</v>
      </c>
      <c r="C31" s="402" t="n">
        <v>60282</v>
      </c>
      <c r="E31" s="403" t="n">
        <v>1.00052447784579</v>
      </c>
      <c r="F31" s="404"/>
      <c r="G31" s="403" t="n">
        <v>49.4314062645227</v>
      </c>
      <c r="I31" s="402" t="n">
        <v>397278</v>
      </c>
      <c r="K31" s="403" t="n">
        <f aca="false">I31/C31</f>
        <v>6.59032547028964</v>
      </c>
      <c r="L31" s="405"/>
      <c r="M31" s="405"/>
      <c r="N31" s="405"/>
      <c r="O31" s="405"/>
      <c r="P31" s="405"/>
      <c r="Q31" s="405"/>
      <c r="R31" s="405"/>
      <c r="S31" s="405"/>
      <c r="T31" s="405"/>
      <c r="U31" s="405"/>
      <c r="V31" s="405"/>
      <c r="W31" s="405"/>
      <c r="X31" s="405"/>
      <c r="Y31" s="405"/>
    </row>
    <row r="32" customFormat="false" ht="12.75" hidden="false" customHeight="false" outlineLevel="0" collapsed="false">
      <c r="A32" s="406"/>
      <c r="B32" s="407"/>
      <c r="C32" s="408"/>
      <c r="D32" s="409"/>
      <c r="E32" s="409"/>
      <c r="F32" s="409"/>
      <c r="G32" s="409"/>
      <c r="H32" s="409"/>
      <c r="I32" s="408"/>
      <c r="J32" s="409"/>
      <c r="K32" s="409"/>
      <c r="L32" s="405"/>
      <c r="M32" s="405"/>
      <c r="N32" s="405"/>
      <c r="O32" s="405"/>
      <c r="P32" s="405"/>
      <c r="Q32" s="405"/>
      <c r="R32" s="405"/>
      <c r="S32" s="405"/>
      <c r="T32" s="405"/>
      <c r="U32" s="405"/>
      <c r="V32" s="405"/>
      <c r="W32" s="405"/>
      <c r="X32" s="405"/>
      <c r="Y32" s="405"/>
    </row>
    <row r="33" customFormat="false" ht="12.75" hidden="false" customHeight="false" outlineLevel="0" collapsed="false">
      <c r="A33" s="400"/>
      <c r="B33" s="401"/>
      <c r="C33" s="402"/>
      <c r="D33" s="405"/>
      <c r="E33" s="405"/>
      <c r="F33" s="405"/>
      <c r="G33" s="405"/>
      <c r="H33" s="405"/>
      <c r="I33" s="402"/>
      <c r="J33" s="405"/>
      <c r="K33" s="405"/>
      <c r="L33" s="405"/>
      <c r="M33" s="405"/>
      <c r="N33" s="405"/>
      <c r="O33" s="405"/>
      <c r="P33" s="405"/>
      <c r="Q33" s="405"/>
      <c r="R33" s="405"/>
      <c r="S33" s="405"/>
      <c r="T33" s="405"/>
      <c r="U33" s="405"/>
      <c r="V33" s="405"/>
      <c r="W33" s="405"/>
      <c r="X33" s="405"/>
      <c r="Y33" s="405"/>
    </row>
    <row r="34" customFormat="false" ht="12.75" hidden="false" customHeight="false" outlineLevel="0" collapsed="false">
      <c r="A34" s="369" t="s">
        <v>1308</v>
      </c>
      <c r="B34" s="369"/>
      <c r="C34" s="369"/>
      <c r="D34" s="405"/>
      <c r="E34" s="405"/>
      <c r="F34" s="405"/>
      <c r="G34" s="405"/>
      <c r="H34" s="405"/>
      <c r="I34" s="402"/>
      <c r="J34" s="405"/>
      <c r="K34" s="405"/>
      <c r="L34" s="405"/>
      <c r="M34" s="405"/>
      <c r="N34" s="405"/>
      <c r="O34" s="405"/>
      <c r="P34" s="405"/>
      <c r="Q34" s="405"/>
      <c r="R34" s="405"/>
      <c r="S34" s="405"/>
      <c r="T34" s="405"/>
      <c r="U34" s="405"/>
      <c r="V34" s="405"/>
      <c r="W34" s="405"/>
      <c r="X34" s="405"/>
      <c r="Y34" s="405"/>
    </row>
    <row r="38" customFormat="false" ht="12.75" hidden="false" customHeight="false" outlineLevel="0" collapsed="false">
      <c r="A38" s="410"/>
    </row>
    <row r="40" customFormat="false" ht="12.75" hidden="false" customHeight="false" outlineLevel="0" collapsed="false">
      <c r="K40" s="404"/>
    </row>
    <row r="41" customFormat="false" ht="12.75" hidden="false" customHeight="false" outlineLevel="0" collapsed="false">
      <c r="K41" s="404"/>
    </row>
    <row r="42" customFormat="false" ht="12.75" hidden="false" customHeight="false" outlineLevel="0" collapsed="false">
      <c r="K42" s="404"/>
    </row>
    <row r="43" customFormat="false" ht="12.75" hidden="false" customHeight="false" outlineLevel="0" collapsed="false">
      <c r="K43" s="404"/>
    </row>
    <row r="44" customFormat="false" ht="12.75" hidden="false" customHeight="false" outlineLevel="0" collapsed="false">
      <c r="K44" s="404"/>
    </row>
    <row r="45" customFormat="false" ht="12.75" hidden="false" customHeight="false" outlineLevel="0" collapsed="false">
      <c r="K45" s="404"/>
    </row>
    <row r="46" customFormat="false" ht="12.75" hidden="false" customHeight="false" outlineLevel="0" collapsed="false">
      <c r="K46" s="404"/>
    </row>
    <row r="47" customFormat="false" ht="12.75" hidden="false" customHeight="false" outlineLevel="0" collapsed="false">
      <c r="K47" s="404"/>
    </row>
    <row r="48" customFormat="false" ht="12.75" hidden="false" customHeight="false" outlineLevel="0" collapsed="false">
      <c r="K48" s="404"/>
    </row>
    <row r="49" customFormat="false" ht="12.75" hidden="false" customHeight="false" outlineLevel="0" collapsed="false">
      <c r="K49" s="404"/>
    </row>
  </sheetData>
  <mergeCells count="3">
    <mergeCell ref="A2:K2"/>
    <mergeCell ref="A3:K3"/>
    <mergeCell ref="A34:C3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7" width="6.85"/>
    <col collapsed="false" customWidth="true" hidden="false" outlineLevel="0" max="2" min="2" style="389" width="100.7"/>
    <col collapsed="false" customWidth="true" hidden="false" outlineLevel="0" max="3" min="3" style="389" width="11.7"/>
    <col collapsed="false" customWidth="true" hidden="false" outlineLevel="0" max="4" min="4" style="389" width="2.7"/>
    <col collapsed="false" customWidth="true" hidden="false" outlineLevel="0" max="5" min="5" style="389" width="11.7"/>
    <col collapsed="false" customWidth="true" hidden="false" outlineLevel="0" max="6" min="6" style="389" width="2.7"/>
    <col collapsed="false" customWidth="true" hidden="false" outlineLevel="0" max="7" min="7" style="389" width="11.7"/>
    <col collapsed="false" customWidth="true" hidden="false" outlineLevel="0" max="8" min="8" style="389" width="2.7"/>
    <col collapsed="false" customWidth="true" hidden="false" outlineLevel="0" max="9" min="9" style="389" width="11.7"/>
    <col collapsed="false" customWidth="true" hidden="false" outlineLevel="0" max="10" min="10" style="389" width="2.7"/>
    <col collapsed="false" customWidth="true" hidden="false" outlineLevel="0" max="11" min="11" style="389" width="11.7"/>
    <col collapsed="false" customWidth="false" hidden="false" outlineLevel="0" max="257" min="12" style="389" width="9.14"/>
  </cols>
  <sheetData>
    <row r="1" s="389" customFormat="true" ht="12.75" hidden="false" customHeight="false" outlineLevel="0" collapsed="false">
      <c r="A1" s="387"/>
      <c r="B1" s="393"/>
      <c r="C1" s="411"/>
      <c r="D1" s="411"/>
      <c r="E1" s="393"/>
      <c r="F1" s="393"/>
      <c r="G1" s="393"/>
      <c r="H1" s="393"/>
      <c r="I1" s="411"/>
      <c r="J1" s="411"/>
      <c r="K1" s="393"/>
    </row>
    <row r="2" s="389" customFormat="true" ht="15.75" hidden="false" customHeight="true" outlineLevel="0" collapsed="false">
      <c r="A2" s="372" t="s">
        <v>1309</v>
      </c>
      <c r="B2" s="372"/>
      <c r="C2" s="372"/>
      <c r="D2" s="372"/>
      <c r="E2" s="372"/>
      <c r="F2" s="372"/>
      <c r="G2" s="372"/>
      <c r="H2" s="372"/>
      <c r="I2" s="372"/>
      <c r="J2" s="372"/>
      <c r="K2" s="372"/>
    </row>
    <row r="3" s="389" customFormat="true" ht="12.75" hidden="false" customHeight="false" outlineLevel="0" collapsed="false">
      <c r="A3" s="387"/>
      <c r="B3" s="394"/>
      <c r="C3" s="394"/>
      <c r="D3" s="394"/>
      <c r="E3" s="394"/>
      <c r="F3" s="394"/>
      <c r="G3" s="394"/>
      <c r="H3" s="394"/>
      <c r="I3" s="394"/>
      <c r="J3" s="394"/>
      <c r="K3" s="394"/>
    </row>
    <row r="4" s="389" customFormat="true" ht="36" hidden="false" customHeight="false" outlineLevel="0" collapsed="false">
      <c r="A4" s="40" t="s">
        <v>1211</v>
      </c>
      <c r="B4" s="119" t="s">
        <v>1281</v>
      </c>
      <c r="C4" s="395" t="s">
        <v>13</v>
      </c>
      <c r="D4" s="395"/>
      <c r="E4" s="397" t="s">
        <v>1224</v>
      </c>
      <c r="F4" s="397"/>
      <c r="G4" s="395" t="s">
        <v>1225</v>
      </c>
      <c r="H4" s="395"/>
      <c r="I4" s="395" t="s">
        <v>1226</v>
      </c>
      <c r="J4" s="395"/>
      <c r="K4" s="397" t="s">
        <v>105</v>
      </c>
    </row>
    <row r="5" s="389" customFormat="true" ht="12.75" hidden="false" customHeight="false" outlineLevel="0" collapsed="false">
      <c r="A5" s="46"/>
      <c r="B5" s="47"/>
      <c r="C5" s="47"/>
      <c r="D5" s="47"/>
      <c r="E5" s="399"/>
      <c r="F5" s="399"/>
      <c r="G5" s="47"/>
      <c r="H5" s="47"/>
      <c r="I5" s="47"/>
      <c r="J5" s="47"/>
      <c r="K5" s="399"/>
    </row>
    <row r="6" customFormat="false" ht="12.75" hidden="false" customHeight="false" outlineLevel="0" collapsed="false">
      <c r="A6" s="400" t="n">
        <v>27</v>
      </c>
      <c r="B6" s="401" t="s">
        <v>1310</v>
      </c>
      <c r="C6" s="402" t="n">
        <v>60057</v>
      </c>
      <c r="D6" s="405"/>
      <c r="E6" s="403" t="n">
        <v>0.996790062804562</v>
      </c>
      <c r="F6" s="403"/>
      <c r="G6" s="403" t="n">
        <v>50.4281963273273</v>
      </c>
      <c r="H6" s="405"/>
      <c r="I6" s="402" t="n">
        <v>327982</v>
      </c>
      <c r="J6" s="405"/>
      <c r="K6" s="403" t="n">
        <f aca="false">I6/C6</f>
        <v>5.46117854704697</v>
      </c>
      <c r="L6" s="405"/>
    </row>
    <row r="7" customFormat="false" ht="12.75" hidden="false" customHeight="false" outlineLevel="0" collapsed="false">
      <c r="A7" s="400" t="n">
        <v>28</v>
      </c>
      <c r="B7" s="401" t="s">
        <v>1311</v>
      </c>
      <c r="C7" s="402" t="n">
        <v>58230</v>
      </c>
      <c r="D7" s="405"/>
      <c r="E7" s="403" t="n">
        <v>0.966466612669792</v>
      </c>
      <c r="F7" s="403"/>
      <c r="G7" s="403" t="n">
        <v>51.3946629399971</v>
      </c>
      <c r="H7" s="405"/>
      <c r="I7" s="402" t="n">
        <v>531676</v>
      </c>
      <c r="J7" s="405"/>
      <c r="K7" s="403" t="n">
        <f aca="false">I7/C7</f>
        <v>9.13061995534948</v>
      </c>
      <c r="L7" s="405"/>
    </row>
    <row r="8" customFormat="false" ht="12.75" hidden="false" customHeight="false" outlineLevel="0" collapsed="false">
      <c r="A8" s="400" t="n">
        <v>29</v>
      </c>
      <c r="B8" s="401" t="s">
        <v>1312</v>
      </c>
      <c r="C8" s="402" t="n">
        <v>57434</v>
      </c>
      <c r="D8" s="405"/>
      <c r="E8" s="403" t="n">
        <v>0.953255082123936</v>
      </c>
      <c r="F8" s="403"/>
      <c r="G8" s="403" t="n">
        <v>52.347918022121</v>
      </c>
      <c r="H8" s="405"/>
      <c r="I8" s="402" t="n">
        <v>315914</v>
      </c>
      <c r="J8" s="405"/>
      <c r="K8" s="403" t="n">
        <f aca="false">I8/C8</f>
        <v>5.50047010481596</v>
      </c>
      <c r="L8" s="405"/>
    </row>
    <row r="9" customFormat="false" ht="12.75" hidden="false" customHeight="false" outlineLevel="0" collapsed="false">
      <c r="A9" s="400" t="n">
        <v>30</v>
      </c>
      <c r="B9" s="401" t="s">
        <v>1313</v>
      </c>
      <c r="C9" s="402" t="n">
        <v>54539</v>
      </c>
      <c r="D9" s="405"/>
      <c r="E9" s="403" t="n">
        <v>0.90520560859347</v>
      </c>
      <c r="F9" s="403"/>
      <c r="G9" s="403" t="n">
        <v>53.2531236307145</v>
      </c>
      <c r="H9" s="405"/>
      <c r="I9" s="402" t="n">
        <v>254582</v>
      </c>
      <c r="J9" s="405"/>
      <c r="K9" s="403" t="n">
        <f aca="false">I9/C9</f>
        <v>4.66788903353564</v>
      </c>
      <c r="L9" s="405"/>
    </row>
    <row r="10" customFormat="false" ht="12.75" hidden="false" customHeight="false" outlineLevel="0" collapsed="false">
      <c r="A10" s="400" t="n">
        <v>31</v>
      </c>
      <c r="B10" s="401" t="s">
        <v>1314</v>
      </c>
      <c r="C10" s="402" t="n">
        <v>54453</v>
      </c>
      <c r="D10" s="405"/>
      <c r="E10" s="403" t="n">
        <v>0.903778232177712</v>
      </c>
      <c r="F10" s="403"/>
      <c r="G10" s="403" t="n">
        <v>54.1569018628922</v>
      </c>
      <c r="H10" s="405"/>
      <c r="I10" s="402" t="n">
        <v>908862</v>
      </c>
      <c r="J10" s="405"/>
      <c r="K10" s="403" t="n">
        <f aca="false">I10/C10</f>
        <v>16.6907608396232</v>
      </c>
      <c r="L10" s="405"/>
    </row>
    <row r="11" customFormat="false" ht="12.75" hidden="false" customHeight="false" outlineLevel="0" collapsed="false">
      <c r="A11" s="400" t="n">
        <v>32</v>
      </c>
      <c r="B11" s="401" t="s">
        <v>1315</v>
      </c>
      <c r="C11" s="402" t="n">
        <v>52371</v>
      </c>
      <c r="D11" s="405"/>
      <c r="E11" s="403" t="n">
        <v>0.869222444996216</v>
      </c>
      <c r="F11" s="403"/>
      <c r="G11" s="403" t="n">
        <v>55.0261243078884</v>
      </c>
      <c r="H11" s="405"/>
      <c r="I11" s="402" t="n">
        <v>96893</v>
      </c>
      <c r="J11" s="405"/>
      <c r="K11" s="403" t="n">
        <f aca="false">I11/C11</f>
        <v>1.8501269786714</v>
      </c>
      <c r="L11" s="405"/>
    </row>
    <row r="12" customFormat="false" ht="12.75" hidden="false" customHeight="false" outlineLevel="0" collapsed="false">
      <c r="A12" s="400" t="n">
        <v>33</v>
      </c>
      <c r="B12" s="401" t="s">
        <v>1316</v>
      </c>
      <c r="C12" s="402" t="n">
        <v>48545</v>
      </c>
      <c r="D12" s="405"/>
      <c r="E12" s="403" t="n">
        <v>0.805720791895157</v>
      </c>
      <c r="F12" s="403"/>
      <c r="G12" s="403" t="n">
        <v>55.8318450997836</v>
      </c>
      <c r="H12" s="405"/>
      <c r="I12" s="402" t="n">
        <v>98366</v>
      </c>
      <c r="J12" s="405"/>
      <c r="K12" s="403" t="n">
        <f aca="false">I12/C12</f>
        <v>2.02628489030796</v>
      </c>
      <c r="L12" s="405"/>
    </row>
    <row r="13" customFormat="false" ht="12.75" hidden="false" customHeight="false" outlineLevel="0" collapsed="false">
      <c r="A13" s="400" t="n">
        <v>34</v>
      </c>
      <c r="B13" s="401" t="s">
        <v>1317</v>
      </c>
      <c r="C13" s="402" t="n">
        <v>47415</v>
      </c>
      <c r="D13" s="405"/>
      <c r="E13" s="403" t="n">
        <v>0.786965729688102</v>
      </c>
      <c r="F13" s="403"/>
      <c r="G13" s="403" t="n">
        <v>56.6188108294717</v>
      </c>
      <c r="H13" s="405"/>
      <c r="I13" s="402" t="n">
        <v>306083</v>
      </c>
      <c r="J13" s="405"/>
      <c r="K13" s="403" t="n">
        <f aca="false">I13/C13</f>
        <v>6.4554044078878</v>
      </c>
      <c r="L13" s="405"/>
    </row>
    <row r="14" customFormat="false" ht="12.75" hidden="false" customHeight="false" outlineLevel="0" collapsed="false">
      <c r="A14" s="400" t="n">
        <v>35</v>
      </c>
      <c r="B14" s="401" t="s">
        <v>1318</v>
      </c>
      <c r="C14" s="402" t="n">
        <v>46054</v>
      </c>
      <c r="D14" s="405"/>
      <c r="E14" s="403" t="n">
        <v>0.764376668038718</v>
      </c>
      <c r="F14" s="403"/>
      <c r="G14" s="403" t="n">
        <v>57.3831874975104</v>
      </c>
      <c r="H14" s="405"/>
      <c r="I14" s="402" t="n">
        <v>326650</v>
      </c>
      <c r="J14" s="405"/>
      <c r="K14" s="403" t="n">
        <f aca="false">I14/C14</f>
        <v>7.09276067225431</v>
      </c>
      <c r="L14" s="405"/>
    </row>
    <row r="15" customFormat="false" ht="12.75" hidden="false" customHeight="false" outlineLevel="0" collapsed="false">
      <c r="A15" s="400" t="n">
        <v>36</v>
      </c>
      <c r="B15" s="401" t="s">
        <v>1319</v>
      </c>
      <c r="C15" s="402" t="n">
        <v>44383</v>
      </c>
      <c r="D15" s="405"/>
      <c r="E15" s="403" t="n">
        <v>0.736642412332532</v>
      </c>
      <c r="F15" s="403"/>
      <c r="G15" s="403" t="n">
        <v>58.1198299098429</v>
      </c>
      <c r="H15" s="405"/>
      <c r="I15" s="402" t="n">
        <v>146658</v>
      </c>
      <c r="J15" s="405"/>
      <c r="K15" s="403" t="n">
        <f aca="false">I15/C15</f>
        <v>3.30437329608183</v>
      </c>
      <c r="L15" s="405"/>
    </row>
    <row r="16" customFormat="false" ht="12.75" hidden="false" customHeight="false" outlineLevel="0" collapsed="false">
      <c r="A16" s="400" t="n">
        <v>37</v>
      </c>
      <c r="B16" s="401" t="s">
        <v>1320</v>
      </c>
      <c r="C16" s="402" t="n">
        <v>44060</v>
      </c>
      <c r="D16" s="405"/>
      <c r="E16" s="403" t="n">
        <v>0.731281452073347</v>
      </c>
      <c r="F16" s="403"/>
      <c r="G16" s="403" t="n">
        <v>58.8511113619163</v>
      </c>
      <c r="H16" s="405"/>
      <c r="I16" s="402" t="n">
        <v>257397</v>
      </c>
      <c r="J16" s="405"/>
      <c r="K16" s="403" t="n">
        <f aca="false">I16/C16</f>
        <v>5.84196550158874</v>
      </c>
      <c r="L16" s="405"/>
    </row>
    <row r="17" customFormat="false" ht="12.75" hidden="false" customHeight="false" outlineLevel="0" collapsed="false">
      <c r="A17" s="400" t="n">
        <v>38</v>
      </c>
      <c r="B17" s="401" t="s">
        <v>1321</v>
      </c>
      <c r="C17" s="402" t="n">
        <v>43110</v>
      </c>
      <c r="D17" s="405"/>
      <c r="E17" s="403" t="n">
        <v>0.715513921899274</v>
      </c>
      <c r="F17" s="403"/>
      <c r="G17" s="403" t="n">
        <v>59.5666252838156</v>
      </c>
      <c r="H17" s="405"/>
      <c r="I17" s="402" t="n">
        <v>123039</v>
      </c>
      <c r="J17" s="405"/>
      <c r="K17" s="403" t="n">
        <f aca="false">I17/C17</f>
        <v>2.85407098121086</v>
      </c>
      <c r="L17" s="405"/>
    </row>
    <row r="18" customFormat="false" ht="12.75" hidden="false" customHeight="false" outlineLevel="0" collapsed="false">
      <c r="A18" s="400" t="n">
        <v>39</v>
      </c>
      <c r="B18" s="401" t="s">
        <v>1322</v>
      </c>
      <c r="C18" s="402" t="n">
        <v>43096</v>
      </c>
      <c r="D18" s="405"/>
      <c r="E18" s="403" t="n">
        <v>0.715281558296709</v>
      </c>
      <c r="F18" s="403"/>
      <c r="G18" s="403" t="n">
        <v>60.2819068421123</v>
      </c>
      <c r="H18" s="405"/>
      <c r="I18" s="402" t="n">
        <v>672670</v>
      </c>
      <c r="J18" s="405"/>
      <c r="K18" s="403" t="n">
        <f aca="false">I18/C18</f>
        <v>15.6086411731947</v>
      </c>
      <c r="L18" s="405"/>
    </row>
    <row r="19" customFormat="false" ht="12.75" hidden="false" customHeight="false" outlineLevel="0" collapsed="false">
      <c r="A19" s="400" t="n">
        <v>40</v>
      </c>
      <c r="B19" s="401" t="s">
        <v>1323</v>
      </c>
      <c r="C19" s="402" t="n">
        <v>41795</v>
      </c>
      <c r="D19" s="405"/>
      <c r="E19" s="403" t="n">
        <v>0.693688340658319</v>
      </c>
      <c r="F19" s="403"/>
      <c r="G19" s="403" t="n">
        <v>60.9755951827706</v>
      </c>
      <c r="H19" s="405"/>
      <c r="I19" s="402" t="n">
        <v>141524</v>
      </c>
      <c r="J19" s="405"/>
      <c r="K19" s="403" t="n">
        <f aca="false">I19/C19</f>
        <v>3.38614666826175</v>
      </c>
      <c r="L19" s="405"/>
    </row>
    <row r="20" customFormat="false" ht="12.75" hidden="false" customHeight="false" outlineLevel="0" collapsed="false">
      <c r="A20" s="400" t="n">
        <v>41</v>
      </c>
      <c r="B20" s="401" t="s">
        <v>1324</v>
      </c>
      <c r="C20" s="402" t="n">
        <v>41126</v>
      </c>
      <c r="D20" s="405"/>
      <c r="E20" s="403" t="n">
        <v>0.682584679935735</v>
      </c>
      <c r="F20" s="403"/>
      <c r="G20" s="403" t="n">
        <v>61.6581798627063</v>
      </c>
      <c r="H20" s="405"/>
      <c r="I20" s="402" t="n">
        <v>481012</v>
      </c>
      <c r="J20" s="405"/>
      <c r="K20" s="403" t="n">
        <f aca="false">I20/C20</f>
        <v>11.6960560229538</v>
      </c>
      <c r="L20" s="405"/>
    </row>
    <row r="21" customFormat="false" ht="12.75" hidden="false" customHeight="false" outlineLevel="0" collapsed="false">
      <c r="A21" s="400" t="n">
        <v>42</v>
      </c>
      <c r="B21" s="401" t="s">
        <v>1325</v>
      </c>
      <c r="C21" s="402" t="n">
        <v>41067</v>
      </c>
      <c r="D21" s="405"/>
      <c r="E21" s="403" t="n">
        <v>0.681605433324924</v>
      </c>
      <c r="F21" s="403"/>
      <c r="G21" s="403" t="n">
        <v>62.3397852960312</v>
      </c>
      <c r="H21" s="405"/>
      <c r="I21" s="402" t="n">
        <v>332129</v>
      </c>
      <c r="J21" s="405"/>
      <c r="K21" s="403" t="n">
        <f aca="false">I21/C21</f>
        <v>8.08749117296126</v>
      </c>
      <c r="L21" s="405"/>
    </row>
    <row r="22" customFormat="false" ht="12.75" hidden="false" customHeight="false" outlineLevel="0" collapsed="false">
      <c r="A22" s="400" t="n">
        <v>43</v>
      </c>
      <c r="B22" s="401" t="s">
        <v>1326</v>
      </c>
      <c r="C22" s="402" t="n">
        <v>39235</v>
      </c>
      <c r="D22" s="405"/>
      <c r="E22" s="403" t="n">
        <v>0.651198996189237</v>
      </c>
      <c r="F22" s="403"/>
      <c r="G22" s="403" t="n">
        <v>62.9909842922205</v>
      </c>
      <c r="H22" s="405"/>
      <c r="I22" s="402" t="n">
        <v>181936</v>
      </c>
      <c r="J22" s="405"/>
      <c r="K22" s="403" t="n">
        <f aca="false">I22/C22</f>
        <v>4.63708423601376</v>
      </c>
      <c r="L22" s="405"/>
    </row>
    <row r="23" customFormat="false" ht="12.75" hidden="false" customHeight="false" outlineLevel="0" collapsed="false">
      <c r="A23" s="400" t="n">
        <v>44</v>
      </c>
      <c r="B23" s="401" t="s">
        <v>1327</v>
      </c>
      <c r="C23" s="402" t="n">
        <v>39223</v>
      </c>
      <c r="D23" s="405"/>
      <c r="E23" s="403" t="n">
        <v>0.650999827387038</v>
      </c>
      <c r="F23" s="403"/>
      <c r="G23" s="403" t="n">
        <v>63.6419841196075</v>
      </c>
      <c r="H23" s="405"/>
      <c r="I23" s="402" t="n">
        <v>168352</v>
      </c>
      <c r="J23" s="405"/>
      <c r="K23" s="403" t="n">
        <f aca="false">I23/C23</f>
        <v>4.29217550926752</v>
      </c>
      <c r="L23" s="405"/>
    </row>
    <row r="24" customFormat="false" ht="12.75" hidden="false" customHeight="false" outlineLevel="0" collapsed="false">
      <c r="A24" s="400" t="n">
        <v>45</v>
      </c>
      <c r="B24" s="401" t="s">
        <v>1328</v>
      </c>
      <c r="C24" s="402" t="n">
        <v>39103</v>
      </c>
      <c r="D24" s="405"/>
      <c r="E24" s="403" t="n">
        <v>0.64900813936505</v>
      </c>
      <c r="F24" s="403"/>
      <c r="G24" s="403" t="n">
        <v>64.2909922589726</v>
      </c>
      <c r="H24" s="405"/>
      <c r="I24" s="402" t="n">
        <v>570559</v>
      </c>
      <c r="J24" s="405"/>
      <c r="K24" s="403" t="n">
        <f aca="false">I24/C24</f>
        <v>14.5911822622305</v>
      </c>
      <c r="L24" s="405"/>
    </row>
    <row r="25" customFormat="false" ht="12.75" hidden="false" customHeight="false" outlineLevel="0" collapsed="false">
      <c r="A25" s="400" t="n">
        <v>45</v>
      </c>
      <c r="B25" s="401" t="s">
        <v>1329</v>
      </c>
      <c r="C25" s="402" t="n">
        <v>38656</v>
      </c>
      <c r="D25" s="405"/>
      <c r="E25" s="403" t="n">
        <v>0.641589101483144</v>
      </c>
      <c r="F25" s="403"/>
      <c r="G25" s="403" t="n">
        <v>64.9325813604557</v>
      </c>
      <c r="H25" s="405"/>
      <c r="I25" s="402" t="n">
        <v>128000</v>
      </c>
      <c r="J25" s="405"/>
      <c r="K25" s="403" t="n">
        <f aca="false">I25/C25</f>
        <v>3.3112582781457</v>
      </c>
      <c r="L25" s="405"/>
    </row>
    <row r="26" customFormat="false" ht="12.75" hidden="false" customHeight="false" outlineLevel="0" collapsed="false">
      <c r="A26" s="400" t="n">
        <v>47</v>
      </c>
      <c r="B26" s="401" t="s">
        <v>1330</v>
      </c>
      <c r="C26" s="402" t="n">
        <v>37887</v>
      </c>
      <c r="D26" s="405"/>
      <c r="E26" s="403" t="n">
        <v>0.628825700742236</v>
      </c>
      <c r="F26" s="403"/>
      <c r="G26" s="403" t="n">
        <v>65.561407061198</v>
      </c>
      <c r="H26" s="405"/>
      <c r="I26" s="402" t="n">
        <v>379587</v>
      </c>
      <c r="J26" s="405"/>
      <c r="K26" s="403" t="n">
        <f aca="false">I26/C26</f>
        <v>10.0189246971257</v>
      </c>
      <c r="L26" s="405"/>
    </row>
    <row r="27" customFormat="false" ht="12.75" hidden="false" customHeight="false" outlineLevel="0" collapsed="false">
      <c r="A27" s="400" t="n">
        <v>48</v>
      </c>
      <c r="B27" s="401" t="s">
        <v>1331</v>
      </c>
      <c r="C27" s="402" t="n">
        <v>37063</v>
      </c>
      <c r="D27" s="405"/>
      <c r="E27" s="403" t="n">
        <v>0.61514944299125</v>
      </c>
      <c r="F27" s="403"/>
      <c r="G27" s="403" t="n">
        <v>66.1765565041892</v>
      </c>
      <c r="H27" s="405"/>
      <c r="I27" s="402" t="n">
        <v>100438</v>
      </c>
      <c r="J27" s="405"/>
      <c r="K27" s="403" t="n">
        <f aca="false">I27/C27</f>
        <v>2.70992634163451</v>
      </c>
      <c r="L27" s="405"/>
    </row>
    <row r="28" customFormat="false" ht="12.75" hidden="false" customHeight="false" outlineLevel="0" collapsed="false">
      <c r="A28" s="400" t="n">
        <v>49</v>
      </c>
      <c r="B28" s="401" t="s">
        <v>1332</v>
      </c>
      <c r="C28" s="402" t="n">
        <v>36999</v>
      </c>
      <c r="D28" s="405"/>
      <c r="E28" s="403" t="n">
        <v>0.614087209379523</v>
      </c>
      <c r="F28" s="403"/>
      <c r="G28" s="403" t="n">
        <v>66.7906437135687</v>
      </c>
      <c r="H28" s="405"/>
      <c r="I28" s="402" t="n">
        <v>97959</v>
      </c>
      <c r="J28" s="405"/>
      <c r="K28" s="403" t="n">
        <f aca="false">I28/C28</f>
        <v>2.64761209762426</v>
      </c>
      <c r="L28" s="405"/>
    </row>
    <row r="29" customFormat="false" ht="12.75" hidden="false" customHeight="false" outlineLevel="0" collapsed="false">
      <c r="A29" s="400" t="n">
        <v>50</v>
      </c>
      <c r="B29" s="401" t="s">
        <v>1333</v>
      </c>
      <c r="C29" s="402" t="n">
        <v>36060</v>
      </c>
      <c r="D29" s="405"/>
      <c r="E29" s="403" t="n">
        <v>0.598502250607465</v>
      </c>
      <c r="F29" s="403"/>
      <c r="G29" s="403" t="n">
        <v>67.3891459641762</v>
      </c>
      <c r="H29" s="405"/>
      <c r="I29" s="402" t="n">
        <v>60811</v>
      </c>
      <c r="J29" s="405"/>
      <c r="K29" s="403" t="n">
        <f aca="false">I29/C29</f>
        <v>1.68638380476983</v>
      </c>
      <c r="L29" s="405"/>
    </row>
    <row r="30" customFormat="false" ht="12.75" hidden="false" customHeight="false" outlineLevel="0" collapsed="false">
      <c r="A30" s="400"/>
      <c r="B30" s="401"/>
      <c r="C30" s="402"/>
      <c r="D30" s="405"/>
      <c r="E30" s="403"/>
      <c r="F30" s="403"/>
      <c r="G30" s="403"/>
      <c r="H30" s="405"/>
      <c r="I30" s="402"/>
      <c r="J30" s="405"/>
      <c r="K30" s="403"/>
      <c r="L30" s="405"/>
    </row>
    <row r="31" customFormat="false" ht="12.75" hidden="false" customHeight="false" outlineLevel="0" collapsed="false">
      <c r="A31" s="400"/>
      <c r="B31" s="412" t="s">
        <v>1279</v>
      </c>
      <c r="C31" s="413" t="n">
        <v>4060223</v>
      </c>
      <c r="D31" s="414"/>
      <c r="E31" s="415" t="n">
        <f aca="false">C31/C32*100</f>
        <v>67.3891459641762</v>
      </c>
      <c r="F31" s="415"/>
      <c r="G31" s="415"/>
      <c r="H31" s="414"/>
      <c r="I31" s="413" t="n">
        <v>26257363</v>
      </c>
      <c r="J31" s="405"/>
      <c r="K31" s="403"/>
      <c r="L31" s="405"/>
    </row>
    <row r="32" customFormat="false" ht="12.75" hidden="false" customHeight="false" outlineLevel="0" collapsed="false">
      <c r="A32" s="400"/>
      <c r="B32" s="412" t="s">
        <v>24</v>
      </c>
      <c r="C32" s="413" t="n">
        <v>6025040</v>
      </c>
      <c r="D32" s="414"/>
      <c r="E32" s="416" t="n">
        <v>100</v>
      </c>
      <c r="F32" s="415"/>
      <c r="G32" s="415"/>
      <c r="H32" s="414"/>
      <c r="I32" s="413" t="n">
        <v>41207509</v>
      </c>
      <c r="J32" s="405"/>
      <c r="K32" s="403"/>
      <c r="L32" s="405"/>
    </row>
    <row r="33" customFormat="false" ht="12.75" hidden="false" customHeight="false" outlineLevel="0" collapsed="false">
      <c r="A33" s="406"/>
      <c r="B33" s="407"/>
      <c r="C33" s="409"/>
      <c r="D33" s="409"/>
      <c r="E33" s="409"/>
      <c r="F33" s="409"/>
      <c r="G33" s="409"/>
      <c r="H33" s="409"/>
      <c r="I33" s="409"/>
      <c r="J33" s="409"/>
      <c r="K33" s="409"/>
      <c r="L33" s="405"/>
      <c r="M33" s="405"/>
      <c r="N33" s="405"/>
      <c r="O33" s="405"/>
      <c r="P33" s="405"/>
      <c r="Q33" s="405"/>
    </row>
    <row r="34" customFormat="false" ht="12.75" hidden="false" customHeight="false" outlineLevel="0" collapsed="false">
      <c r="A34" s="400"/>
      <c r="B34" s="405"/>
      <c r="C34" s="405"/>
      <c r="D34" s="405"/>
      <c r="E34" s="405"/>
      <c r="F34" s="405"/>
      <c r="G34" s="405"/>
      <c r="H34" s="405"/>
      <c r="I34" s="405"/>
      <c r="J34" s="405"/>
      <c r="K34" s="405"/>
      <c r="L34" s="405"/>
      <c r="M34" s="405"/>
      <c r="N34" s="405"/>
      <c r="O34" s="405"/>
      <c r="P34" s="405"/>
      <c r="Q34" s="405"/>
    </row>
    <row r="35" customFormat="false" ht="12.75" hidden="false" customHeight="false" outlineLevel="0" collapsed="false">
      <c r="A35" s="417" t="s">
        <v>1334</v>
      </c>
      <c r="B35" s="417"/>
      <c r="C35" s="405"/>
      <c r="D35" s="405"/>
      <c r="E35" s="405"/>
      <c r="F35" s="405"/>
      <c r="G35" s="405"/>
      <c r="H35" s="405"/>
      <c r="I35" s="405"/>
      <c r="J35" s="405"/>
      <c r="K35" s="405"/>
      <c r="L35" s="405"/>
      <c r="M35" s="405"/>
      <c r="N35" s="405"/>
      <c r="O35" s="405"/>
      <c r="P35" s="405"/>
      <c r="Q35" s="405"/>
    </row>
    <row r="36" customFormat="false" ht="12.75" hidden="false" customHeight="false" outlineLevel="0" collapsed="false">
      <c r="A36" s="209" t="s">
        <v>93</v>
      </c>
      <c r="B36" s="209"/>
      <c r="C36" s="405"/>
      <c r="D36" s="405"/>
      <c r="E36" s="405"/>
      <c r="F36" s="405"/>
      <c r="G36" s="405"/>
      <c r="H36" s="405"/>
      <c r="I36" s="405"/>
      <c r="J36" s="405"/>
      <c r="K36" s="405"/>
      <c r="L36" s="405"/>
      <c r="M36" s="405"/>
      <c r="N36" s="405"/>
      <c r="O36" s="405"/>
      <c r="P36" s="405"/>
      <c r="Q36" s="405"/>
    </row>
    <row r="37" customFormat="false" ht="12.75" hidden="false" customHeight="false" outlineLevel="0" collapsed="false">
      <c r="A37" s="400"/>
      <c r="B37" s="405"/>
      <c r="C37" s="405"/>
      <c r="D37" s="405"/>
      <c r="E37" s="405"/>
      <c r="F37" s="405"/>
      <c r="G37" s="405"/>
      <c r="H37" s="405"/>
      <c r="I37" s="405"/>
      <c r="J37" s="405"/>
      <c r="K37" s="405"/>
      <c r="L37" s="405"/>
      <c r="M37" s="405"/>
      <c r="N37" s="405"/>
      <c r="O37" s="405"/>
      <c r="P37" s="405"/>
      <c r="Q37" s="405"/>
    </row>
    <row r="38" customFormat="false" ht="12.75" hidden="false" customHeight="false" outlineLevel="0" collapsed="false">
      <c r="A38" s="400"/>
      <c r="B38" s="405"/>
      <c r="C38" s="405"/>
      <c r="D38" s="405"/>
      <c r="E38" s="405"/>
      <c r="F38" s="405"/>
      <c r="G38" s="405"/>
      <c r="H38" s="405"/>
      <c r="I38" s="405"/>
      <c r="J38" s="405"/>
      <c r="K38" s="405"/>
      <c r="L38" s="405"/>
      <c r="M38" s="405"/>
      <c r="N38" s="405"/>
      <c r="O38" s="405"/>
      <c r="P38" s="405"/>
      <c r="Q38" s="405"/>
    </row>
    <row r="39" customFormat="false" ht="12.75" hidden="false" customHeight="false" outlineLevel="0" collapsed="false">
      <c r="A39" s="400"/>
      <c r="B39" s="405"/>
      <c r="C39" s="405"/>
      <c r="D39" s="405"/>
      <c r="E39" s="405"/>
      <c r="F39" s="405"/>
      <c r="G39" s="405"/>
      <c r="H39" s="405"/>
      <c r="I39" s="405"/>
      <c r="J39" s="405"/>
      <c r="K39" s="405"/>
      <c r="L39" s="405"/>
      <c r="M39" s="405"/>
      <c r="N39" s="405"/>
      <c r="O39" s="405"/>
      <c r="P39" s="405"/>
      <c r="Q39" s="405"/>
    </row>
  </sheetData>
  <mergeCells count="4">
    <mergeCell ref="A2:K2"/>
    <mergeCell ref="B3:K3"/>
    <mergeCell ref="A35:B35"/>
    <mergeCell ref="A36:B3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9" width="89.56"/>
    <col collapsed="false" customWidth="true" hidden="true" outlineLevel="0" max="3" min="2" style="418" width="12.14"/>
    <col collapsed="false" customWidth="true" hidden="false" outlineLevel="0" max="4" min="4" style="418" width="10.56"/>
    <col collapsed="false" customWidth="true" hidden="false" outlineLevel="0" max="6" min="5" style="389" width="12.7"/>
    <col collapsed="false" customWidth="true" hidden="false" outlineLevel="0" max="8" min="7" style="387" width="12.7"/>
    <col collapsed="false" customWidth="true" hidden="false" outlineLevel="0" max="9" min="9" style="387" width="12.56"/>
    <col collapsed="false" customWidth="false" hidden="false" outlineLevel="0" max="12" min="10" style="389" width="9.14"/>
    <col collapsed="false" customWidth="true" hidden="true" outlineLevel="0" max="14" min="13" style="389" width="9.06"/>
    <col collapsed="false" customWidth="false" hidden="false" outlineLevel="0" max="257" min="15" style="389" width="9.14"/>
  </cols>
  <sheetData>
    <row r="1" s="389" customFormat="true" ht="12.75" hidden="false" customHeight="false" outlineLevel="0" collapsed="false">
      <c r="B1" s="419"/>
      <c r="C1" s="419"/>
      <c r="D1" s="419"/>
      <c r="E1" s="420"/>
      <c r="F1" s="421"/>
      <c r="G1" s="421"/>
      <c r="H1" s="421"/>
      <c r="I1" s="421"/>
    </row>
    <row r="2" s="389" customFormat="true" ht="12.75" hidden="false" customHeight="false" outlineLevel="0" collapsed="false">
      <c r="A2" s="36" t="s">
        <v>1335</v>
      </c>
      <c r="B2" s="36"/>
      <c r="C2" s="36"/>
      <c r="D2" s="36"/>
      <c r="E2" s="422"/>
      <c r="F2" s="423"/>
      <c r="G2" s="422"/>
      <c r="H2" s="423"/>
      <c r="I2" s="424"/>
    </row>
    <row r="3" s="389" customFormat="true" ht="12.75" hidden="false" customHeight="false" outlineLevel="0" collapsed="false">
      <c r="A3" s="387"/>
      <c r="B3" s="387"/>
      <c r="C3" s="387"/>
      <c r="D3" s="387"/>
      <c r="E3" s="422"/>
      <c r="F3" s="423"/>
      <c r="G3" s="422"/>
      <c r="H3" s="423"/>
      <c r="I3" s="424"/>
    </row>
    <row r="4" s="387" customFormat="true" ht="36" hidden="false" customHeight="false" outlineLevel="0" collapsed="false">
      <c r="A4" s="425" t="s">
        <v>103</v>
      </c>
      <c r="B4" s="119" t="s">
        <v>1336</v>
      </c>
      <c r="C4" s="119" t="s">
        <v>1337</v>
      </c>
      <c r="D4" s="119" t="s">
        <v>13</v>
      </c>
      <c r="E4" s="426" t="s">
        <v>35</v>
      </c>
      <c r="F4" s="119" t="s">
        <v>104</v>
      </c>
      <c r="G4" s="426" t="s">
        <v>1338</v>
      </c>
      <c r="H4" s="119" t="s">
        <v>1339</v>
      </c>
      <c r="I4" s="427"/>
    </row>
    <row r="5" s="387" customFormat="true" ht="14.25" hidden="false" customHeight="false" outlineLevel="0" collapsed="false">
      <c r="A5" s="428"/>
      <c r="B5" s="47"/>
      <c r="C5" s="47"/>
      <c r="D5" s="47"/>
      <c r="E5" s="399"/>
      <c r="F5" s="47"/>
      <c r="G5" s="399"/>
      <c r="H5" s="47"/>
      <c r="I5" s="427"/>
    </row>
    <row r="6" s="389" customFormat="true" ht="12.75" hidden="false" customHeight="false" outlineLevel="0" collapsed="false">
      <c r="A6" s="22" t="s">
        <v>1340</v>
      </c>
      <c r="B6" s="429" t="n">
        <v>102605</v>
      </c>
      <c r="C6" s="429" t="n">
        <v>84924</v>
      </c>
      <c r="D6" s="430" t="n">
        <v>182925</v>
      </c>
      <c r="E6" s="431" t="n">
        <f aca="false">D6/$D$34*100</f>
        <v>4.75925716822052</v>
      </c>
      <c r="F6" s="430" t="n">
        <v>417978</v>
      </c>
      <c r="G6" s="432" t="n">
        <v>2.3</v>
      </c>
      <c r="H6" s="432" t="n">
        <v>56.1</v>
      </c>
      <c r="I6" s="424"/>
    </row>
    <row r="7" s="389" customFormat="true" ht="12.75" hidden="false" customHeight="false" outlineLevel="0" collapsed="false">
      <c r="A7" s="22" t="s">
        <v>1341</v>
      </c>
      <c r="B7" s="429" t="n">
        <v>295678</v>
      </c>
      <c r="C7" s="429" t="n">
        <v>171292</v>
      </c>
      <c r="D7" s="430" t="n">
        <v>437057</v>
      </c>
      <c r="E7" s="431" t="n">
        <f aca="false">D7/$D$34*100</f>
        <v>11.3711447870491</v>
      </c>
      <c r="F7" s="430" t="n">
        <v>725432</v>
      </c>
      <c r="G7" s="432" t="n">
        <v>1.7</v>
      </c>
      <c r="H7" s="432" t="n">
        <v>66.5</v>
      </c>
      <c r="I7" s="424"/>
    </row>
    <row r="8" s="389" customFormat="true" ht="12.75" hidden="false" customHeight="false" outlineLevel="0" collapsed="false">
      <c r="A8" s="22" t="s">
        <v>1342</v>
      </c>
      <c r="B8" s="429" t="n">
        <v>125730</v>
      </c>
      <c r="C8" s="429" t="n">
        <v>84400</v>
      </c>
      <c r="D8" s="430" t="n">
        <v>208373</v>
      </c>
      <c r="E8" s="431" t="n">
        <f aca="false">D8/$D$34*100</f>
        <v>5.42135134024116</v>
      </c>
      <c r="F8" s="430" t="n">
        <v>394550</v>
      </c>
      <c r="G8" s="432" t="n">
        <v>1.9</v>
      </c>
      <c r="H8" s="432" t="n">
        <v>61</v>
      </c>
      <c r="I8" s="424"/>
    </row>
    <row r="9" s="389" customFormat="true" ht="12.75" hidden="false" customHeight="false" outlineLevel="0" collapsed="false">
      <c r="A9" s="22" t="s">
        <v>1343</v>
      </c>
      <c r="B9" s="429" t="n">
        <v>44448</v>
      </c>
      <c r="C9" s="429" t="n">
        <v>48400</v>
      </c>
      <c r="D9" s="430" t="n">
        <v>87898</v>
      </c>
      <c r="E9" s="431" t="n">
        <f aca="false">D9/$D$34*100</f>
        <v>2.28688908881917</v>
      </c>
      <c r="F9" s="430" t="n">
        <v>262846</v>
      </c>
      <c r="G9" s="432" t="n">
        <v>3</v>
      </c>
      <c r="H9" s="432" t="n">
        <v>48.3</v>
      </c>
      <c r="I9" s="424"/>
    </row>
    <row r="10" s="389" customFormat="true" ht="12.75" hidden="false" customHeight="false" outlineLevel="0" collapsed="false">
      <c r="A10" s="22" t="s">
        <v>1344</v>
      </c>
      <c r="B10" s="429" t="n">
        <v>161595</v>
      </c>
      <c r="C10" s="429" t="n">
        <v>122095</v>
      </c>
      <c r="D10" s="430" t="n">
        <v>276494</v>
      </c>
      <c r="E10" s="431" t="n">
        <f aca="false">D10/$D$34*100</f>
        <v>7.19369168495266</v>
      </c>
      <c r="F10" s="430" t="n">
        <v>614410</v>
      </c>
      <c r="G10" s="432" t="n">
        <v>2.2</v>
      </c>
      <c r="H10" s="432" t="n">
        <v>57.3</v>
      </c>
      <c r="I10" s="424"/>
    </row>
    <row r="11" s="389" customFormat="true" ht="12.75" hidden="false" customHeight="false" outlineLevel="0" collapsed="false">
      <c r="A11" s="22" t="s">
        <v>1345</v>
      </c>
      <c r="B11" s="429" t="n">
        <v>148163</v>
      </c>
      <c r="C11" s="429" t="n">
        <v>115720</v>
      </c>
      <c r="D11" s="430" t="n">
        <v>263001</v>
      </c>
      <c r="E11" s="431" t="n">
        <f aca="false">D11/$D$34*100</f>
        <v>6.84263711629993</v>
      </c>
      <c r="F11" s="430" t="n">
        <v>519233</v>
      </c>
      <c r="G11" s="432" t="n">
        <v>2</v>
      </c>
      <c r="H11" s="432" t="n">
        <v>56.9</v>
      </c>
      <c r="I11" s="424"/>
    </row>
    <row r="12" s="389" customFormat="true" ht="12.75" hidden="false" customHeight="false" outlineLevel="0" collapsed="false">
      <c r="A12" s="22" t="s">
        <v>1346</v>
      </c>
      <c r="B12" s="429" t="n">
        <v>48115</v>
      </c>
      <c r="C12" s="429" t="n">
        <v>60117</v>
      </c>
      <c r="D12" s="430" t="n">
        <v>102708</v>
      </c>
      <c r="E12" s="431" t="n">
        <f aca="false">D12/$D$34*100</f>
        <v>2.67220874803112</v>
      </c>
      <c r="F12" s="430" t="n">
        <v>324148</v>
      </c>
      <c r="G12" s="432" t="n">
        <v>3.2</v>
      </c>
      <c r="H12" s="432" t="n">
        <v>44.8</v>
      </c>
      <c r="I12" s="424"/>
    </row>
    <row r="13" s="389" customFormat="true" ht="12.75" hidden="false" customHeight="false" outlineLevel="0" collapsed="false">
      <c r="A13" s="22" t="s">
        <v>1347</v>
      </c>
      <c r="B13" s="429" t="n">
        <v>242076</v>
      </c>
      <c r="C13" s="429" t="n">
        <v>160988</v>
      </c>
      <c r="D13" s="430" t="n">
        <v>402208</v>
      </c>
      <c r="E13" s="431" t="n">
        <f aca="false">D13/$D$34*100</f>
        <v>10.4644597901634</v>
      </c>
      <c r="F13" s="430" t="n">
        <v>870336</v>
      </c>
      <c r="G13" s="432" t="n">
        <v>2.2</v>
      </c>
      <c r="H13" s="432" t="n">
        <v>60.6</v>
      </c>
      <c r="I13" s="424"/>
    </row>
    <row r="14" s="389" customFormat="true" ht="12.75" hidden="false" customHeight="false" outlineLevel="0" collapsed="false">
      <c r="A14" s="22" t="s">
        <v>1348</v>
      </c>
      <c r="B14" s="429" t="n">
        <v>180253</v>
      </c>
      <c r="C14" s="429" t="n">
        <v>126823</v>
      </c>
      <c r="D14" s="430" t="n">
        <v>304621</v>
      </c>
      <c r="E14" s="431" t="n">
        <f aca="false">D14/$D$34*100</f>
        <v>7.92548682706302</v>
      </c>
      <c r="F14" s="430" t="n">
        <v>659116</v>
      </c>
      <c r="G14" s="432" t="n">
        <v>2.2</v>
      </c>
      <c r="H14" s="432" t="n">
        <v>60.4</v>
      </c>
      <c r="I14" s="424"/>
    </row>
    <row r="15" s="389" customFormat="true" ht="12.75" hidden="false" customHeight="false" outlineLevel="0" collapsed="false">
      <c r="A15" s="22" t="s">
        <v>1349</v>
      </c>
      <c r="B15" s="429" t="n">
        <v>116638</v>
      </c>
      <c r="C15" s="429" t="n">
        <v>81949</v>
      </c>
      <c r="D15" s="430" t="n">
        <v>193691</v>
      </c>
      <c r="E15" s="431" t="n">
        <f aca="false">D15/$D$34*100</f>
        <v>5.03936192521416</v>
      </c>
      <c r="F15" s="430" t="n">
        <v>386493</v>
      </c>
      <c r="G15" s="432" t="n">
        <v>2</v>
      </c>
      <c r="H15" s="432" t="n">
        <v>60.1</v>
      </c>
      <c r="I15" s="424"/>
    </row>
    <row r="16" s="389" customFormat="true" ht="12.75" hidden="false" customHeight="false" outlineLevel="0" collapsed="false">
      <c r="A16" s="22" t="s">
        <v>1350</v>
      </c>
      <c r="B16" s="429" t="n">
        <v>90283</v>
      </c>
      <c r="C16" s="429" t="n">
        <v>72063</v>
      </c>
      <c r="D16" s="430" t="n">
        <v>160444</v>
      </c>
      <c r="E16" s="431" t="n">
        <f aca="false">D16/$D$34*100</f>
        <v>4.17435701570574</v>
      </c>
      <c r="F16" s="430" t="n">
        <v>440393</v>
      </c>
      <c r="G16" s="432" t="n">
        <v>2.7</v>
      </c>
      <c r="H16" s="432" t="n">
        <v>55.8</v>
      </c>
      <c r="I16" s="424"/>
    </row>
    <row r="17" s="389" customFormat="true" ht="12.75" hidden="false" customHeight="false" outlineLevel="0" collapsed="false">
      <c r="A17" s="22" t="s">
        <v>1351</v>
      </c>
      <c r="B17" s="429" t="n">
        <v>63813</v>
      </c>
      <c r="C17" s="429" t="n">
        <v>36963</v>
      </c>
      <c r="D17" s="430" t="n">
        <v>101375</v>
      </c>
      <c r="E17" s="431" t="n">
        <f aca="false">D17/$D$34*100</f>
        <v>2.63752737694878</v>
      </c>
      <c r="F17" s="430" t="n">
        <v>176203</v>
      </c>
      <c r="G17" s="432" t="n">
        <v>1.7</v>
      </c>
      <c r="H17" s="432" t="n">
        <v>63.4</v>
      </c>
      <c r="I17" s="424"/>
    </row>
    <row r="18" s="389" customFormat="true" ht="12.75" hidden="false" customHeight="false" outlineLevel="0" collapsed="false">
      <c r="A18" s="22" t="s">
        <v>1352</v>
      </c>
      <c r="B18" s="429" t="n">
        <v>144527</v>
      </c>
      <c r="C18" s="429" t="n">
        <v>61625</v>
      </c>
      <c r="D18" s="430" t="n">
        <v>213363</v>
      </c>
      <c r="E18" s="431" t="n">
        <f aca="false">D18/$D$34*100</f>
        <v>5.55117882838887</v>
      </c>
      <c r="F18" s="430" t="n">
        <v>328142</v>
      </c>
      <c r="G18" s="432" t="n">
        <v>1.5</v>
      </c>
      <c r="H18" s="432" t="n">
        <v>69.7</v>
      </c>
      <c r="I18" s="424"/>
    </row>
    <row r="19" s="389" customFormat="true" ht="12.75" hidden="false" customHeight="false" outlineLevel="0" collapsed="false">
      <c r="A19" s="22" t="s">
        <v>1353</v>
      </c>
      <c r="B19" s="429" t="n">
        <v>134785</v>
      </c>
      <c r="C19" s="429" t="n">
        <v>58992</v>
      </c>
      <c r="D19" s="430" t="n">
        <v>195768</v>
      </c>
      <c r="E19" s="431" t="n">
        <f aca="false">D19/$D$34*100</f>
        <v>5.09340034062154</v>
      </c>
      <c r="F19" s="430" t="n">
        <v>292302</v>
      </c>
      <c r="G19" s="432" t="n">
        <v>1.5</v>
      </c>
      <c r="H19" s="432" t="n">
        <v>68.7</v>
      </c>
      <c r="I19" s="424"/>
    </row>
    <row r="20" s="389" customFormat="true" ht="12.75" hidden="false" customHeight="false" outlineLevel="0" collapsed="false">
      <c r="A20" s="22" t="s">
        <v>1354</v>
      </c>
      <c r="B20" s="429" t="n">
        <v>3174</v>
      </c>
      <c r="C20" s="429" t="n">
        <v>2200</v>
      </c>
      <c r="D20" s="430" t="n">
        <v>4627</v>
      </c>
      <c r="E20" s="431" t="n">
        <f aca="false">D20/$D$34*100</f>
        <v>0.120383123779453</v>
      </c>
      <c r="F20" s="430" t="n">
        <v>10022</v>
      </c>
      <c r="G20" s="432" t="n">
        <v>2.2</v>
      </c>
      <c r="H20" s="432" t="n">
        <v>52.8</v>
      </c>
      <c r="I20" s="424"/>
    </row>
    <row r="21" s="389" customFormat="true" ht="12.75" hidden="false" customHeight="false" outlineLevel="0" collapsed="false">
      <c r="A21" s="22" t="s">
        <v>1355</v>
      </c>
      <c r="B21" s="429" t="n">
        <v>37198</v>
      </c>
      <c r="C21" s="429" t="n">
        <v>50809</v>
      </c>
      <c r="D21" s="430" t="n">
        <v>84601</v>
      </c>
      <c r="E21" s="431" t="n">
        <f aca="false">D21/$D$34*100</f>
        <v>2.20110928352398</v>
      </c>
      <c r="F21" s="430" t="n">
        <v>423384</v>
      </c>
      <c r="G21" s="432" t="n">
        <v>5</v>
      </c>
      <c r="H21" s="432" t="n">
        <v>42.3</v>
      </c>
      <c r="I21" s="424"/>
    </row>
    <row r="22" s="389" customFormat="true" ht="12.75" hidden="false" customHeight="false" outlineLevel="0" collapsed="false">
      <c r="A22" s="22" t="s">
        <v>1356</v>
      </c>
      <c r="B22" s="429" t="n">
        <v>120025</v>
      </c>
      <c r="C22" s="429" t="n">
        <v>259463</v>
      </c>
      <c r="D22" s="430" t="n">
        <v>371798</v>
      </c>
      <c r="E22" s="431" t="n">
        <f aca="false">D22/$D$34*100</f>
        <v>9.6732666209105</v>
      </c>
      <c r="F22" s="430" t="n">
        <v>2593851</v>
      </c>
      <c r="G22" s="432" t="n">
        <v>7</v>
      </c>
      <c r="H22" s="432" t="n">
        <v>28.2</v>
      </c>
      <c r="I22" s="424"/>
    </row>
    <row r="23" s="389" customFormat="true" ht="12.75" hidden="false" customHeight="false" outlineLevel="0" collapsed="false">
      <c r="A23" s="22" t="s">
        <v>1357</v>
      </c>
      <c r="B23" s="429" t="n">
        <v>8391</v>
      </c>
      <c r="C23" s="429" t="n">
        <v>10196</v>
      </c>
      <c r="D23" s="430" t="n">
        <v>16955</v>
      </c>
      <c r="E23" s="431" t="n">
        <f aca="false">D23/$D$34*100</f>
        <v>0.44112726684258</v>
      </c>
      <c r="F23" s="430" t="n">
        <v>52878</v>
      </c>
      <c r="G23" s="432" t="n">
        <v>3.1</v>
      </c>
      <c r="H23" s="432" t="n">
        <v>45.8</v>
      </c>
      <c r="I23" s="424"/>
    </row>
    <row r="24" s="389" customFormat="true" ht="12.75" hidden="false" customHeight="false" outlineLevel="0" collapsed="false">
      <c r="A24" s="22" t="s">
        <v>1358</v>
      </c>
      <c r="B24" s="429" t="n">
        <v>23837</v>
      </c>
      <c r="C24" s="429" t="n">
        <v>37106</v>
      </c>
      <c r="D24" s="430" t="n">
        <v>61442</v>
      </c>
      <c r="E24" s="431" t="n">
        <f aca="false">D24/$D$34*100</f>
        <v>1.59856924384204</v>
      </c>
      <c r="F24" s="430" t="n">
        <v>324793</v>
      </c>
      <c r="G24" s="432" t="n">
        <v>5.3</v>
      </c>
      <c r="H24" s="432" t="n">
        <v>38.8</v>
      </c>
      <c r="I24" s="424"/>
    </row>
    <row r="25" s="389" customFormat="true" ht="12.75" hidden="false" customHeight="false" outlineLevel="0" collapsed="false">
      <c r="A25" s="22" t="s">
        <v>1359</v>
      </c>
      <c r="B25" s="429" t="n">
        <v>282</v>
      </c>
      <c r="C25" s="429" t="n">
        <v>1146</v>
      </c>
      <c r="D25" s="430" t="n">
        <v>1557</v>
      </c>
      <c r="E25" s="431" t="n">
        <f aca="false">D25/$D$34*100</f>
        <v>0.0405092984060098</v>
      </c>
      <c r="F25" s="430" t="n">
        <v>15536</v>
      </c>
      <c r="G25" s="432" t="n">
        <v>10</v>
      </c>
      <c r="H25" s="432" t="n">
        <v>14.3</v>
      </c>
      <c r="I25" s="424"/>
    </row>
    <row r="26" s="389" customFormat="true" ht="12.75" hidden="false" customHeight="false" outlineLevel="0" collapsed="false">
      <c r="A26" s="22" t="s">
        <v>1360</v>
      </c>
      <c r="B26" s="429" t="n">
        <v>9470</v>
      </c>
      <c r="C26" s="429" t="n">
        <v>12837</v>
      </c>
      <c r="D26" s="430" t="n">
        <v>19752</v>
      </c>
      <c r="E26" s="431" t="n">
        <f aca="false">D26/$D$34*100</f>
        <v>0.513898305790306</v>
      </c>
      <c r="F26" s="430" t="n">
        <v>58598</v>
      </c>
      <c r="G26" s="432" t="n">
        <v>3</v>
      </c>
      <c r="H26" s="432" t="n">
        <v>44.2</v>
      </c>
      <c r="I26" s="424"/>
    </row>
    <row r="27" s="389" customFormat="true" ht="12.75" hidden="false" customHeight="false" outlineLevel="0" collapsed="false">
      <c r="A27" s="22" t="s">
        <v>1361</v>
      </c>
      <c r="B27" s="433" t="n">
        <v>299</v>
      </c>
      <c r="C27" s="433" t="n">
        <v>432</v>
      </c>
      <c r="D27" s="434" t="n">
        <v>728</v>
      </c>
      <c r="E27" s="431" t="n">
        <f aca="false">D27/$D$34*100</f>
        <v>0.0189407638019108</v>
      </c>
      <c r="F27" s="430" t="n">
        <v>3084</v>
      </c>
      <c r="G27" s="432" t="n">
        <v>4.2</v>
      </c>
      <c r="H27" s="432" t="n">
        <v>42.6</v>
      </c>
      <c r="I27" s="424"/>
    </row>
    <row r="28" s="389" customFormat="true" ht="12.75" hidden="false" customHeight="false" outlineLevel="0" collapsed="false">
      <c r="A28" s="22" t="s">
        <v>1362</v>
      </c>
      <c r="B28" s="429" t="n">
        <v>83941</v>
      </c>
      <c r="C28" s="429" t="n">
        <v>44423</v>
      </c>
      <c r="D28" s="430" t="n">
        <v>123114</v>
      </c>
      <c r="E28" s="431" t="n">
        <f aca="false">D28/$D$34*100</f>
        <v>3.20312252020392</v>
      </c>
      <c r="F28" s="430" t="n">
        <v>293400</v>
      </c>
      <c r="G28" s="432" t="n">
        <v>2.4</v>
      </c>
      <c r="H28" s="432" t="n">
        <v>63.7</v>
      </c>
      <c r="I28" s="435"/>
    </row>
    <row r="29" customFormat="false" ht="12.75" hidden="false" customHeight="false" outlineLevel="0" collapsed="false">
      <c r="A29" s="22" t="s">
        <v>1363</v>
      </c>
      <c r="B29" s="433" t="n">
        <v>13</v>
      </c>
      <c r="C29" s="433" t="n">
        <v>10</v>
      </c>
      <c r="D29" s="434" t="n">
        <v>12</v>
      </c>
      <c r="E29" s="431" t="n">
        <f aca="false">D29/$D$34*100</f>
        <v>0.00031221039233919</v>
      </c>
      <c r="F29" s="434" t="n">
        <v>42</v>
      </c>
      <c r="G29" s="432" t="n">
        <v>3.5</v>
      </c>
      <c r="H29" s="432" t="n">
        <v>50</v>
      </c>
      <c r="I29" s="436"/>
    </row>
    <row r="30" customFormat="false" ht="12.75" hidden="false" customHeight="false" outlineLevel="0" collapsed="false">
      <c r="A30" s="22" t="s">
        <v>1364</v>
      </c>
      <c r="B30" s="429" t="n">
        <v>5838</v>
      </c>
      <c r="C30" s="429" t="n">
        <v>17376</v>
      </c>
      <c r="D30" s="430" t="n">
        <v>21678</v>
      </c>
      <c r="E30" s="431" t="n">
        <f aca="false">D30/$D$34*100</f>
        <v>0.564008073760746</v>
      </c>
      <c r="F30" s="430" t="n">
        <v>125120</v>
      </c>
      <c r="G30" s="432" t="n">
        <v>5.8</v>
      </c>
      <c r="H30" s="432" t="n">
        <v>21.3</v>
      </c>
    </row>
    <row r="31" customFormat="false" ht="12.75" hidden="false" customHeight="false" outlineLevel="0" collapsed="false">
      <c r="A31" s="22" t="s">
        <v>132</v>
      </c>
      <c r="B31" s="429" t="n">
        <v>194</v>
      </c>
      <c r="C31" s="429" t="n">
        <v>135</v>
      </c>
      <c r="D31" s="430" t="n">
        <v>7250</v>
      </c>
      <c r="E31" s="431" t="n">
        <f aca="false">D31/$D$34*100</f>
        <v>0.18862711203826</v>
      </c>
      <c r="F31" s="430" t="n">
        <v>24638</v>
      </c>
      <c r="G31" s="432" t="n">
        <v>3.4</v>
      </c>
      <c r="H31" s="432" t="n">
        <v>56.1</v>
      </c>
    </row>
    <row r="32" customFormat="false" ht="12.75" hidden="false" customHeight="false" outlineLevel="0" collapsed="false">
      <c r="A32" s="22" t="s">
        <v>133</v>
      </c>
      <c r="B32" s="429"/>
      <c r="C32" s="429"/>
      <c r="D32" s="434" t="n">
        <v>122</v>
      </c>
      <c r="E32" s="431" t="n">
        <f aca="false">D32/$D$34*100</f>
        <v>0.00317413898878176</v>
      </c>
      <c r="F32" s="434" t="n">
        <v>285</v>
      </c>
      <c r="G32" s="432" t="n">
        <v>2.3</v>
      </c>
      <c r="H32" s="432" t="n">
        <v>68.9</v>
      </c>
    </row>
    <row r="33" customFormat="false" ht="12.75" hidden="false" customHeight="false" outlineLevel="0" collapsed="false">
      <c r="A33" s="22"/>
      <c r="B33" s="429"/>
      <c r="C33" s="429"/>
      <c r="D33" s="437"/>
      <c r="E33" s="438"/>
      <c r="F33" s="437"/>
      <c r="G33" s="437"/>
      <c r="H33" s="437"/>
    </row>
    <row r="34" customFormat="false" ht="12.75" hidden="false" customHeight="false" outlineLevel="0" collapsed="false">
      <c r="A34" s="130" t="s">
        <v>134</v>
      </c>
      <c r="B34" s="439" t="n">
        <f aca="false">SUM(B6:B31)</f>
        <v>2191371</v>
      </c>
      <c r="C34" s="439" t="n">
        <f aca="false">SUM(C6:C31)</f>
        <v>1722484</v>
      </c>
      <c r="D34" s="440" t="n">
        <v>3843562</v>
      </c>
      <c r="E34" s="441" t="n">
        <f aca="false">D34/$D$34*100</f>
        <v>100</v>
      </c>
      <c r="F34" s="440" t="n">
        <v>10337213</v>
      </c>
      <c r="G34" s="442" t="n">
        <v>2.7</v>
      </c>
      <c r="H34" s="442" t="n">
        <v>56.4</v>
      </c>
    </row>
    <row r="35" customFormat="false" ht="12.75" hidden="false" customHeight="false" outlineLevel="0" collapsed="false">
      <c r="A35" s="443"/>
      <c r="B35" s="444"/>
      <c r="C35" s="444"/>
      <c r="D35" s="444"/>
      <c r="E35" s="444"/>
      <c r="F35" s="444"/>
      <c r="G35" s="445"/>
      <c r="H35" s="446"/>
    </row>
    <row r="36" customFormat="false" ht="12.75" hidden="false" customHeight="false" outlineLevel="0" collapsed="false">
      <c r="B36" s="447"/>
      <c r="C36" s="447"/>
      <c r="D36" s="447"/>
      <c r="E36" s="447"/>
      <c r="F36" s="447"/>
      <c r="G36" s="448"/>
      <c r="H36" s="448"/>
    </row>
    <row r="37" customFormat="false" ht="12.75" hidden="false" customHeight="false" outlineLevel="0" collapsed="false">
      <c r="A37" s="236"/>
      <c r="B37" s="447"/>
      <c r="C37" s="447"/>
      <c r="D37" s="447"/>
      <c r="E37" s="447"/>
      <c r="F37" s="447"/>
      <c r="G37" s="448"/>
      <c r="H37" s="448"/>
    </row>
    <row r="38" customFormat="false" ht="12.75" hidden="false" customHeight="false" outlineLevel="0" collapsed="false">
      <c r="B38" s="447"/>
      <c r="C38" s="447"/>
      <c r="D38" s="447"/>
      <c r="E38" s="447"/>
      <c r="F38" s="447"/>
      <c r="G38" s="448"/>
      <c r="H38" s="448"/>
    </row>
    <row r="39" customFormat="false" ht="12.75" hidden="false" customHeight="false" outlineLevel="0" collapsed="false">
      <c r="A39" s="449"/>
      <c r="B39" s="447"/>
      <c r="C39" s="447"/>
      <c r="D39" s="447"/>
      <c r="E39" s="447"/>
      <c r="F39" s="447"/>
      <c r="G39" s="448"/>
      <c r="H39" s="448"/>
    </row>
    <row r="40" customFormat="false" ht="12.75" hidden="false" customHeight="false" outlineLevel="0" collapsed="false">
      <c r="B40" s="447"/>
      <c r="C40" s="447"/>
      <c r="D40" s="447"/>
      <c r="E40" s="447"/>
      <c r="F40" s="447"/>
      <c r="G40" s="448"/>
      <c r="H40" s="448"/>
    </row>
    <row r="41" customFormat="false" ht="12.75" hidden="false" customHeight="false" outlineLevel="0" collapsed="false">
      <c r="B41" s="447"/>
      <c r="C41" s="447"/>
      <c r="D41" s="447"/>
      <c r="E41" s="447"/>
      <c r="F41" s="447"/>
      <c r="G41" s="448"/>
      <c r="H41" s="448"/>
    </row>
    <row r="42" customFormat="false" ht="12.75" hidden="false" customHeight="false" outlineLevel="0" collapsed="false">
      <c r="B42" s="447"/>
      <c r="C42" s="447"/>
      <c r="D42" s="447"/>
      <c r="E42" s="447"/>
      <c r="F42" s="447"/>
      <c r="G42" s="448"/>
      <c r="H42" s="448"/>
    </row>
    <row r="43" customFormat="false" ht="12.75" hidden="false" customHeight="false" outlineLevel="0" collapsed="false">
      <c r="B43" s="447"/>
      <c r="C43" s="447"/>
      <c r="D43" s="447"/>
      <c r="E43" s="447"/>
      <c r="F43" s="447"/>
      <c r="G43" s="448"/>
      <c r="H43" s="448"/>
    </row>
    <row r="44" customFormat="false" ht="12.75" hidden="false" customHeight="false" outlineLevel="0" collapsed="false">
      <c r="B44" s="450"/>
      <c r="C44" s="447"/>
      <c r="D44" s="451"/>
      <c r="E44" s="447"/>
      <c r="F44" s="447"/>
      <c r="G44" s="448"/>
      <c r="H44" s="448"/>
    </row>
    <row r="45" customFormat="false" ht="12.75" hidden="false" customHeight="false" outlineLevel="0" collapsed="false">
      <c r="B45" s="450"/>
      <c r="C45" s="447"/>
      <c r="D45" s="451"/>
      <c r="E45" s="447"/>
      <c r="F45" s="447"/>
      <c r="G45" s="448"/>
      <c r="H45" s="448"/>
    </row>
    <row r="46" customFormat="false" ht="12.75" hidden="false" customHeight="false" outlineLevel="0" collapsed="false">
      <c r="B46" s="450"/>
      <c r="C46" s="447"/>
      <c r="D46" s="451"/>
      <c r="E46" s="447"/>
      <c r="F46" s="447"/>
      <c r="G46" s="448"/>
      <c r="H46" s="448"/>
    </row>
    <row r="47" customFormat="false" ht="12.75" hidden="false" customHeight="false" outlineLevel="0" collapsed="false">
      <c r="B47" s="450"/>
      <c r="C47" s="447"/>
      <c r="D47" s="451"/>
      <c r="E47" s="447"/>
      <c r="F47" s="447"/>
      <c r="G47" s="448"/>
      <c r="H47" s="448"/>
    </row>
    <row r="48" customFormat="false" ht="12.75" hidden="false" customHeight="false" outlineLevel="0" collapsed="false">
      <c r="B48" s="450"/>
      <c r="C48" s="447"/>
      <c r="D48" s="451"/>
      <c r="E48" s="447"/>
      <c r="F48" s="447"/>
      <c r="G48" s="448"/>
      <c r="H48" s="448"/>
    </row>
    <row r="49" customFormat="false" ht="12.75" hidden="false" customHeight="false" outlineLevel="0" collapsed="false">
      <c r="B49" s="450"/>
      <c r="C49" s="447"/>
      <c r="D49" s="451"/>
      <c r="E49" s="447"/>
      <c r="F49" s="447"/>
      <c r="G49" s="448"/>
      <c r="H49" s="448"/>
    </row>
    <row r="50" customFormat="false" ht="12.75" hidden="false" customHeight="false" outlineLevel="0" collapsed="false">
      <c r="B50" s="450"/>
      <c r="C50" s="447"/>
      <c r="D50" s="451"/>
      <c r="E50" s="447"/>
      <c r="F50" s="447"/>
      <c r="G50" s="448"/>
      <c r="H50" s="448"/>
    </row>
    <row r="51" customFormat="false" ht="12.75" hidden="false" customHeight="false" outlineLevel="0" collapsed="false">
      <c r="B51" s="450"/>
      <c r="C51" s="447"/>
      <c r="D51" s="451"/>
      <c r="E51" s="447"/>
      <c r="F51" s="447"/>
      <c r="G51" s="448"/>
      <c r="H51" s="448"/>
    </row>
    <row r="52" customFormat="false" ht="12.75" hidden="false" customHeight="false" outlineLevel="0" collapsed="false">
      <c r="B52" s="450"/>
      <c r="C52" s="447"/>
      <c r="D52" s="451"/>
      <c r="E52" s="447"/>
      <c r="F52" s="447"/>
      <c r="G52" s="448"/>
      <c r="H52" s="448"/>
    </row>
    <row r="53" customFormat="false" ht="12.75" hidden="false" customHeight="false" outlineLevel="0" collapsed="false">
      <c r="B53" s="450"/>
      <c r="C53" s="447"/>
      <c r="D53" s="451"/>
      <c r="E53" s="447"/>
      <c r="F53" s="447"/>
      <c r="G53" s="448"/>
      <c r="H53" s="448"/>
    </row>
    <row r="54" customFormat="false" ht="12.75" hidden="false" customHeight="false" outlineLevel="0" collapsed="false">
      <c r="B54" s="450"/>
      <c r="C54" s="447"/>
      <c r="D54" s="451"/>
      <c r="E54" s="447"/>
      <c r="F54" s="447"/>
      <c r="G54" s="448"/>
      <c r="H54" s="448"/>
    </row>
    <row r="55" customFormat="false" ht="12.75" hidden="false" customHeight="false" outlineLevel="0" collapsed="false">
      <c r="B55" s="450"/>
      <c r="C55" s="447"/>
      <c r="D55" s="451"/>
      <c r="E55" s="447"/>
      <c r="F55" s="447"/>
      <c r="G55" s="448"/>
      <c r="H55" s="448"/>
    </row>
    <row r="56" customFormat="false" ht="12.75" hidden="false" customHeight="false" outlineLevel="0" collapsed="false">
      <c r="B56" s="450"/>
      <c r="C56" s="447"/>
      <c r="D56" s="451"/>
      <c r="E56" s="447"/>
      <c r="F56" s="447"/>
      <c r="G56" s="448"/>
      <c r="H56" s="448"/>
    </row>
    <row r="57" customFormat="false" ht="12.75" hidden="false" customHeight="false" outlineLevel="0" collapsed="false">
      <c r="B57" s="450"/>
      <c r="C57" s="447"/>
      <c r="D57" s="451"/>
      <c r="E57" s="447"/>
      <c r="F57" s="447"/>
      <c r="G57" s="448"/>
      <c r="H57" s="448"/>
    </row>
    <row r="58" customFormat="false" ht="12.75" hidden="false" customHeight="false" outlineLevel="0" collapsed="false">
      <c r="B58" s="450"/>
      <c r="C58" s="447"/>
      <c r="D58" s="451"/>
      <c r="E58" s="447"/>
      <c r="F58" s="447"/>
      <c r="G58" s="448"/>
      <c r="H58" s="448"/>
    </row>
    <row r="59" customFormat="false" ht="12.75" hidden="false" customHeight="false" outlineLevel="0" collapsed="false">
      <c r="B59" s="450"/>
      <c r="C59" s="447"/>
      <c r="D59" s="451"/>
      <c r="E59" s="447"/>
      <c r="F59" s="447"/>
      <c r="G59" s="448"/>
      <c r="H59" s="448"/>
    </row>
    <row r="60" customFormat="false" ht="12.75" hidden="false" customHeight="false" outlineLevel="0" collapsed="false">
      <c r="B60" s="450"/>
      <c r="C60" s="447"/>
      <c r="D60" s="451"/>
      <c r="E60" s="447"/>
      <c r="F60" s="447"/>
      <c r="G60" s="448"/>
      <c r="H60" s="448"/>
    </row>
    <row r="61" customFormat="false" ht="12.75" hidden="false" customHeight="false" outlineLevel="0" collapsed="false">
      <c r="B61" s="450"/>
      <c r="C61" s="447"/>
      <c r="D61" s="451"/>
      <c r="E61" s="447"/>
      <c r="F61" s="447"/>
      <c r="G61" s="448"/>
      <c r="H61" s="448"/>
    </row>
    <row r="62" customFormat="false" ht="12.75" hidden="false" customHeight="false" outlineLevel="0" collapsed="false">
      <c r="B62" s="450"/>
      <c r="C62" s="447"/>
      <c r="D62" s="451"/>
      <c r="E62" s="447"/>
      <c r="F62" s="447"/>
      <c r="G62" s="448"/>
      <c r="H62" s="448"/>
    </row>
    <row r="63" customFormat="false" ht="12.75" hidden="false" customHeight="false" outlineLevel="0" collapsed="false">
      <c r="B63" s="450"/>
      <c r="C63" s="447"/>
      <c r="D63" s="451"/>
      <c r="E63" s="447"/>
      <c r="F63" s="447"/>
      <c r="G63" s="448"/>
      <c r="H63" s="448"/>
    </row>
    <row r="64" customFormat="false" ht="12.75" hidden="false" customHeight="false" outlineLevel="0" collapsed="false">
      <c r="B64" s="450"/>
      <c r="C64" s="447"/>
      <c r="D64" s="451"/>
      <c r="E64" s="447"/>
      <c r="F64" s="447"/>
      <c r="G64" s="448"/>
      <c r="H64" s="448"/>
    </row>
    <row r="65" customFormat="false" ht="12.75" hidden="false" customHeight="false" outlineLevel="0" collapsed="false">
      <c r="B65" s="450"/>
      <c r="C65" s="447"/>
      <c r="D65" s="451"/>
      <c r="E65" s="447"/>
      <c r="F65" s="447"/>
      <c r="G65" s="448"/>
      <c r="H65" s="448"/>
    </row>
    <row r="66" customFormat="false" ht="12.75" hidden="false" customHeight="false" outlineLevel="0" collapsed="false">
      <c r="B66" s="447"/>
      <c r="C66" s="447"/>
      <c r="D66" s="451"/>
      <c r="E66" s="447"/>
      <c r="F66" s="447"/>
      <c r="G66" s="448"/>
      <c r="H66" s="448"/>
    </row>
    <row r="67" customFormat="false" ht="12.75" hidden="false" customHeight="false" outlineLevel="0" collapsed="false">
      <c r="B67" s="450"/>
      <c r="C67" s="447"/>
      <c r="D67" s="451"/>
      <c r="E67" s="447"/>
      <c r="F67" s="447"/>
      <c r="G67" s="448"/>
      <c r="H67" s="448"/>
    </row>
    <row r="68" customFormat="false" ht="12.75" hidden="false" customHeight="false" outlineLevel="0" collapsed="false">
      <c r="B68" s="447"/>
      <c r="C68" s="447"/>
      <c r="D68" s="437"/>
      <c r="E68" s="447"/>
      <c r="F68" s="447"/>
      <c r="G68" s="448"/>
      <c r="H68" s="448"/>
    </row>
    <row r="69" customFormat="false" ht="12.75" hidden="false" customHeight="false" outlineLevel="0" collapsed="false">
      <c r="B69" s="450"/>
      <c r="C69" s="447"/>
      <c r="D69" s="451"/>
      <c r="E69" s="447"/>
      <c r="F69" s="447"/>
      <c r="G69" s="448"/>
      <c r="H69" s="448"/>
    </row>
    <row r="70" customFormat="false" ht="12.75" hidden="false" customHeight="false" outlineLevel="0" collapsed="false">
      <c r="B70" s="450"/>
      <c r="C70" s="447"/>
      <c r="D70" s="451"/>
      <c r="E70" s="447"/>
      <c r="F70" s="447"/>
      <c r="G70" s="448"/>
      <c r="H70" s="448"/>
    </row>
    <row r="71" customFormat="false" ht="12.75" hidden="false" customHeight="false" outlineLevel="0" collapsed="false">
      <c r="B71" s="447"/>
      <c r="C71" s="447"/>
      <c r="D71" s="437"/>
      <c r="E71" s="447"/>
      <c r="F71" s="447"/>
      <c r="G71" s="448"/>
      <c r="H71" s="448"/>
    </row>
    <row r="72" customFormat="false" ht="12.75" hidden="false" customHeight="false" outlineLevel="0" collapsed="false">
      <c r="B72" s="450"/>
      <c r="C72" s="447"/>
      <c r="D72" s="451"/>
      <c r="E72" s="447"/>
      <c r="F72" s="447"/>
      <c r="G72" s="448"/>
      <c r="H72" s="448"/>
    </row>
    <row r="73" customFormat="false" ht="12.75" hidden="false" customHeight="false" outlineLevel="0" collapsed="false">
      <c r="B73" s="447"/>
      <c r="C73" s="447"/>
      <c r="D73" s="447"/>
      <c r="E73" s="447"/>
      <c r="F73" s="447"/>
      <c r="G73" s="448"/>
      <c r="H73" s="448"/>
    </row>
    <row r="74" customFormat="false" ht="12.75" hidden="false" customHeight="false" outlineLevel="0" collapsed="false">
      <c r="B74" s="447"/>
      <c r="C74" s="447"/>
      <c r="D74" s="447"/>
      <c r="E74" s="447"/>
      <c r="F74" s="447"/>
      <c r="G74" s="448"/>
      <c r="H74" s="448"/>
    </row>
    <row r="75" customFormat="false" ht="12.75" hidden="false" customHeight="false" outlineLevel="0" collapsed="false">
      <c r="B75" s="447"/>
      <c r="C75" s="447"/>
      <c r="D75" s="447"/>
      <c r="E75" s="447"/>
      <c r="F75" s="447"/>
      <c r="G75" s="448"/>
      <c r="H75" s="448"/>
    </row>
    <row r="76" customFormat="false" ht="12.75" hidden="false" customHeight="false" outlineLevel="0" collapsed="false">
      <c r="B76" s="447"/>
      <c r="C76" s="447"/>
      <c r="D76" s="447"/>
      <c r="E76" s="447"/>
      <c r="F76" s="447"/>
      <c r="G76" s="448"/>
      <c r="H76" s="448"/>
    </row>
    <row r="77" customFormat="false" ht="12.75" hidden="false" customHeight="false" outlineLevel="0" collapsed="false">
      <c r="B77" s="447"/>
      <c r="C77" s="447"/>
      <c r="D77" s="447"/>
      <c r="E77" s="447"/>
      <c r="F77" s="447"/>
      <c r="G77" s="448"/>
      <c r="H77" s="448"/>
    </row>
    <row r="78" customFormat="false" ht="12.75" hidden="false" customHeight="false" outlineLevel="0" collapsed="false">
      <c r="B78" s="447"/>
      <c r="C78" s="447"/>
      <c r="D78" s="447"/>
      <c r="E78" s="447"/>
      <c r="F78" s="447"/>
      <c r="G78" s="448"/>
      <c r="H78" s="448"/>
    </row>
    <row r="79" customFormat="false" ht="12.75" hidden="false" customHeight="false" outlineLevel="0" collapsed="false">
      <c r="B79" s="447"/>
      <c r="C79" s="447"/>
      <c r="D79" s="447"/>
      <c r="E79" s="447"/>
      <c r="F79" s="447"/>
      <c r="G79" s="448"/>
      <c r="H79" s="448"/>
    </row>
    <row r="80" customFormat="false" ht="12.75" hidden="false" customHeight="false" outlineLevel="0" collapsed="false">
      <c r="B80" s="447"/>
      <c r="C80" s="447"/>
      <c r="D80" s="447"/>
      <c r="E80" s="447"/>
      <c r="F80" s="447"/>
      <c r="G80" s="448"/>
      <c r="H80" s="448"/>
    </row>
    <row r="81" customFormat="false" ht="12.75" hidden="false" customHeight="false" outlineLevel="0" collapsed="false">
      <c r="B81" s="447"/>
      <c r="C81" s="447"/>
      <c r="D81" s="447"/>
      <c r="E81" s="447"/>
      <c r="F81" s="447"/>
      <c r="G81" s="448"/>
      <c r="H81" s="448"/>
    </row>
    <row r="82" customFormat="false" ht="12.75" hidden="false" customHeight="false" outlineLevel="0" collapsed="false">
      <c r="B82" s="447"/>
      <c r="C82" s="447"/>
      <c r="D82" s="447"/>
      <c r="E82" s="447"/>
      <c r="F82" s="447"/>
      <c r="G82" s="448"/>
      <c r="H82" s="448"/>
    </row>
    <row r="83" customFormat="false" ht="12.75" hidden="false" customHeight="false" outlineLevel="0" collapsed="false">
      <c r="B83" s="447"/>
      <c r="C83" s="447"/>
      <c r="D83" s="447"/>
      <c r="E83" s="447"/>
      <c r="F83" s="447"/>
      <c r="G83" s="448"/>
      <c r="H83" s="448"/>
    </row>
    <row r="84" customFormat="false" ht="12.75" hidden="false" customHeight="false" outlineLevel="0" collapsed="false">
      <c r="B84" s="447"/>
      <c r="C84" s="447"/>
      <c r="D84" s="447"/>
      <c r="E84" s="447"/>
      <c r="F84" s="447"/>
      <c r="G84" s="448"/>
      <c r="H84" s="448"/>
    </row>
    <row r="85" customFormat="false" ht="12.75" hidden="false" customHeight="false" outlineLevel="0" collapsed="false">
      <c r="B85" s="447"/>
      <c r="C85" s="447"/>
      <c r="D85" s="447"/>
      <c r="E85" s="447"/>
      <c r="F85" s="447"/>
      <c r="G85" s="448"/>
      <c r="H85" s="448"/>
    </row>
    <row r="86" customFormat="false" ht="12.75" hidden="false" customHeight="false" outlineLevel="0" collapsed="false">
      <c r="B86" s="447"/>
      <c r="C86" s="447"/>
      <c r="D86" s="447"/>
      <c r="E86" s="447"/>
      <c r="F86" s="447"/>
      <c r="G86" s="448"/>
      <c r="H86" s="448"/>
    </row>
    <row r="87" customFormat="false" ht="12.75" hidden="false" customHeight="false" outlineLevel="0" collapsed="false">
      <c r="B87" s="447"/>
      <c r="C87" s="447"/>
      <c r="D87" s="447"/>
      <c r="E87" s="447"/>
      <c r="F87" s="447"/>
      <c r="G87" s="448"/>
      <c r="H87" s="448"/>
    </row>
    <row r="88" customFormat="false" ht="12.75" hidden="false" customHeight="false" outlineLevel="0" collapsed="false">
      <c r="B88" s="447"/>
      <c r="C88" s="447"/>
      <c r="D88" s="447"/>
      <c r="E88" s="447"/>
      <c r="F88" s="447"/>
      <c r="G88" s="448"/>
      <c r="H88" s="448"/>
    </row>
    <row r="89" customFormat="false" ht="12.75" hidden="false" customHeight="false" outlineLevel="0" collapsed="false">
      <c r="B89" s="447"/>
      <c r="C89" s="447"/>
      <c r="D89" s="447"/>
      <c r="E89" s="447"/>
      <c r="F89" s="447"/>
      <c r="G89" s="448"/>
      <c r="H89" s="448"/>
    </row>
    <row r="90" customFormat="false" ht="12.75" hidden="false" customHeight="false" outlineLevel="0" collapsed="false">
      <c r="B90" s="447"/>
      <c r="C90" s="447"/>
      <c r="D90" s="447"/>
      <c r="E90" s="447"/>
      <c r="F90" s="447"/>
      <c r="G90" s="448"/>
      <c r="H90" s="448"/>
    </row>
    <row r="91" customFormat="false" ht="12.75" hidden="false" customHeight="false" outlineLevel="0" collapsed="false">
      <c r="B91" s="447"/>
      <c r="C91" s="447"/>
      <c r="D91" s="447"/>
      <c r="E91" s="447"/>
      <c r="F91" s="447"/>
      <c r="G91" s="448"/>
      <c r="H91" s="448"/>
    </row>
    <row r="92" customFormat="false" ht="12.75" hidden="false" customHeight="false" outlineLevel="0" collapsed="false">
      <c r="B92" s="447"/>
      <c r="C92" s="447"/>
      <c r="D92" s="447"/>
      <c r="E92" s="447"/>
      <c r="F92" s="447"/>
      <c r="G92" s="448"/>
      <c r="H92" s="448"/>
    </row>
    <row r="93" customFormat="false" ht="12.75" hidden="false" customHeight="false" outlineLevel="0" collapsed="false">
      <c r="B93" s="447"/>
      <c r="C93" s="447"/>
      <c r="D93" s="447"/>
      <c r="E93" s="447"/>
      <c r="F93" s="447"/>
      <c r="G93" s="448"/>
      <c r="H93" s="448"/>
    </row>
    <row r="94" customFormat="false" ht="12.75" hidden="false" customHeight="false" outlineLevel="0" collapsed="false">
      <c r="B94" s="447"/>
      <c r="C94" s="447"/>
      <c r="D94" s="447"/>
      <c r="E94" s="447"/>
      <c r="F94" s="447"/>
      <c r="G94" s="448"/>
      <c r="H94" s="448"/>
    </row>
    <row r="95" customFormat="false" ht="12.75" hidden="false" customHeight="false" outlineLevel="0" collapsed="false">
      <c r="B95" s="447"/>
      <c r="C95" s="447"/>
      <c r="D95" s="447"/>
      <c r="E95" s="447"/>
      <c r="F95" s="447"/>
      <c r="G95" s="448"/>
      <c r="H95" s="448"/>
    </row>
    <row r="96" customFormat="false" ht="12.75" hidden="false" customHeight="false" outlineLevel="0" collapsed="false">
      <c r="B96" s="447"/>
      <c r="C96" s="447"/>
      <c r="D96" s="447"/>
      <c r="E96" s="447"/>
      <c r="F96" s="447"/>
      <c r="G96" s="448"/>
      <c r="H96" s="448"/>
    </row>
    <row r="97" customFormat="false" ht="12.75" hidden="false" customHeight="false" outlineLevel="0" collapsed="false">
      <c r="B97" s="447"/>
      <c r="C97" s="447"/>
      <c r="D97" s="447"/>
      <c r="E97" s="447"/>
      <c r="F97" s="447"/>
      <c r="G97" s="448"/>
      <c r="H97" s="448"/>
    </row>
    <row r="98" customFormat="false" ht="12.75" hidden="false" customHeight="false" outlineLevel="0" collapsed="false">
      <c r="B98" s="447"/>
      <c r="C98" s="447"/>
      <c r="D98" s="447"/>
      <c r="E98" s="447"/>
      <c r="F98" s="447"/>
      <c r="G98" s="448"/>
      <c r="H98" s="448"/>
    </row>
    <row r="99" customFormat="false" ht="12.75" hidden="false" customHeight="false" outlineLevel="0" collapsed="false">
      <c r="B99" s="447"/>
      <c r="C99" s="447"/>
      <c r="D99" s="447"/>
      <c r="E99" s="447"/>
      <c r="F99" s="447"/>
      <c r="G99" s="448"/>
      <c r="H99" s="448"/>
    </row>
    <row r="100" customFormat="false" ht="12.75" hidden="false" customHeight="false" outlineLevel="0" collapsed="false">
      <c r="B100" s="447"/>
      <c r="C100" s="447"/>
      <c r="D100" s="447"/>
      <c r="E100" s="447"/>
      <c r="F100" s="447"/>
      <c r="G100" s="448"/>
      <c r="H100" s="448"/>
    </row>
    <row r="101" customFormat="false" ht="12.75" hidden="false" customHeight="false" outlineLevel="0" collapsed="false">
      <c r="B101" s="447"/>
      <c r="C101" s="447"/>
      <c r="D101" s="447"/>
      <c r="E101" s="447"/>
      <c r="F101" s="447"/>
      <c r="G101" s="448"/>
      <c r="H101" s="448"/>
    </row>
    <row r="102" customFormat="false" ht="12.75" hidden="false" customHeight="false" outlineLevel="0" collapsed="false">
      <c r="B102" s="447"/>
      <c r="C102" s="447"/>
      <c r="D102" s="447"/>
      <c r="E102" s="447"/>
      <c r="F102" s="447"/>
      <c r="G102" s="448"/>
      <c r="H102" s="448"/>
    </row>
    <row r="103" customFormat="false" ht="12.75" hidden="false" customHeight="false" outlineLevel="0" collapsed="false">
      <c r="B103" s="447"/>
      <c r="C103" s="447"/>
      <c r="D103" s="447"/>
      <c r="E103" s="447"/>
      <c r="F103" s="447"/>
      <c r="G103" s="448"/>
      <c r="H103" s="448"/>
    </row>
    <row r="104" customFormat="false" ht="12.75" hidden="false" customHeight="false" outlineLevel="0" collapsed="false">
      <c r="B104" s="447"/>
      <c r="C104" s="447"/>
      <c r="D104" s="447"/>
      <c r="E104" s="447"/>
      <c r="F104" s="447"/>
      <c r="G104" s="448"/>
      <c r="H104" s="448"/>
    </row>
    <row r="105" customFormat="false" ht="12.75" hidden="false" customHeight="false" outlineLevel="0" collapsed="false">
      <c r="B105" s="447"/>
      <c r="C105" s="447"/>
      <c r="D105" s="447"/>
      <c r="E105" s="447"/>
      <c r="F105" s="447"/>
      <c r="G105" s="448"/>
      <c r="H105" s="448"/>
    </row>
    <row r="106" customFormat="false" ht="12.75" hidden="false" customHeight="false" outlineLevel="0" collapsed="false">
      <c r="B106" s="447"/>
      <c r="C106" s="447"/>
      <c r="D106" s="447"/>
      <c r="E106" s="447"/>
      <c r="F106" s="447"/>
      <c r="G106" s="448"/>
      <c r="H106" s="448"/>
    </row>
    <row r="107" customFormat="false" ht="12.75" hidden="false" customHeight="false" outlineLevel="0" collapsed="false">
      <c r="B107" s="447"/>
      <c r="C107" s="447"/>
      <c r="D107" s="447"/>
      <c r="E107" s="447"/>
      <c r="F107" s="447"/>
      <c r="G107" s="448"/>
      <c r="H107" s="448"/>
    </row>
    <row r="108" customFormat="false" ht="12.75" hidden="false" customHeight="false" outlineLevel="0" collapsed="false">
      <c r="B108" s="447"/>
      <c r="C108" s="447"/>
      <c r="D108" s="447"/>
      <c r="E108" s="447"/>
      <c r="F108" s="447"/>
      <c r="G108" s="448"/>
      <c r="H108" s="448"/>
    </row>
    <row r="109" customFormat="false" ht="12.75" hidden="false" customHeight="false" outlineLevel="0" collapsed="false">
      <c r="B109" s="447"/>
      <c r="C109" s="447"/>
      <c r="D109" s="447"/>
      <c r="E109" s="447"/>
      <c r="F109" s="447"/>
      <c r="G109" s="448"/>
      <c r="H109" s="448"/>
    </row>
    <row r="110" customFormat="false" ht="12.75" hidden="false" customHeight="false" outlineLevel="0" collapsed="false">
      <c r="B110" s="447"/>
      <c r="C110" s="447"/>
      <c r="D110" s="447"/>
      <c r="E110" s="447"/>
      <c r="F110" s="447"/>
      <c r="G110" s="448"/>
      <c r="H110" s="448"/>
    </row>
    <row r="111" customFormat="false" ht="12.75" hidden="false" customHeight="false" outlineLevel="0" collapsed="false">
      <c r="B111" s="447"/>
      <c r="C111" s="447"/>
      <c r="D111" s="447"/>
      <c r="E111" s="447"/>
      <c r="F111" s="447"/>
      <c r="G111" s="448"/>
      <c r="H111" s="448"/>
    </row>
    <row r="112" customFormat="false" ht="12.75" hidden="false" customHeight="false" outlineLevel="0" collapsed="false">
      <c r="B112" s="447"/>
      <c r="C112" s="447"/>
      <c r="D112" s="447"/>
      <c r="E112" s="447"/>
      <c r="F112" s="447"/>
      <c r="G112" s="448"/>
      <c r="H112" s="448"/>
    </row>
    <row r="113" customFormat="false" ht="12.75" hidden="false" customHeight="false" outlineLevel="0" collapsed="false">
      <c r="B113" s="447"/>
      <c r="C113" s="447"/>
      <c r="D113" s="447"/>
      <c r="E113" s="447"/>
      <c r="F113" s="447"/>
      <c r="G113" s="448"/>
      <c r="H113" s="448"/>
    </row>
    <row r="114" customFormat="false" ht="12.75" hidden="false" customHeight="false" outlineLevel="0" collapsed="false">
      <c r="B114" s="447"/>
      <c r="C114" s="447"/>
      <c r="D114" s="447"/>
      <c r="E114" s="447"/>
      <c r="F114" s="447"/>
      <c r="G114" s="448"/>
      <c r="H114" s="448"/>
    </row>
    <row r="115" customFormat="false" ht="12.75" hidden="false" customHeight="false" outlineLevel="0" collapsed="false">
      <c r="B115" s="447"/>
      <c r="C115" s="447"/>
      <c r="D115" s="447"/>
      <c r="E115" s="447"/>
      <c r="F115" s="447"/>
      <c r="G115" s="448"/>
      <c r="H115" s="448"/>
    </row>
    <row r="116" customFormat="false" ht="12.75" hidden="false" customHeight="false" outlineLevel="0" collapsed="false">
      <c r="B116" s="447"/>
      <c r="C116" s="447"/>
      <c r="D116" s="447"/>
      <c r="E116" s="447"/>
      <c r="F116" s="447"/>
      <c r="G116" s="448"/>
      <c r="H116" s="448"/>
    </row>
    <row r="117" customFormat="false" ht="12.75" hidden="false" customHeight="false" outlineLevel="0" collapsed="false">
      <c r="B117" s="447"/>
      <c r="C117" s="447"/>
      <c r="D117" s="447"/>
      <c r="E117" s="447"/>
      <c r="F117" s="447"/>
      <c r="G117" s="448"/>
      <c r="H117" s="448"/>
    </row>
    <row r="118" customFormat="false" ht="12.75" hidden="false" customHeight="false" outlineLevel="0" collapsed="false">
      <c r="B118" s="447"/>
      <c r="C118" s="447"/>
      <c r="D118" s="447"/>
      <c r="E118" s="447"/>
      <c r="F118" s="447"/>
      <c r="G118" s="448"/>
      <c r="H118" s="448"/>
    </row>
    <row r="119" customFormat="false" ht="12.75" hidden="false" customHeight="false" outlineLevel="0" collapsed="false">
      <c r="B119" s="447"/>
      <c r="C119" s="447"/>
      <c r="D119" s="447"/>
      <c r="E119" s="447"/>
      <c r="F119" s="447"/>
      <c r="G119" s="448"/>
      <c r="H119" s="448"/>
    </row>
    <row r="120" customFormat="false" ht="12.75" hidden="false" customHeight="false" outlineLevel="0" collapsed="false">
      <c r="B120" s="447"/>
      <c r="C120" s="447"/>
      <c r="D120" s="447"/>
      <c r="E120" s="447"/>
      <c r="F120" s="447"/>
      <c r="G120" s="448"/>
      <c r="H120" s="448"/>
    </row>
    <row r="121" customFormat="false" ht="12.75" hidden="false" customHeight="false" outlineLevel="0" collapsed="false">
      <c r="B121" s="447"/>
      <c r="C121" s="447"/>
      <c r="D121" s="447"/>
      <c r="E121" s="447"/>
      <c r="F121" s="447"/>
      <c r="G121" s="448"/>
      <c r="H121" s="448"/>
    </row>
    <row r="122" customFormat="false" ht="12.75" hidden="false" customHeight="false" outlineLevel="0" collapsed="false">
      <c r="B122" s="447"/>
      <c r="C122" s="447"/>
      <c r="D122" s="447"/>
      <c r="E122" s="447"/>
      <c r="F122" s="447"/>
      <c r="G122" s="448"/>
      <c r="H122" s="448"/>
    </row>
    <row r="123" customFormat="false" ht="12.75" hidden="false" customHeight="false" outlineLevel="0" collapsed="false">
      <c r="B123" s="447"/>
      <c r="C123" s="447"/>
      <c r="D123" s="447"/>
      <c r="E123" s="447"/>
      <c r="F123" s="447"/>
      <c r="G123" s="448"/>
      <c r="H123" s="448"/>
    </row>
    <row r="124" customFormat="false" ht="12.75" hidden="false" customHeight="false" outlineLevel="0" collapsed="false">
      <c r="B124" s="447"/>
      <c r="C124" s="447"/>
      <c r="D124" s="447"/>
      <c r="E124" s="447"/>
      <c r="F124" s="447"/>
      <c r="G124" s="448"/>
      <c r="H124" s="448"/>
    </row>
    <row r="125" customFormat="false" ht="12.75" hidden="false" customHeight="false" outlineLevel="0" collapsed="false">
      <c r="B125" s="447"/>
      <c r="C125" s="447"/>
      <c r="D125" s="447"/>
      <c r="E125" s="447"/>
      <c r="F125" s="447"/>
      <c r="G125" s="448"/>
      <c r="H125" s="448"/>
    </row>
    <row r="126" customFormat="false" ht="12.75" hidden="false" customHeight="false" outlineLevel="0" collapsed="false">
      <c r="B126" s="447"/>
      <c r="C126" s="447"/>
      <c r="D126" s="447"/>
      <c r="E126" s="447"/>
      <c r="F126" s="447"/>
      <c r="G126" s="448"/>
      <c r="H126" s="448"/>
    </row>
    <row r="127" customFormat="false" ht="12.75" hidden="false" customHeight="false" outlineLevel="0" collapsed="false">
      <c r="B127" s="447"/>
      <c r="C127" s="447"/>
      <c r="D127" s="447"/>
      <c r="E127" s="447"/>
      <c r="F127" s="447"/>
      <c r="G127" s="448"/>
      <c r="H127" s="448"/>
    </row>
    <row r="128" customFormat="false" ht="12.75" hidden="false" customHeight="false" outlineLevel="0" collapsed="false">
      <c r="B128" s="447"/>
      <c r="C128" s="447"/>
      <c r="D128" s="447"/>
      <c r="E128" s="447"/>
      <c r="F128" s="447"/>
      <c r="G128" s="448"/>
      <c r="H128" s="448"/>
    </row>
    <row r="129" customFormat="false" ht="12.75" hidden="false" customHeight="false" outlineLevel="0" collapsed="false">
      <c r="B129" s="447"/>
      <c r="C129" s="447"/>
      <c r="D129" s="447"/>
      <c r="E129" s="447"/>
      <c r="F129" s="447"/>
      <c r="G129" s="448"/>
      <c r="H129" s="448"/>
    </row>
    <row r="130" customFormat="false" ht="12.75" hidden="false" customHeight="false" outlineLevel="0" collapsed="false">
      <c r="B130" s="447"/>
      <c r="C130" s="447"/>
      <c r="D130" s="447"/>
      <c r="E130" s="447"/>
      <c r="F130" s="447"/>
      <c r="G130" s="448"/>
      <c r="H130" s="448"/>
    </row>
    <row r="131" customFormat="false" ht="12.75" hidden="false" customHeight="false" outlineLevel="0" collapsed="false">
      <c r="B131" s="447"/>
      <c r="C131" s="447"/>
      <c r="D131" s="447"/>
      <c r="E131" s="447"/>
      <c r="F131" s="447"/>
      <c r="G131" s="448"/>
      <c r="H131" s="448"/>
    </row>
    <row r="132" customFormat="false" ht="12.75" hidden="false" customHeight="false" outlineLevel="0" collapsed="false">
      <c r="B132" s="447"/>
      <c r="C132" s="447"/>
      <c r="D132" s="447"/>
      <c r="E132" s="447"/>
      <c r="F132" s="447"/>
      <c r="G132" s="448"/>
      <c r="H132" s="448"/>
    </row>
    <row r="133" customFormat="false" ht="12.75" hidden="false" customHeight="false" outlineLevel="0" collapsed="false">
      <c r="B133" s="447"/>
      <c r="C133" s="447"/>
      <c r="D133" s="447"/>
      <c r="E133" s="447"/>
      <c r="F133" s="447"/>
      <c r="G133" s="448"/>
      <c r="H133" s="448"/>
    </row>
    <row r="134" customFormat="false" ht="12.75" hidden="false" customHeight="false" outlineLevel="0" collapsed="false">
      <c r="B134" s="447"/>
      <c r="C134" s="447"/>
      <c r="D134" s="447"/>
      <c r="E134" s="447"/>
      <c r="F134" s="447"/>
      <c r="G134" s="448"/>
      <c r="H134" s="448"/>
    </row>
    <row r="135" customFormat="false" ht="12.75" hidden="false" customHeight="false" outlineLevel="0" collapsed="false">
      <c r="B135" s="447"/>
      <c r="C135" s="447"/>
      <c r="D135" s="447"/>
      <c r="E135" s="447"/>
      <c r="F135" s="447"/>
      <c r="G135" s="448"/>
      <c r="H135" s="448"/>
    </row>
    <row r="136" customFormat="false" ht="12.75" hidden="false" customHeight="false" outlineLevel="0" collapsed="false">
      <c r="B136" s="447"/>
      <c r="C136" s="447"/>
      <c r="D136" s="447"/>
      <c r="E136" s="447"/>
      <c r="F136" s="447"/>
      <c r="G136" s="448"/>
      <c r="H136" s="448"/>
    </row>
    <row r="137" customFormat="false" ht="12.75" hidden="false" customHeight="false" outlineLevel="0" collapsed="false">
      <c r="B137" s="447"/>
      <c r="C137" s="447"/>
      <c r="D137" s="447"/>
      <c r="E137" s="447"/>
      <c r="F137" s="447"/>
      <c r="G137" s="448"/>
      <c r="H137" s="448"/>
    </row>
    <row r="138" customFormat="false" ht="12.75" hidden="false" customHeight="false" outlineLevel="0" collapsed="false">
      <c r="B138" s="447"/>
      <c r="C138" s="447"/>
      <c r="D138" s="447"/>
      <c r="E138" s="447"/>
      <c r="F138" s="447"/>
      <c r="G138" s="448"/>
      <c r="H138" s="448"/>
    </row>
    <row r="139" customFormat="false" ht="12.75" hidden="false" customHeight="false" outlineLevel="0" collapsed="false">
      <c r="B139" s="447"/>
      <c r="C139" s="447"/>
      <c r="D139" s="447"/>
      <c r="E139" s="447"/>
      <c r="F139" s="447"/>
      <c r="G139" s="448"/>
      <c r="H139" s="448"/>
    </row>
    <row r="140" customFormat="false" ht="12.75" hidden="false" customHeight="false" outlineLevel="0" collapsed="false">
      <c r="B140" s="447"/>
      <c r="C140" s="447"/>
      <c r="D140" s="447"/>
      <c r="E140" s="447"/>
      <c r="F140" s="447"/>
      <c r="G140" s="448"/>
      <c r="H140" s="448"/>
    </row>
    <row r="141" customFormat="false" ht="12.75" hidden="false" customHeight="false" outlineLevel="0" collapsed="false">
      <c r="B141" s="447"/>
      <c r="C141" s="447"/>
      <c r="D141" s="447"/>
      <c r="E141" s="447"/>
      <c r="F141" s="447"/>
      <c r="G141" s="448"/>
      <c r="H141" s="448"/>
    </row>
    <row r="142" customFormat="false" ht="12.75" hidden="false" customHeight="false" outlineLevel="0" collapsed="false">
      <c r="B142" s="447"/>
      <c r="C142" s="447"/>
      <c r="D142" s="447"/>
      <c r="E142" s="447"/>
      <c r="F142" s="447"/>
      <c r="G142" s="448"/>
      <c r="H142" s="448"/>
    </row>
    <row r="143" customFormat="false" ht="12.75" hidden="false" customHeight="false" outlineLevel="0" collapsed="false">
      <c r="B143" s="447"/>
      <c r="C143" s="447"/>
      <c r="D143" s="447"/>
      <c r="E143" s="447"/>
      <c r="F143" s="447"/>
      <c r="G143" s="448"/>
      <c r="H143" s="448"/>
    </row>
    <row r="144" customFormat="false" ht="12.75" hidden="false" customHeight="false" outlineLevel="0" collapsed="false">
      <c r="B144" s="447"/>
      <c r="C144" s="447"/>
      <c r="D144" s="447"/>
      <c r="E144" s="447"/>
      <c r="F144" s="447"/>
      <c r="G144" s="448"/>
      <c r="H144" s="448"/>
    </row>
    <row r="145" customFormat="false" ht="12.75" hidden="false" customHeight="false" outlineLevel="0" collapsed="false">
      <c r="B145" s="447"/>
      <c r="C145" s="447"/>
      <c r="D145" s="447"/>
      <c r="E145" s="447"/>
      <c r="F145" s="447"/>
      <c r="G145" s="448"/>
      <c r="H145" s="448"/>
    </row>
    <row r="146" customFormat="false" ht="12.75" hidden="false" customHeight="false" outlineLevel="0" collapsed="false">
      <c r="B146" s="447"/>
      <c r="C146" s="447"/>
      <c r="D146" s="447"/>
      <c r="E146" s="447"/>
      <c r="F146" s="447"/>
      <c r="G146" s="448"/>
      <c r="H146" s="448"/>
    </row>
    <row r="147" customFormat="false" ht="12.75" hidden="false" customHeight="false" outlineLevel="0" collapsed="false">
      <c r="B147" s="447"/>
      <c r="C147" s="447"/>
      <c r="D147" s="447"/>
      <c r="E147" s="447"/>
      <c r="F147" s="447"/>
      <c r="G147" s="448"/>
      <c r="H147" s="448"/>
    </row>
    <row r="148" customFormat="false" ht="12.75" hidden="false" customHeight="false" outlineLevel="0" collapsed="false">
      <c r="B148" s="447"/>
      <c r="C148" s="447"/>
      <c r="D148" s="447"/>
      <c r="E148" s="447"/>
      <c r="F148" s="447"/>
      <c r="G148" s="448"/>
      <c r="H148" s="448"/>
    </row>
    <row r="149" customFormat="false" ht="12.75" hidden="false" customHeight="false" outlineLevel="0" collapsed="false">
      <c r="B149" s="447"/>
      <c r="C149" s="447"/>
      <c r="D149" s="447"/>
      <c r="E149" s="447"/>
      <c r="F149" s="447"/>
      <c r="G149" s="448"/>
      <c r="H149" s="448"/>
    </row>
    <row r="150" customFormat="false" ht="12.75" hidden="false" customHeight="false" outlineLevel="0" collapsed="false">
      <c r="B150" s="447"/>
      <c r="C150" s="447"/>
      <c r="D150" s="447"/>
      <c r="E150" s="447"/>
      <c r="F150" s="447"/>
      <c r="G150" s="448"/>
      <c r="H150" s="448"/>
    </row>
    <row r="151" customFormat="false" ht="12.75" hidden="false" customHeight="false" outlineLevel="0" collapsed="false">
      <c r="B151" s="447"/>
      <c r="C151" s="447"/>
      <c r="D151" s="447"/>
      <c r="E151" s="447"/>
      <c r="F151" s="447"/>
      <c r="G151" s="448"/>
      <c r="H151" s="448"/>
    </row>
    <row r="152" customFormat="false" ht="12.75" hidden="false" customHeight="false" outlineLevel="0" collapsed="false">
      <c r="B152" s="447"/>
      <c r="C152" s="447"/>
      <c r="D152" s="447"/>
      <c r="E152" s="447"/>
      <c r="F152" s="447"/>
      <c r="G152" s="448"/>
      <c r="H152" s="448"/>
    </row>
    <row r="153" customFormat="false" ht="12.75" hidden="false" customHeight="false" outlineLevel="0" collapsed="false">
      <c r="B153" s="447"/>
      <c r="C153" s="447"/>
      <c r="D153" s="447"/>
      <c r="E153" s="447"/>
      <c r="F153" s="447"/>
      <c r="G153" s="448"/>
      <c r="H153" s="448"/>
    </row>
    <row r="154" customFormat="false" ht="12.75" hidden="false" customHeight="false" outlineLevel="0" collapsed="false">
      <c r="B154" s="447"/>
      <c r="C154" s="447"/>
      <c r="D154" s="447"/>
      <c r="E154" s="447"/>
      <c r="F154" s="447"/>
      <c r="G154" s="448"/>
      <c r="H154" s="448"/>
    </row>
    <row r="155" customFormat="false" ht="12.75" hidden="false" customHeight="false" outlineLevel="0" collapsed="false">
      <c r="B155" s="447"/>
      <c r="C155" s="447"/>
      <c r="D155" s="447"/>
      <c r="E155" s="447"/>
      <c r="F155" s="447"/>
      <c r="G155" s="448"/>
      <c r="H155" s="448"/>
    </row>
    <row r="156" customFormat="false" ht="12.75" hidden="false" customHeight="false" outlineLevel="0" collapsed="false">
      <c r="B156" s="447"/>
      <c r="C156" s="447"/>
      <c r="D156" s="447"/>
      <c r="E156" s="447"/>
      <c r="F156" s="447"/>
      <c r="G156" s="448"/>
      <c r="H156" s="448"/>
    </row>
    <row r="157" customFormat="false" ht="12.75" hidden="false" customHeight="false" outlineLevel="0" collapsed="false">
      <c r="B157" s="447"/>
      <c r="C157" s="447"/>
      <c r="D157" s="447"/>
      <c r="E157" s="447"/>
      <c r="F157" s="447"/>
      <c r="G157" s="448"/>
      <c r="H157" s="448"/>
    </row>
    <row r="158" customFormat="false" ht="12.75" hidden="false" customHeight="false" outlineLevel="0" collapsed="false">
      <c r="B158" s="447"/>
      <c r="C158" s="447"/>
      <c r="D158" s="447"/>
      <c r="E158" s="447"/>
      <c r="F158" s="447"/>
      <c r="G158" s="448"/>
      <c r="H158" s="448"/>
    </row>
    <row r="159" customFormat="false" ht="12.75" hidden="false" customHeight="false" outlineLevel="0" collapsed="false">
      <c r="B159" s="447"/>
      <c r="C159" s="447"/>
      <c r="D159" s="447"/>
      <c r="E159" s="447"/>
      <c r="F159" s="447"/>
      <c r="G159" s="448"/>
      <c r="H159" s="448"/>
    </row>
    <row r="160" customFormat="false" ht="12.75" hidden="false" customHeight="false" outlineLevel="0" collapsed="false">
      <c r="B160" s="447"/>
      <c r="C160" s="447"/>
      <c r="D160" s="447"/>
      <c r="E160" s="447"/>
      <c r="F160" s="447"/>
      <c r="G160" s="448"/>
      <c r="H160" s="448"/>
    </row>
    <row r="161" customFormat="false" ht="12.75" hidden="false" customHeight="false" outlineLevel="0" collapsed="false">
      <c r="B161" s="447"/>
      <c r="C161" s="447"/>
      <c r="D161" s="447"/>
      <c r="E161" s="447"/>
      <c r="F161" s="447"/>
      <c r="G161" s="448"/>
      <c r="H161" s="448"/>
    </row>
    <row r="162" customFormat="false" ht="12.75" hidden="false" customHeight="false" outlineLevel="0" collapsed="false">
      <c r="B162" s="447"/>
      <c r="C162" s="447"/>
      <c r="D162" s="447"/>
      <c r="E162" s="447"/>
      <c r="F162" s="447"/>
      <c r="G162" s="448"/>
      <c r="H162" s="448"/>
    </row>
    <row r="163" customFormat="false" ht="12.75" hidden="false" customHeight="false" outlineLevel="0" collapsed="false">
      <c r="B163" s="447"/>
      <c r="C163" s="447"/>
      <c r="D163" s="447"/>
      <c r="E163" s="447"/>
      <c r="F163" s="447"/>
      <c r="G163" s="448"/>
      <c r="H163" s="448"/>
    </row>
    <row r="164" customFormat="false" ht="12.75" hidden="false" customHeight="false" outlineLevel="0" collapsed="false">
      <c r="B164" s="447"/>
      <c r="C164" s="447"/>
      <c r="D164" s="447"/>
      <c r="E164" s="447"/>
      <c r="F164" s="447"/>
      <c r="G164" s="448"/>
      <c r="H164" s="448"/>
    </row>
    <row r="165" customFormat="false" ht="12.75" hidden="false" customHeight="false" outlineLevel="0" collapsed="false">
      <c r="B165" s="447"/>
      <c r="C165" s="447"/>
      <c r="D165" s="447"/>
      <c r="E165" s="447"/>
      <c r="F165" s="447"/>
      <c r="G165" s="448"/>
      <c r="H165" s="448"/>
    </row>
    <row r="166" customFormat="false" ht="12.75" hidden="false" customHeight="false" outlineLevel="0" collapsed="false">
      <c r="B166" s="447"/>
      <c r="C166" s="447"/>
      <c r="D166" s="447"/>
      <c r="E166" s="447"/>
      <c r="F166" s="447"/>
      <c r="G166" s="448"/>
      <c r="H166" s="448"/>
    </row>
    <row r="167" customFormat="false" ht="12.75" hidden="false" customHeight="false" outlineLevel="0" collapsed="false">
      <c r="B167" s="447"/>
      <c r="C167" s="447"/>
      <c r="D167" s="447"/>
      <c r="E167" s="447"/>
      <c r="F167" s="447"/>
      <c r="G167" s="448"/>
      <c r="H167" s="448"/>
    </row>
    <row r="168" customFormat="false" ht="12.75" hidden="false" customHeight="false" outlineLevel="0" collapsed="false">
      <c r="B168" s="447"/>
      <c r="C168" s="447"/>
      <c r="D168" s="447"/>
      <c r="E168" s="447"/>
      <c r="F168" s="447"/>
      <c r="G168" s="448"/>
      <c r="H168" s="448"/>
    </row>
    <row r="169" customFormat="false" ht="12.75" hidden="false" customHeight="false" outlineLevel="0" collapsed="false">
      <c r="B169" s="447"/>
      <c r="C169" s="447"/>
      <c r="D169" s="447"/>
      <c r="E169" s="447"/>
      <c r="F169" s="447"/>
      <c r="G169" s="448"/>
      <c r="H169" s="448"/>
    </row>
    <row r="170" customFormat="false" ht="12.75" hidden="false" customHeight="false" outlineLevel="0" collapsed="false">
      <c r="B170" s="447"/>
      <c r="C170" s="447"/>
      <c r="D170" s="447"/>
      <c r="E170" s="447"/>
      <c r="F170" s="447"/>
      <c r="G170" s="448"/>
      <c r="H170" s="448"/>
    </row>
    <row r="171" customFormat="false" ht="12.75" hidden="false" customHeight="false" outlineLevel="0" collapsed="false">
      <c r="B171" s="447"/>
      <c r="C171" s="447"/>
      <c r="D171" s="447"/>
      <c r="E171" s="447"/>
      <c r="F171" s="447"/>
      <c r="G171" s="448"/>
      <c r="H171" s="448"/>
    </row>
    <row r="172" customFormat="false" ht="12.75" hidden="false" customHeight="false" outlineLevel="0" collapsed="false">
      <c r="B172" s="447"/>
      <c r="C172" s="447"/>
      <c r="D172" s="447"/>
      <c r="E172" s="447"/>
      <c r="F172" s="447"/>
      <c r="G172" s="448"/>
      <c r="H172" s="448"/>
    </row>
    <row r="173" customFormat="false" ht="12.75" hidden="false" customHeight="false" outlineLevel="0" collapsed="false">
      <c r="B173" s="447"/>
      <c r="C173" s="447"/>
      <c r="D173" s="447"/>
      <c r="E173" s="447"/>
      <c r="F173" s="447"/>
      <c r="G173" s="448"/>
      <c r="H173" s="448"/>
    </row>
    <row r="174" customFormat="false" ht="12.75" hidden="false" customHeight="false" outlineLevel="0" collapsed="false">
      <c r="B174" s="447"/>
      <c r="C174" s="447"/>
      <c r="D174" s="447"/>
      <c r="E174" s="447"/>
      <c r="F174" s="447"/>
      <c r="G174" s="448"/>
      <c r="H174" s="448"/>
    </row>
    <row r="175" customFormat="false" ht="12.75" hidden="false" customHeight="false" outlineLevel="0" collapsed="false">
      <c r="B175" s="447"/>
      <c r="C175" s="447"/>
      <c r="D175" s="447"/>
      <c r="E175" s="447"/>
      <c r="F175" s="447"/>
      <c r="G175" s="448"/>
      <c r="H175" s="448"/>
    </row>
    <row r="176" customFormat="false" ht="12.75" hidden="false" customHeight="false" outlineLevel="0" collapsed="false">
      <c r="B176" s="447"/>
      <c r="C176" s="447"/>
      <c r="D176" s="447"/>
      <c r="E176" s="447"/>
      <c r="F176" s="447"/>
      <c r="G176" s="448"/>
      <c r="H176" s="448"/>
    </row>
    <row r="177" customFormat="false" ht="12.75" hidden="false" customHeight="false" outlineLevel="0" collapsed="false">
      <c r="B177" s="447"/>
      <c r="C177" s="447"/>
      <c r="D177" s="447"/>
      <c r="E177" s="447"/>
      <c r="F177" s="447"/>
      <c r="G177" s="448"/>
      <c r="H177" s="448"/>
    </row>
    <row r="178" customFormat="false" ht="12.75" hidden="false" customHeight="false" outlineLevel="0" collapsed="false">
      <c r="B178" s="447"/>
      <c r="C178" s="447"/>
      <c r="D178" s="447"/>
      <c r="E178" s="447"/>
      <c r="F178" s="447"/>
      <c r="G178" s="448"/>
      <c r="H178" s="448"/>
    </row>
    <row r="179" customFormat="false" ht="12.75" hidden="false" customHeight="false" outlineLevel="0" collapsed="false">
      <c r="B179" s="447"/>
      <c r="C179" s="447"/>
      <c r="D179" s="447"/>
      <c r="E179" s="447"/>
      <c r="F179" s="447"/>
      <c r="G179" s="448"/>
      <c r="H179" s="448"/>
    </row>
    <row r="180" customFormat="false" ht="12.75" hidden="false" customHeight="false" outlineLevel="0" collapsed="false">
      <c r="B180" s="447"/>
      <c r="C180" s="447"/>
      <c r="D180" s="447"/>
      <c r="E180" s="447"/>
      <c r="F180" s="447"/>
      <c r="G180" s="448"/>
      <c r="H180" s="448"/>
    </row>
    <row r="181" customFormat="false" ht="12.75" hidden="false" customHeight="false" outlineLevel="0" collapsed="false">
      <c r="B181" s="447"/>
      <c r="C181" s="447"/>
      <c r="D181" s="447"/>
      <c r="E181" s="447"/>
      <c r="F181" s="447"/>
      <c r="G181" s="448"/>
      <c r="H181" s="448"/>
    </row>
    <row r="182" customFormat="false" ht="12.75" hidden="false" customHeight="false" outlineLevel="0" collapsed="false">
      <c r="B182" s="447"/>
      <c r="C182" s="447"/>
      <c r="D182" s="447"/>
      <c r="E182" s="447"/>
      <c r="F182" s="447"/>
      <c r="G182" s="448"/>
      <c r="H182" s="448"/>
    </row>
    <row r="183" customFormat="false" ht="12.75" hidden="false" customHeight="false" outlineLevel="0" collapsed="false">
      <c r="B183" s="447"/>
      <c r="C183" s="447"/>
      <c r="D183" s="447"/>
      <c r="E183" s="447"/>
      <c r="F183" s="447"/>
      <c r="G183" s="448"/>
      <c r="H183" s="448"/>
    </row>
    <row r="184" customFormat="false" ht="12.75" hidden="false" customHeight="false" outlineLevel="0" collapsed="false">
      <c r="B184" s="447"/>
      <c r="C184" s="447"/>
      <c r="D184" s="447"/>
      <c r="E184" s="447"/>
      <c r="F184" s="447"/>
      <c r="G184" s="448"/>
      <c r="H184" s="448"/>
    </row>
    <row r="185" customFormat="false" ht="12.75" hidden="false" customHeight="false" outlineLevel="0" collapsed="false">
      <c r="B185" s="447"/>
      <c r="C185" s="447"/>
      <c r="D185" s="447"/>
      <c r="E185" s="447"/>
      <c r="F185" s="447"/>
      <c r="G185" s="448"/>
      <c r="H185" s="448"/>
    </row>
    <row r="186" customFormat="false" ht="12.75" hidden="false" customHeight="false" outlineLevel="0" collapsed="false">
      <c r="B186" s="447"/>
      <c r="C186" s="447"/>
      <c r="D186" s="447"/>
      <c r="E186" s="447"/>
      <c r="F186" s="447"/>
      <c r="G186" s="448"/>
      <c r="H186" s="448"/>
    </row>
    <row r="187" customFormat="false" ht="12.75" hidden="false" customHeight="false" outlineLevel="0" collapsed="false">
      <c r="B187" s="447"/>
      <c r="C187" s="447"/>
      <c r="D187" s="447"/>
      <c r="E187" s="447"/>
      <c r="F187" s="447"/>
      <c r="G187" s="448"/>
      <c r="H187" s="448"/>
    </row>
    <row r="188" customFormat="false" ht="12.75" hidden="false" customHeight="false" outlineLevel="0" collapsed="false">
      <c r="B188" s="447"/>
      <c r="C188" s="447"/>
      <c r="D188" s="447"/>
      <c r="E188" s="447"/>
      <c r="F188" s="447"/>
      <c r="G188" s="448"/>
      <c r="H188" s="448"/>
    </row>
    <row r="189" customFormat="false" ht="12.75" hidden="false" customHeight="false" outlineLevel="0" collapsed="false">
      <c r="B189" s="447"/>
      <c r="C189" s="447"/>
      <c r="D189" s="447"/>
      <c r="E189" s="447"/>
      <c r="F189" s="447"/>
      <c r="G189" s="448"/>
      <c r="H189" s="448"/>
    </row>
    <row r="190" customFormat="false" ht="12.75" hidden="false" customHeight="false" outlineLevel="0" collapsed="false">
      <c r="B190" s="447"/>
      <c r="C190" s="447"/>
      <c r="D190" s="447"/>
      <c r="E190" s="447"/>
      <c r="F190" s="447"/>
      <c r="G190" s="448"/>
      <c r="H190" s="448"/>
    </row>
    <row r="191" customFormat="false" ht="12.75" hidden="false" customHeight="false" outlineLevel="0" collapsed="false">
      <c r="B191" s="447"/>
      <c r="C191" s="447"/>
      <c r="D191" s="447"/>
      <c r="E191" s="447"/>
      <c r="F191" s="447"/>
      <c r="G191" s="448"/>
      <c r="H191" s="448"/>
    </row>
    <row r="192" customFormat="false" ht="12.75" hidden="false" customHeight="false" outlineLevel="0" collapsed="false">
      <c r="B192" s="447"/>
      <c r="C192" s="447"/>
      <c r="D192" s="447"/>
      <c r="E192" s="447"/>
      <c r="F192" s="447"/>
      <c r="G192" s="448"/>
      <c r="H192" s="448"/>
    </row>
    <row r="193" customFormat="false" ht="12.75" hidden="false" customHeight="false" outlineLevel="0" collapsed="false">
      <c r="B193" s="447"/>
      <c r="C193" s="447"/>
      <c r="D193" s="447"/>
      <c r="E193" s="447"/>
      <c r="F193" s="447"/>
      <c r="G193" s="448"/>
      <c r="H193" s="448"/>
    </row>
    <row r="194" customFormat="false" ht="12.75" hidden="false" customHeight="false" outlineLevel="0" collapsed="false">
      <c r="B194" s="447"/>
      <c r="C194" s="447"/>
      <c r="D194" s="447"/>
      <c r="E194" s="447"/>
      <c r="F194" s="447"/>
      <c r="G194" s="448"/>
      <c r="H194" s="448"/>
    </row>
    <row r="195" customFormat="false" ht="12.75" hidden="false" customHeight="false" outlineLevel="0" collapsed="false">
      <c r="B195" s="447"/>
      <c r="C195" s="447"/>
      <c r="D195" s="447"/>
      <c r="E195" s="447"/>
      <c r="F195" s="447"/>
      <c r="G195" s="448"/>
      <c r="H195" s="448"/>
    </row>
    <row r="196" customFormat="false" ht="12.75" hidden="false" customHeight="false" outlineLevel="0" collapsed="false">
      <c r="B196" s="447"/>
      <c r="C196" s="447"/>
      <c r="D196" s="447"/>
      <c r="E196" s="447"/>
      <c r="F196" s="447"/>
      <c r="G196" s="448"/>
      <c r="H196" s="448"/>
    </row>
    <row r="197" customFormat="false" ht="12.75" hidden="false" customHeight="false" outlineLevel="0" collapsed="false">
      <c r="B197" s="447"/>
      <c r="C197" s="447"/>
      <c r="D197" s="447"/>
      <c r="E197" s="447"/>
      <c r="F197" s="447"/>
      <c r="G197" s="448"/>
      <c r="H197" s="448"/>
    </row>
    <row r="198" customFormat="false" ht="12.75" hidden="false" customHeight="false" outlineLevel="0" collapsed="false">
      <c r="B198" s="447"/>
      <c r="C198" s="447"/>
      <c r="D198" s="447"/>
      <c r="E198" s="447"/>
      <c r="F198" s="447"/>
      <c r="G198" s="448"/>
      <c r="H198" s="448"/>
    </row>
    <row r="199" customFormat="false" ht="12.75" hidden="false" customHeight="false" outlineLevel="0" collapsed="false">
      <c r="B199" s="447"/>
      <c r="C199" s="447"/>
      <c r="D199" s="447"/>
      <c r="E199" s="447"/>
      <c r="F199" s="447"/>
      <c r="G199" s="448"/>
      <c r="H199" s="448"/>
    </row>
    <row r="200" customFormat="false" ht="12.75" hidden="false" customHeight="false" outlineLevel="0" collapsed="false">
      <c r="B200" s="447"/>
      <c r="C200" s="447"/>
      <c r="D200" s="447"/>
      <c r="E200" s="447"/>
      <c r="F200" s="447"/>
      <c r="G200" s="448"/>
      <c r="H200" s="448"/>
    </row>
    <row r="201" customFormat="false" ht="12.75" hidden="false" customHeight="false" outlineLevel="0" collapsed="false">
      <c r="B201" s="447"/>
      <c r="C201" s="447"/>
      <c r="D201" s="447"/>
      <c r="E201" s="447"/>
      <c r="F201" s="447"/>
      <c r="G201" s="448"/>
      <c r="H201" s="448"/>
    </row>
    <row r="202" customFormat="false" ht="12.75" hidden="false" customHeight="false" outlineLevel="0" collapsed="false">
      <c r="B202" s="447"/>
      <c r="C202" s="447"/>
      <c r="D202" s="447"/>
      <c r="E202" s="447"/>
      <c r="F202" s="447"/>
      <c r="G202" s="448"/>
      <c r="H202" s="448"/>
    </row>
    <row r="203" customFormat="false" ht="12.75" hidden="false" customHeight="false" outlineLevel="0" collapsed="false">
      <c r="B203" s="447"/>
      <c r="C203" s="447"/>
      <c r="D203" s="447"/>
      <c r="E203" s="447"/>
      <c r="F203" s="447"/>
      <c r="G203" s="448"/>
      <c r="H203" s="448"/>
    </row>
    <row r="204" customFormat="false" ht="12.75" hidden="false" customHeight="false" outlineLevel="0" collapsed="false">
      <c r="B204" s="447"/>
      <c r="C204" s="447"/>
      <c r="D204" s="447"/>
      <c r="E204" s="447"/>
      <c r="F204" s="447"/>
      <c r="G204" s="448"/>
      <c r="H204" s="448"/>
    </row>
    <row r="205" customFormat="false" ht="12.75" hidden="false" customHeight="false" outlineLevel="0" collapsed="false">
      <c r="B205" s="447"/>
      <c r="C205" s="447"/>
      <c r="D205" s="447"/>
      <c r="E205" s="447"/>
      <c r="F205" s="447"/>
      <c r="G205" s="448"/>
      <c r="H205" s="448"/>
    </row>
    <row r="206" customFormat="false" ht="12.75" hidden="false" customHeight="false" outlineLevel="0" collapsed="false">
      <c r="B206" s="447"/>
      <c r="C206" s="447"/>
      <c r="D206" s="447"/>
      <c r="E206" s="447"/>
      <c r="F206" s="447"/>
      <c r="G206" s="448"/>
      <c r="H206" s="448"/>
    </row>
    <row r="207" customFormat="false" ht="12.75" hidden="false" customHeight="false" outlineLevel="0" collapsed="false">
      <c r="B207" s="447"/>
      <c r="C207" s="447"/>
      <c r="D207" s="447"/>
      <c r="E207" s="447"/>
      <c r="F207" s="447"/>
      <c r="G207" s="448"/>
      <c r="H207" s="448"/>
    </row>
    <row r="208" customFormat="false" ht="12.75" hidden="false" customHeight="false" outlineLevel="0" collapsed="false">
      <c r="B208" s="447"/>
      <c r="C208" s="447"/>
      <c r="D208" s="447"/>
      <c r="E208" s="447"/>
      <c r="F208" s="447"/>
      <c r="G208" s="448"/>
      <c r="H208" s="448"/>
    </row>
    <row r="209" customFormat="false" ht="12.75" hidden="false" customHeight="false" outlineLevel="0" collapsed="false">
      <c r="B209" s="447"/>
      <c r="C209" s="447"/>
      <c r="D209" s="447"/>
      <c r="E209" s="447"/>
      <c r="F209" s="447"/>
      <c r="G209" s="448"/>
      <c r="H209" s="448"/>
    </row>
    <row r="210" customFormat="false" ht="12.75" hidden="false" customHeight="false" outlineLevel="0" collapsed="false">
      <c r="B210" s="447"/>
      <c r="C210" s="447"/>
      <c r="D210" s="447"/>
      <c r="E210" s="447"/>
      <c r="F210" s="447"/>
      <c r="G210" s="448"/>
      <c r="H210" s="448"/>
    </row>
    <row r="211" customFormat="false" ht="12.75" hidden="false" customHeight="false" outlineLevel="0" collapsed="false">
      <c r="B211" s="447"/>
      <c r="C211" s="447"/>
      <c r="D211" s="447"/>
      <c r="E211" s="447"/>
      <c r="F211" s="447"/>
      <c r="G211" s="448"/>
      <c r="H211" s="448"/>
    </row>
    <row r="212" customFormat="false" ht="12.75" hidden="false" customHeight="false" outlineLevel="0" collapsed="false">
      <c r="B212" s="447"/>
      <c r="C212" s="447"/>
      <c r="D212" s="447"/>
      <c r="E212" s="447"/>
      <c r="F212" s="447"/>
      <c r="G212" s="448"/>
      <c r="H212" s="448"/>
    </row>
    <row r="213" customFormat="false" ht="12.75" hidden="false" customHeight="false" outlineLevel="0" collapsed="false">
      <c r="B213" s="447"/>
      <c r="C213" s="447"/>
      <c r="D213" s="447"/>
      <c r="E213" s="447"/>
      <c r="F213" s="447"/>
      <c r="G213" s="448"/>
      <c r="H213" s="448"/>
    </row>
    <row r="214" customFormat="false" ht="12.75" hidden="false" customHeight="false" outlineLevel="0" collapsed="false">
      <c r="B214" s="447"/>
      <c r="C214" s="447"/>
      <c r="D214" s="447"/>
      <c r="E214" s="447"/>
      <c r="F214" s="447"/>
      <c r="G214" s="448"/>
      <c r="H214" s="448"/>
    </row>
    <row r="215" customFormat="false" ht="12.75" hidden="false" customHeight="false" outlineLevel="0" collapsed="false">
      <c r="B215" s="447"/>
      <c r="C215" s="447"/>
      <c r="D215" s="447"/>
      <c r="E215" s="447"/>
      <c r="F215" s="447"/>
      <c r="G215" s="448"/>
      <c r="H215" s="448"/>
    </row>
    <row r="216" customFormat="false" ht="12.75" hidden="false" customHeight="false" outlineLevel="0" collapsed="false">
      <c r="B216" s="447"/>
      <c r="C216" s="447"/>
      <c r="D216" s="447"/>
      <c r="E216" s="447"/>
      <c r="F216" s="447"/>
      <c r="G216" s="448"/>
      <c r="H216" s="448"/>
    </row>
    <row r="217" customFormat="false" ht="12.75" hidden="false" customHeight="false" outlineLevel="0" collapsed="false">
      <c r="B217" s="447"/>
      <c r="C217" s="447"/>
      <c r="D217" s="447"/>
      <c r="E217" s="447"/>
      <c r="F217" s="447"/>
      <c r="G217" s="448"/>
      <c r="H217" s="448"/>
    </row>
    <row r="218" customFormat="false" ht="12.75" hidden="false" customHeight="false" outlineLevel="0" collapsed="false">
      <c r="B218" s="447"/>
      <c r="C218" s="447"/>
      <c r="D218" s="447"/>
      <c r="E218" s="447"/>
      <c r="F218" s="447"/>
      <c r="G218" s="448"/>
      <c r="H218" s="448"/>
    </row>
    <row r="219" customFormat="false" ht="12.75" hidden="false" customHeight="false" outlineLevel="0" collapsed="false">
      <c r="B219" s="447"/>
      <c r="C219" s="447"/>
      <c r="D219" s="447"/>
      <c r="E219" s="447"/>
      <c r="F219" s="447"/>
      <c r="G219" s="448"/>
      <c r="H219" s="448"/>
    </row>
    <row r="220" customFormat="false" ht="12.75" hidden="false" customHeight="false" outlineLevel="0" collapsed="false">
      <c r="B220" s="447"/>
      <c r="C220" s="447"/>
      <c r="D220" s="447"/>
      <c r="E220" s="447"/>
      <c r="F220" s="447"/>
      <c r="G220" s="448"/>
      <c r="H220" s="448"/>
    </row>
    <row r="221" customFormat="false" ht="12.75" hidden="false" customHeight="false" outlineLevel="0" collapsed="false">
      <c r="B221" s="447"/>
      <c r="C221" s="447"/>
      <c r="D221" s="447"/>
      <c r="E221" s="447"/>
      <c r="F221" s="447"/>
      <c r="G221" s="448"/>
      <c r="H221" s="448"/>
    </row>
    <row r="222" customFormat="false" ht="12.75" hidden="false" customHeight="false" outlineLevel="0" collapsed="false">
      <c r="B222" s="447"/>
      <c r="C222" s="447"/>
      <c r="D222" s="447"/>
      <c r="E222" s="447"/>
      <c r="F222" s="447"/>
      <c r="G222" s="448"/>
      <c r="H222" s="448"/>
    </row>
    <row r="223" customFormat="false" ht="12.75" hidden="false" customHeight="false" outlineLevel="0" collapsed="false">
      <c r="B223" s="447"/>
      <c r="C223" s="447"/>
      <c r="D223" s="447"/>
      <c r="E223" s="447"/>
      <c r="F223" s="447"/>
      <c r="G223" s="448"/>
      <c r="H223" s="448"/>
    </row>
    <row r="224" customFormat="false" ht="12.75" hidden="false" customHeight="false" outlineLevel="0" collapsed="false">
      <c r="B224" s="447"/>
      <c r="C224" s="447"/>
      <c r="D224" s="447"/>
      <c r="E224" s="447"/>
      <c r="F224" s="447"/>
      <c r="G224" s="448"/>
      <c r="H224" s="448"/>
    </row>
    <row r="225" customFormat="false" ht="12.75" hidden="false" customHeight="false" outlineLevel="0" collapsed="false">
      <c r="B225" s="447"/>
      <c r="C225" s="447"/>
      <c r="D225" s="447"/>
      <c r="E225" s="447"/>
      <c r="F225" s="447"/>
      <c r="G225" s="448"/>
      <c r="H225" s="448"/>
    </row>
    <row r="226" customFormat="false" ht="12.75" hidden="false" customHeight="false" outlineLevel="0" collapsed="false">
      <c r="B226" s="447"/>
      <c r="C226" s="447"/>
      <c r="D226" s="447"/>
      <c r="E226" s="447"/>
      <c r="F226" s="447"/>
      <c r="G226" s="448"/>
      <c r="H226" s="448"/>
    </row>
    <row r="227" customFormat="false" ht="12.75" hidden="false" customHeight="false" outlineLevel="0" collapsed="false">
      <c r="B227" s="447"/>
      <c r="C227" s="447"/>
      <c r="D227" s="447"/>
      <c r="E227" s="447"/>
      <c r="F227" s="447"/>
      <c r="G227" s="448"/>
      <c r="H227" s="448"/>
    </row>
    <row r="228" customFormat="false" ht="12.75" hidden="false" customHeight="false" outlineLevel="0" collapsed="false">
      <c r="B228" s="447"/>
      <c r="C228" s="447"/>
      <c r="D228" s="447"/>
      <c r="E228" s="447"/>
      <c r="F228" s="447"/>
      <c r="G228" s="448"/>
      <c r="H228" s="448"/>
    </row>
    <row r="229" customFormat="false" ht="12.75" hidden="false" customHeight="false" outlineLevel="0" collapsed="false">
      <c r="B229" s="447"/>
      <c r="C229" s="447"/>
      <c r="D229" s="447"/>
      <c r="E229" s="447"/>
      <c r="F229" s="447"/>
      <c r="G229" s="448"/>
      <c r="H229" s="448"/>
    </row>
    <row r="230" customFormat="false" ht="12.75" hidden="false" customHeight="false" outlineLevel="0" collapsed="false">
      <c r="B230" s="447"/>
      <c r="C230" s="447"/>
      <c r="D230" s="447"/>
      <c r="E230" s="447"/>
      <c r="F230" s="447"/>
      <c r="G230" s="448"/>
      <c r="H230" s="448"/>
    </row>
    <row r="231" customFormat="false" ht="12.75" hidden="false" customHeight="false" outlineLevel="0" collapsed="false">
      <c r="B231" s="447"/>
      <c r="C231" s="447"/>
      <c r="D231" s="447"/>
      <c r="E231" s="447"/>
      <c r="F231" s="447"/>
      <c r="G231" s="448"/>
      <c r="H231" s="448"/>
    </row>
    <row r="232" customFormat="false" ht="12.75" hidden="false" customHeight="false" outlineLevel="0" collapsed="false">
      <c r="B232" s="447"/>
      <c r="C232" s="447"/>
      <c r="D232" s="447"/>
      <c r="E232" s="447"/>
      <c r="F232" s="447"/>
      <c r="G232" s="448"/>
      <c r="H232" s="448"/>
    </row>
    <row r="233" customFormat="false" ht="12.75" hidden="false" customHeight="false" outlineLevel="0" collapsed="false">
      <c r="B233" s="447"/>
      <c r="C233" s="447"/>
      <c r="D233" s="447"/>
      <c r="E233" s="447"/>
      <c r="F233" s="447"/>
      <c r="G233" s="448"/>
      <c r="H233" s="448"/>
    </row>
    <row r="234" customFormat="false" ht="12.75" hidden="false" customHeight="false" outlineLevel="0" collapsed="false">
      <c r="B234" s="447"/>
      <c r="C234" s="447"/>
      <c r="D234" s="447"/>
      <c r="E234" s="447"/>
      <c r="F234" s="447"/>
      <c r="G234" s="448"/>
      <c r="H234" s="448"/>
    </row>
    <row r="235" customFormat="false" ht="12.75" hidden="false" customHeight="false" outlineLevel="0" collapsed="false">
      <c r="B235" s="447"/>
      <c r="C235" s="447"/>
      <c r="D235" s="447"/>
      <c r="E235" s="447"/>
      <c r="F235" s="447"/>
      <c r="G235" s="448"/>
      <c r="H235" s="448"/>
    </row>
    <row r="236" customFormat="false" ht="12.75" hidden="false" customHeight="false" outlineLevel="0" collapsed="false">
      <c r="B236" s="447"/>
      <c r="C236" s="447"/>
      <c r="D236" s="447"/>
      <c r="E236" s="447"/>
      <c r="F236" s="447"/>
      <c r="G236" s="448"/>
      <c r="H236" s="448"/>
    </row>
    <row r="237" customFormat="false" ht="12.75" hidden="false" customHeight="false" outlineLevel="0" collapsed="false">
      <c r="B237" s="447"/>
      <c r="C237" s="447"/>
      <c r="D237" s="447"/>
      <c r="E237" s="447"/>
      <c r="F237" s="447"/>
      <c r="G237" s="448"/>
      <c r="H237" s="448"/>
    </row>
    <row r="238" customFormat="false" ht="12.75" hidden="false" customHeight="false" outlineLevel="0" collapsed="false">
      <c r="B238" s="447"/>
      <c r="C238" s="447"/>
      <c r="D238" s="447"/>
      <c r="E238" s="447"/>
      <c r="F238" s="447"/>
      <c r="G238" s="448"/>
      <c r="H238" s="448"/>
    </row>
    <row r="239" customFormat="false" ht="12.75" hidden="false" customHeight="false" outlineLevel="0" collapsed="false">
      <c r="B239" s="447"/>
      <c r="C239" s="447"/>
      <c r="D239" s="447"/>
      <c r="E239" s="447"/>
      <c r="F239" s="447"/>
      <c r="G239" s="448"/>
      <c r="H239" s="448"/>
    </row>
    <row r="240" customFormat="false" ht="12.75" hidden="false" customHeight="false" outlineLevel="0" collapsed="false">
      <c r="B240" s="447"/>
      <c r="C240" s="447"/>
      <c r="D240" s="447"/>
      <c r="E240" s="447"/>
      <c r="F240" s="447"/>
      <c r="G240" s="448"/>
      <c r="H240" s="448"/>
    </row>
    <row r="241" customFormat="false" ht="12.75" hidden="false" customHeight="false" outlineLevel="0" collapsed="false">
      <c r="B241" s="447"/>
      <c r="C241" s="447"/>
      <c r="D241" s="447"/>
      <c r="E241" s="447"/>
      <c r="F241" s="447"/>
      <c r="G241" s="448"/>
      <c r="H241" s="448"/>
    </row>
    <row r="242" customFormat="false" ht="12.75" hidden="false" customHeight="false" outlineLevel="0" collapsed="false">
      <c r="B242" s="447"/>
      <c r="C242" s="447"/>
      <c r="D242" s="447"/>
      <c r="E242" s="447"/>
      <c r="F242" s="447"/>
      <c r="G242" s="448"/>
      <c r="H242" s="448"/>
    </row>
    <row r="243" customFormat="false" ht="12.75" hidden="false" customHeight="false" outlineLevel="0" collapsed="false">
      <c r="B243" s="447"/>
      <c r="C243" s="447"/>
      <c r="D243" s="447"/>
      <c r="E243" s="447"/>
      <c r="F243" s="447"/>
      <c r="G243" s="448"/>
      <c r="H243" s="448"/>
    </row>
    <row r="244" customFormat="false" ht="12.75" hidden="false" customHeight="false" outlineLevel="0" collapsed="false">
      <c r="B244" s="447"/>
      <c r="C244" s="447"/>
      <c r="D244" s="447"/>
      <c r="E244" s="447"/>
      <c r="F244" s="447"/>
      <c r="G244" s="448"/>
      <c r="H244" s="448"/>
    </row>
    <row r="245" customFormat="false" ht="12.75" hidden="false" customHeight="false" outlineLevel="0" collapsed="false">
      <c r="B245" s="447"/>
      <c r="C245" s="447"/>
      <c r="D245" s="447"/>
      <c r="E245" s="447"/>
      <c r="F245" s="447"/>
      <c r="G245" s="448"/>
      <c r="H245" s="448"/>
    </row>
    <row r="246" customFormat="false" ht="12.75" hidden="false" customHeight="false" outlineLevel="0" collapsed="false">
      <c r="B246" s="447"/>
      <c r="C246" s="447"/>
      <c r="D246" s="447"/>
      <c r="E246" s="447"/>
      <c r="F246" s="447"/>
      <c r="G246" s="448"/>
      <c r="H246" s="448"/>
    </row>
    <row r="247" customFormat="false" ht="12.75" hidden="false" customHeight="false" outlineLevel="0" collapsed="false">
      <c r="B247" s="447"/>
      <c r="C247" s="447"/>
      <c r="D247" s="447"/>
      <c r="E247" s="447"/>
      <c r="F247" s="447"/>
      <c r="G247" s="448"/>
      <c r="H247" s="448"/>
    </row>
    <row r="248" customFormat="false" ht="12.75" hidden="false" customHeight="false" outlineLevel="0" collapsed="false">
      <c r="B248" s="447"/>
      <c r="C248" s="447"/>
      <c r="D248" s="447"/>
      <c r="E248" s="447"/>
      <c r="F248" s="447"/>
      <c r="G248" s="448"/>
      <c r="H248" s="448"/>
    </row>
    <row r="249" customFormat="false" ht="12.75" hidden="false" customHeight="false" outlineLevel="0" collapsed="false">
      <c r="B249" s="447"/>
      <c r="C249" s="447"/>
      <c r="D249" s="447"/>
      <c r="E249" s="447"/>
      <c r="F249" s="447"/>
      <c r="G249" s="448"/>
      <c r="H249" s="448"/>
    </row>
    <row r="250" customFormat="false" ht="12.75" hidden="false" customHeight="false" outlineLevel="0" collapsed="false">
      <c r="B250" s="447"/>
      <c r="C250" s="447"/>
      <c r="D250" s="447"/>
      <c r="E250" s="447"/>
      <c r="F250" s="447"/>
      <c r="G250" s="448"/>
      <c r="H250" s="448"/>
    </row>
    <row r="251" customFormat="false" ht="12.75" hidden="false" customHeight="false" outlineLevel="0" collapsed="false">
      <c r="B251" s="447"/>
      <c r="C251" s="447"/>
      <c r="D251" s="447"/>
      <c r="E251" s="447"/>
      <c r="F251" s="447"/>
      <c r="G251" s="448"/>
      <c r="H251" s="448"/>
    </row>
    <row r="252" customFormat="false" ht="12.75" hidden="false" customHeight="false" outlineLevel="0" collapsed="false">
      <c r="B252" s="447"/>
      <c r="C252" s="447"/>
      <c r="D252" s="447"/>
      <c r="E252" s="447"/>
      <c r="F252" s="447"/>
      <c r="G252" s="448"/>
      <c r="H252" s="448"/>
    </row>
    <row r="253" customFormat="false" ht="12.75" hidden="false" customHeight="false" outlineLevel="0" collapsed="false">
      <c r="B253" s="447"/>
      <c r="C253" s="447"/>
      <c r="D253" s="447"/>
      <c r="E253" s="447"/>
      <c r="F253" s="447"/>
      <c r="G253" s="448"/>
      <c r="H253" s="448"/>
    </row>
    <row r="254" customFormat="false" ht="12.75" hidden="false" customHeight="false" outlineLevel="0" collapsed="false">
      <c r="B254" s="447"/>
      <c r="C254" s="447"/>
      <c r="D254" s="447"/>
      <c r="E254" s="447"/>
      <c r="F254" s="447"/>
      <c r="G254" s="448"/>
      <c r="H254" s="448"/>
    </row>
    <row r="255" customFormat="false" ht="12.75" hidden="false" customHeight="false" outlineLevel="0" collapsed="false">
      <c r="B255" s="447"/>
      <c r="C255" s="447"/>
      <c r="D255" s="447"/>
      <c r="E255" s="447"/>
      <c r="F255" s="447"/>
      <c r="G255" s="448"/>
      <c r="H255" s="448"/>
    </row>
    <row r="256" customFormat="false" ht="12.75" hidden="false" customHeight="false" outlineLevel="0" collapsed="false">
      <c r="B256" s="447"/>
      <c r="C256" s="447"/>
      <c r="D256" s="447"/>
      <c r="E256" s="447"/>
      <c r="F256" s="447"/>
      <c r="G256" s="448"/>
      <c r="H256" s="448"/>
    </row>
    <row r="257" customFormat="false" ht="12.75" hidden="false" customHeight="false" outlineLevel="0" collapsed="false">
      <c r="B257" s="447"/>
      <c r="C257" s="447"/>
      <c r="D257" s="447"/>
      <c r="E257" s="447"/>
      <c r="F257" s="447"/>
      <c r="G257" s="448"/>
      <c r="H257" s="448"/>
    </row>
    <row r="258" customFormat="false" ht="12.75" hidden="false" customHeight="false" outlineLevel="0" collapsed="false">
      <c r="B258" s="447"/>
      <c r="C258" s="447"/>
      <c r="D258" s="447"/>
      <c r="E258" s="447"/>
      <c r="F258" s="447"/>
      <c r="G258" s="448"/>
      <c r="H258" s="448"/>
    </row>
    <row r="259" customFormat="false" ht="12.75" hidden="false" customHeight="false" outlineLevel="0" collapsed="false">
      <c r="B259" s="447"/>
      <c r="C259" s="447"/>
      <c r="D259" s="447"/>
      <c r="E259" s="447"/>
      <c r="F259" s="447"/>
      <c r="G259" s="448"/>
      <c r="H259" s="448"/>
    </row>
    <row r="260" customFormat="false" ht="12.75" hidden="false" customHeight="false" outlineLevel="0" collapsed="false">
      <c r="B260" s="447"/>
      <c r="C260" s="447"/>
      <c r="D260" s="447"/>
      <c r="E260" s="447"/>
      <c r="F260" s="447"/>
      <c r="G260" s="448"/>
      <c r="H260" s="448"/>
    </row>
    <row r="261" customFormat="false" ht="12.75" hidden="false" customHeight="false" outlineLevel="0" collapsed="false">
      <c r="B261" s="447"/>
      <c r="C261" s="447"/>
      <c r="D261" s="447"/>
      <c r="E261" s="447"/>
      <c r="F261" s="447"/>
      <c r="G261" s="448"/>
      <c r="H261" s="448"/>
    </row>
    <row r="262" customFormat="false" ht="12.75" hidden="false" customHeight="false" outlineLevel="0" collapsed="false">
      <c r="B262" s="447"/>
      <c r="C262" s="447"/>
      <c r="D262" s="447"/>
      <c r="E262" s="447"/>
      <c r="F262" s="447"/>
      <c r="G262" s="448"/>
      <c r="H262" s="448"/>
    </row>
    <row r="263" customFormat="false" ht="12.75" hidden="false" customHeight="false" outlineLevel="0" collapsed="false">
      <c r="B263" s="447"/>
      <c r="C263" s="447"/>
      <c r="D263" s="447"/>
      <c r="E263" s="447"/>
      <c r="F263" s="447"/>
      <c r="G263" s="448"/>
      <c r="H263" s="448"/>
    </row>
    <row r="264" customFormat="false" ht="12.75" hidden="false" customHeight="false" outlineLevel="0" collapsed="false">
      <c r="B264" s="447"/>
      <c r="C264" s="447"/>
      <c r="D264" s="447"/>
      <c r="E264" s="447"/>
      <c r="F264" s="447"/>
      <c r="G264" s="448"/>
      <c r="H264" s="448"/>
    </row>
    <row r="265" customFormat="false" ht="12.75" hidden="false" customHeight="false" outlineLevel="0" collapsed="false">
      <c r="B265" s="447"/>
      <c r="C265" s="447"/>
      <c r="D265" s="447"/>
      <c r="E265" s="447"/>
      <c r="F265" s="447"/>
      <c r="G265" s="448"/>
      <c r="H265" s="448"/>
    </row>
    <row r="266" customFormat="false" ht="12.75" hidden="false" customHeight="false" outlineLevel="0" collapsed="false">
      <c r="B266" s="447"/>
      <c r="C266" s="447"/>
      <c r="D266" s="447"/>
      <c r="E266" s="447"/>
      <c r="F266" s="447"/>
      <c r="G266" s="448"/>
      <c r="H266" s="448"/>
    </row>
    <row r="267" customFormat="false" ht="12.75" hidden="false" customHeight="false" outlineLevel="0" collapsed="false">
      <c r="B267" s="447"/>
      <c r="C267" s="447"/>
      <c r="D267" s="447"/>
      <c r="E267" s="447"/>
      <c r="F267" s="447"/>
      <c r="G267" s="448"/>
      <c r="H267" s="448"/>
    </row>
    <row r="268" customFormat="false" ht="12.75" hidden="false" customHeight="false" outlineLevel="0" collapsed="false">
      <c r="B268" s="447"/>
      <c r="C268" s="447"/>
      <c r="D268" s="447"/>
      <c r="E268" s="447"/>
      <c r="F268" s="447"/>
      <c r="G268" s="448"/>
      <c r="H268" s="448"/>
    </row>
    <row r="269" customFormat="false" ht="12.75" hidden="false" customHeight="false" outlineLevel="0" collapsed="false">
      <c r="B269" s="447"/>
      <c r="C269" s="447"/>
      <c r="D269" s="447"/>
      <c r="E269" s="447"/>
      <c r="F269" s="447"/>
      <c r="G269" s="448"/>
      <c r="H269" s="448"/>
    </row>
    <row r="270" customFormat="false" ht="12.75" hidden="false" customHeight="false" outlineLevel="0" collapsed="false">
      <c r="B270" s="447"/>
      <c r="C270" s="447"/>
      <c r="D270" s="447"/>
      <c r="E270" s="447"/>
      <c r="F270" s="447"/>
      <c r="G270" s="448"/>
      <c r="H270" s="448"/>
    </row>
    <row r="271" customFormat="false" ht="12.75" hidden="false" customHeight="false" outlineLevel="0" collapsed="false">
      <c r="B271" s="447"/>
      <c r="C271" s="447"/>
      <c r="D271" s="447"/>
      <c r="E271" s="447"/>
      <c r="F271" s="447"/>
      <c r="G271" s="448"/>
      <c r="H271" s="448"/>
    </row>
    <row r="272" customFormat="false" ht="12.75" hidden="false" customHeight="false" outlineLevel="0" collapsed="false">
      <c r="B272" s="447"/>
      <c r="C272" s="447"/>
      <c r="D272" s="447"/>
      <c r="E272" s="447"/>
      <c r="F272" s="447"/>
      <c r="G272" s="448"/>
      <c r="H272" s="448"/>
    </row>
    <row r="273" customFormat="false" ht="12.75" hidden="false" customHeight="false" outlineLevel="0" collapsed="false">
      <c r="B273" s="447"/>
      <c r="C273" s="447"/>
      <c r="D273" s="447"/>
      <c r="E273" s="447"/>
      <c r="F273" s="447"/>
      <c r="G273" s="448"/>
      <c r="H273" s="448"/>
    </row>
    <row r="274" customFormat="false" ht="12.75" hidden="false" customHeight="false" outlineLevel="0" collapsed="false">
      <c r="B274" s="447"/>
      <c r="C274" s="447"/>
      <c r="D274" s="447"/>
      <c r="E274" s="447"/>
      <c r="F274" s="447"/>
      <c r="G274" s="448"/>
      <c r="H274" s="448"/>
    </row>
    <row r="275" customFormat="false" ht="12.75" hidden="false" customHeight="false" outlineLevel="0" collapsed="false">
      <c r="B275" s="447"/>
      <c r="C275" s="447"/>
      <c r="D275" s="447"/>
      <c r="E275" s="447"/>
      <c r="F275" s="447"/>
      <c r="G275" s="448"/>
      <c r="H275" s="448"/>
    </row>
    <row r="276" customFormat="false" ht="12.75" hidden="false" customHeight="false" outlineLevel="0" collapsed="false">
      <c r="B276" s="447"/>
      <c r="C276" s="447"/>
      <c r="D276" s="447"/>
      <c r="E276" s="447"/>
      <c r="F276" s="447"/>
      <c r="G276" s="448"/>
      <c r="H276" s="448"/>
    </row>
    <row r="277" customFormat="false" ht="12.75" hidden="false" customHeight="false" outlineLevel="0" collapsed="false">
      <c r="B277" s="447"/>
      <c r="C277" s="447"/>
      <c r="D277" s="447"/>
      <c r="E277" s="447"/>
      <c r="F277" s="447"/>
      <c r="G277" s="448"/>
      <c r="H277" s="448"/>
    </row>
    <row r="278" customFormat="false" ht="12.75" hidden="false" customHeight="false" outlineLevel="0" collapsed="false">
      <c r="B278" s="447"/>
      <c r="C278" s="447"/>
      <c r="D278" s="447"/>
      <c r="E278" s="447"/>
      <c r="F278" s="447"/>
      <c r="G278" s="448"/>
      <c r="H278" s="448"/>
    </row>
    <row r="279" customFormat="false" ht="12.75" hidden="false" customHeight="false" outlineLevel="0" collapsed="false">
      <c r="B279" s="447"/>
      <c r="C279" s="447"/>
      <c r="D279" s="447"/>
      <c r="E279" s="447"/>
      <c r="F279" s="447"/>
      <c r="G279" s="448"/>
      <c r="H279" s="448"/>
    </row>
    <row r="280" customFormat="false" ht="12.75" hidden="false" customHeight="false" outlineLevel="0" collapsed="false">
      <c r="B280" s="447"/>
      <c r="C280" s="447"/>
      <c r="D280" s="447"/>
      <c r="E280" s="447"/>
      <c r="F280" s="447"/>
      <c r="G280" s="448"/>
      <c r="H280" s="448"/>
    </row>
    <row r="281" customFormat="false" ht="12.75" hidden="false" customHeight="false" outlineLevel="0" collapsed="false">
      <c r="B281" s="447"/>
      <c r="C281" s="447"/>
      <c r="D281" s="447"/>
      <c r="E281" s="447"/>
      <c r="F281" s="447"/>
      <c r="G281" s="448"/>
      <c r="H281" s="448"/>
    </row>
    <row r="282" customFormat="false" ht="12.75" hidden="false" customHeight="false" outlineLevel="0" collapsed="false">
      <c r="B282" s="447"/>
      <c r="C282" s="447"/>
      <c r="D282" s="447"/>
      <c r="E282" s="447"/>
      <c r="F282" s="447"/>
      <c r="G282" s="448"/>
      <c r="H282" s="448"/>
    </row>
    <row r="283" customFormat="false" ht="12.75" hidden="false" customHeight="false" outlineLevel="0" collapsed="false">
      <c r="B283" s="447"/>
      <c r="C283" s="447"/>
      <c r="D283" s="447"/>
      <c r="E283" s="447"/>
      <c r="F283" s="447"/>
      <c r="G283" s="448"/>
      <c r="H283" s="448"/>
    </row>
    <row r="284" customFormat="false" ht="12.75" hidden="false" customHeight="false" outlineLevel="0" collapsed="false">
      <c r="B284" s="447"/>
      <c r="C284" s="447"/>
      <c r="D284" s="447"/>
      <c r="E284" s="447"/>
      <c r="F284" s="447"/>
      <c r="G284" s="448"/>
      <c r="H284" s="448"/>
    </row>
    <row r="285" customFormat="false" ht="12.75" hidden="false" customHeight="false" outlineLevel="0" collapsed="false">
      <c r="B285" s="447"/>
      <c r="C285" s="447"/>
      <c r="D285" s="447"/>
      <c r="E285" s="447"/>
      <c r="F285" s="447"/>
      <c r="G285" s="448"/>
      <c r="H285" s="448"/>
    </row>
    <row r="286" customFormat="false" ht="12.75" hidden="false" customHeight="false" outlineLevel="0" collapsed="false">
      <c r="B286" s="447"/>
      <c r="C286" s="447"/>
      <c r="D286" s="447"/>
      <c r="E286" s="447"/>
      <c r="F286" s="447"/>
      <c r="G286" s="448"/>
      <c r="H286" s="448"/>
    </row>
    <row r="287" customFormat="false" ht="12.75" hidden="false" customHeight="false" outlineLevel="0" collapsed="false">
      <c r="B287" s="447"/>
      <c r="C287" s="447"/>
      <c r="D287" s="447"/>
      <c r="E287" s="447"/>
      <c r="F287" s="447"/>
      <c r="G287" s="448"/>
      <c r="H287" s="448"/>
    </row>
    <row r="288" customFormat="false" ht="12.75" hidden="false" customHeight="false" outlineLevel="0" collapsed="false">
      <c r="B288" s="447"/>
      <c r="C288" s="447"/>
      <c r="D288" s="447"/>
      <c r="E288" s="447"/>
      <c r="F288" s="447"/>
      <c r="G288" s="448"/>
      <c r="H288" s="448"/>
    </row>
    <row r="289" customFormat="false" ht="12.75" hidden="false" customHeight="false" outlineLevel="0" collapsed="false">
      <c r="B289" s="447"/>
      <c r="C289" s="447"/>
      <c r="D289" s="447"/>
      <c r="E289" s="447"/>
      <c r="F289" s="447"/>
      <c r="G289" s="448"/>
      <c r="H289" s="448"/>
    </row>
    <row r="290" customFormat="false" ht="12.75" hidden="false" customHeight="false" outlineLevel="0" collapsed="false">
      <c r="B290" s="447"/>
      <c r="C290" s="447"/>
      <c r="D290" s="447"/>
      <c r="E290" s="447"/>
      <c r="F290" s="447"/>
      <c r="G290" s="448"/>
      <c r="H290" s="448"/>
    </row>
    <row r="291" customFormat="false" ht="12.75" hidden="false" customHeight="false" outlineLevel="0" collapsed="false">
      <c r="B291" s="447"/>
      <c r="C291" s="447"/>
      <c r="D291" s="447"/>
      <c r="E291" s="447"/>
      <c r="F291" s="447"/>
      <c r="G291" s="448"/>
      <c r="H291" s="448"/>
    </row>
    <row r="292" customFormat="false" ht="12.75" hidden="false" customHeight="false" outlineLevel="0" collapsed="false">
      <c r="B292" s="447"/>
      <c r="C292" s="447"/>
      <c r="D292" s="447"/>
      <c r="E292" s="447"/>
      <c r="F292" s="447"/>
      <c r="G292" s="448"/>
      <c r="H292" s="448"/>
    </row>
    <row r="293" customFormat="false" ht="12.75" hidden="false" customHeight="false" outlineLevel="0" collapsed="false">
      <c r="B293" s="447"/>
      <c r="C293" s="447"/>
      <c r="D293" s="447"/>
      <c r="E293" s="447"/>
      <c r="F293" s="447"/>
      <c r="G293" s="448"/>
      <c r="H293" s="448"/>
    </row>
    <row r="294" customFormat="false" ht="12.75" hidden="false" customHeight="false" outlineLevel="0" collapsed="false">
      <c r="B294" s="447"/>
      <c r="C294" s="447"/>
      <c r="D294" s="447"/>
      <c r="E294" s="447"/>
      <c r="F294" s="447"/>
      <c r="G294" s="448"/>
      <c r="H294" s="448"/>
    </row>
    <row r="295" customFormat="false" ht="12.75" hidden="false" customHeight="false" outlineLevel="0" collapsed="false">
      <c r="B295" s="447"/>
      <c r="C295" s="447"/>
      <c r="D295" s="447"/>
      <c r="E295" s="447"/>
      <c r="F295" s="447"/>
      <c r="G295" s="448"/>
      <c r="H295" s="448"/>
    </row>
    <row r="296" customFormat="false" ht="12.75" hidden="false" customHeight="false" outlineLevel="0" collapsed="false">
      <c r="B296" s="447"/>
      <c r="C296" s="447"/>
      <c r="D296" s="447"/>
      <c r="E296" s="447"/>
      <c r="F296" s="447"/>
      <c r="G296" s="448"/>
      <c r="H296" s="448"/>
    </row>
    <row r="297" customFormat="false" ht="12.75" hidden="false" customHeight="false" outlineLevel="0" collapsed="false">
      <c r="B297" s="447"/>
      <c r="C297" s="447"/>
      <c r="D297" s="447"/>
      <c r="E297" s="447"/>
      <c r="F297" s="447"/>
      <c r="G297" s="448"/>
      <c r="H297" s="448"/>
    </row>
    <row r="298" customFormat="false" ht="12.75" hidden="false" customHeight="false" outlineLevel="0" collapsed="false">
      <c r="B298" s="447"/>
      <c r="C298" s="447"/>
      <c r="D298" s="447"/>
      <c r="E298" s="447"/>
      <c r="F298" s="447"/>
      <c r="G298" s="448"/>
      <c r="H298" s="448"/>
    </row>
    <row r="299" customFormat="false" ht="12.75" hidden="false" customHeight="false" outlineLevel="0" collapsed="false">
      <c r="B299" s="447"/>
      <c r="C299" s="447"/>
      <c r="D299" s="447"/>
      <c r="E299" s="447"/>
      <c r="F299" s="447"/>
      <c r="G299" s="448"/>
      <c r="H299" s="448"/>
    </row>
    <row r="300" customFormat="false" ht="12.75" hidden="false" customHeight="false" outlineLevel="0" collapsed="false">
      <c r="B300" s="447"/>
      <c r="C300" s="447"/>
      <c r="D300" s="447"/>
      <c r="E300" s="447"/>
      <c r="F300" s="447"/>
      <c r="G300" s="448"/>
      <c r="H300" s="448"/>
    </row>
    <row r="301" customFormat="false" ht="12.75" hidden="false" customHeight="false" outlineLevel="0" collapsed="false">
      <c r="B301" s="447"/>
      <c r="C301" s="447"/>
      <c r="D301" s="447"/>
      <c r="E301" s="447"/>
      <c r="F301" s="447"/>
      <c r="G301" s="448"/>
      <c r="H301" s="448"/>
    </row>
    <row r="302" customFormat="false" ht="12.75" hidden="false" customHeight="false" outlineLevel="0" collapsed="false">
      <c r="B302" s="447"/>
      <c r="C302" s="447"/>
      <c r="D302" s="447"/>
      <c r="E302" s="447"/>
      <c r="F302" s="447"/>
      <c r="G302" s="448"/>
      <c r="H302" s="448"/>
    </row>
    <row r="303" customFormat="false" ht="12.75" hidden="false" customHeight="false" outlineLevel="0" collapsed="false">
      <c r="B303" s="447"/>
      <c r="C303" s="447"/>
      <c r="D303" s="447"/>
      <c r="E303" s="447"/>
      <c r="F303" s="447"/>
      <c r="G303" s="448"/>
      <c r="H303" s="448"/>
    </row>
    <row r="304" customFormat="false" ht="12.75" hidden="false" customHeight="false" outlineLevel="0" collapsed="false">
      <c r="B304" s="447"/>
      <c r="C304" s="447"/>
      <c r="D304" s="447"/>
      <c r="E304" s="447"/>
      <c r="F304" s="447"/>
      <c r="G304" s="448"/>
      <c r="H304" s="448"/>
    </row>
    <row r="305" customFormat="false" ht="12.75" hidden="false" customHeight="false" outlineLevel="0" collapsed="false">
      <c r="B305" s="447"/>
      <c r="C305" s="447"/>
      <c r="D305" s="447"/>
      <c r="E305" s="447"/>
      <c r="F305" s="447"/>
      <c r="G305" s="448"/>
      <c r="H305" s="448"/>
    </row>
    <row r="306" customFormat="false" ht="12.75" hidden="false" customHeight="false" outlineLevel="0" collapsed="false">
      <c r="B306" s="447"/>
      <c r="C306" s="447"/>
      <c r="D306" s="447"/>
      <c r="E306" s="447"/>
      <c r="F306" s="447"/>
      <c r="G306" s="448"/>
      <c r="H306" s="448"/>
    </row>
    <row r="307" customFormat="false" ht="12.75" hidden="false" customHeight="false" outlineLevel="0" collapsed="false">
      <c r="B307" s="447"/>
      <c r="C307" s="447"/>
      <c r="D307" s="447"/>
      <c r="E307" s="447"/>
      <c r="F307" s="447"/>
      <c r="G307" s="448"/>
      <c r="H307" s="448"/>
    </row>
    <row r="308" customFormat="false" ht="12.75" hidden="false" customHeight="false" outlineLevel="0" collapsed="false">
      <c r="B308" s="447"/>
      <c r="C308" s="447"/>
      <c r="D308" s="447"/>
      <c r="E308" s="447"/>
      <c r="F308" s="447"/>
      <c r="G308" s="448"/>
      <c r="H308" s="448"/>
    </row>
    <row r="309" customFormat="false" ht="12.75" hidden="false" customHeight="false" outlineLevel="0" collapsed="false">
      <c r="B309" s="447"/>
      <c r="C309" s="447"/>
      <c r="D309" s="447"/>
      <c r="E309" s="447"/>
      <c r="F309" s="447"/>
      <c r="G309" s="448"/>
      <c r="H309" s="448"/>
    </row>
    <row r="310" customFormat="false" ht="12.75" hidden="false" customHeight="false" outlineLevel="0" collapsed="false">
      <c r="B310" s="447"/>
      <c r="C310" s="447"/>
      <c r="D310" s="447"/>
      <c r="E310" s="447"/>
      <c r="F310" s="447"/>
      <c r="G310" s="448"/>
      <c r="H310" s="448"/>
    </row>
    <row r="311" customFormat="false" ht="12.75" hidden="false" customHeight="false" outlineLevel="0" collapsed="false">
      <c r="B311" s="447"/>
      <c r="C311" s="447"/>
      <c r="D311" s="447"/>
      <c r="E311" s="447"/>
      <c r="F311" s="447"/>
      <c r="G311" s="448"/>
      <c r="H311" s="448"/>
    </row>
    <row r="312" customFormat="false" ht="12.75" hidden="false" customHeight="false" outlineLevel="0" collapsed="false">
      <c r="B312" s="447"/>
      <c r="C312" s="447"/>
      <c r="D312" s="447"/>
      <c r="E312" s="447"/>
      <c r="F312" s="447"/>
      <c r="G312" s="448"/>
      <c r="H312" s="448"/>
    </row>
    <row r="313" customFormat="false" ht="12.75" hidden="false" customHeight="false" outlineLevel="0" collapsed="false">
      <c r="B313" s="447"/>
      <c r="C313" s="447"/>
      <c r="D313" s="447"/>
      <c r="E313" s="447"/>
      <c r="F313" s="447"/>
      <c r="G313" s="448"/>
      <c r="H313" s="448"/>
    </row>
    <row r="314" customFormat="false" ht="12.75" hidden="false" customHeight="false" outlineLevel="0" collapsed="false">
      <c r="B314" s="447"/>
      <c r="C314" s="447"/>
      <c r="D314" s="447"/>
      <c r="E314" s="447"/>
      <c r="F314" s="447"/>
      <c r="G314" s="448"/>
      <c r="H314" s="448"/>
    </row>
    <row r="315" customFormat="false" ht="12.75" hidden="false" customHeight="false" outlineLevel="0" collapsed="false">
      <c r="B315" s="447"/>
      <c r="C315" s="447"/>
      <c r="D315" s="447"/>
      <c r="E315" s="447"/>
      <c r="F315" s="447"/>
      <c r="G315" s="448"/>
      <c r="H315" s="448"/>
    </row>
    <row r="316" customFormat="false" ht="12.75" hidden="false" customHeight="false" outlineLevel="0" collapsed="false">
      <c r="B316" s="447"/>
      <c r="C316" s="447"/>
      <c r="D316" s="447"/>
      <c r="E316" s="447"/>
      <c r="F316" s="447"/>
      <c r="G316" s="448"/>
      <c r="H316" s="448"/>
    </row>
    <row r="317" customFormat="false" ht="12.75" hidden="false" customHeight="false" outlineLevel="0" collapsed="false">
      <c r="B317" s="447"/>
      <c r="C317" s="447"/>
      <c r="D317" s="447"/>
      <c r="E317" s="447"/>
      <c r="F317" s="447"/>
      <c r="G317" s="448"/>
      <c r="H317" s="448"/>
    </row>
    <row r="318" customFormat="false" ht="12.75" hidden="false" customHeight="false" outlineLevel="0" collapsed="false">
      <c r="B318" s="447"/>
      <c r="C318" s="447"/>
      <c r="D318" s="447"/>
      <c r="E318" s="447"/>
      <c r="F318" s="447"/>
      <c r="G318" s="448"/>
      <c r="H318" s="448"/>
    </row>
    <row r="319" customFormat="false" ht="12.75" hidden="false" customHeight="false" outlineLevel="0" collapsed="false">
      <c r="B319" s="447"/>
      <c r="C319" s="447"/>
      <c r="D319" s="447"/>
      <c r="E319" s="447"/>
      <c r="F319" s="447"/>
      <c r="G319" s="448"/>
      <c r="H319" s="448"/>
    </row>
    <row r="320" customFormat="false" ht="12.75" hidden="false" customHeight="false" outlineLevel="0" collapsed="false">
      <c r="B320" s="447"/>
      <c r="C320" s="447"/>
      <c r="D320" s="447"/>
      <c r="E320" s="447"/>
      <c r="F320" s="447"/>
      <c r="G320" s="448"/>
      <c r="H320" s="448"/>
    </row>
    <row r="321" customFormat="false" ht="12.75" hidden="false" customHeight="false" outlineLevel="0" collapsed="false">
      <c r="B321" s="447"/>
      <c r="C321" s="447"/>
      <c r="D321" s="447"/>
      <c r="E321" s="447"/>
      <c r="F321" s="447"/>
      <c r="G321" s="448"/>
      <c r="H321" s="448"/>
    </row>
    <row r="322" customFormat="false" ht="12.75" hidden="false" customHeight="false" outlineLevel="0" collapsed="false">
      <c r="B322" s="447"/>
      <c r="C322" s="447"/>
      <c r="D322" s="447"/>
      <c r="E322" s="447"/>
      <c r="F322" s="447"/>
      <c r="G322" s="448"/>
      <c r="H322" s="448"/>
    </row>
    <row r="323" customFormat="false" ht="12.75" hidden="false" customHeight="false" outlineLevel="0" collapsed="false">
      <c r="B323" s="447"/>
      <c r="C323" s="447"/>
      <c r="D323" s="447"/>
      <c r="E323" s="447"/>
      <c r="F323" s="447"/>
      <c r="G323" s="448"/>
      <c r="H323" s="448"/>
    </row>
    <row r="324" customFormat="false" ht="12.75" hidden="false" customHeight="false" outlineLevel="0" collapsed="false">
      <c r="B324" s="447"/>
      <c r="C324" s="447"/>
      <c r="D324" s="447"/>
      <c r="E324" s="447"/>
      <c r="F324" s="447"/>
      <c r="G324" s="448"/>
      <c r="H324" s="448"/>
    </row>
    <row r="325" customFormat="false" ht="12.75" hidden="false" customHeight="false" outlineLevel="0" collapsed="false">
      <c r="B325" s="447"/>
      <c r="C325" s="447"/>
      <c r="D325" s="447"/>
      <c r="E325" s="447"/>
      <c r="F325" s="447"/>
      <c r="G325" s="448"/>
      <c r="H325" s="448"/>
    </row>
    <row r="326" customFormat="false" ht="12.75" hidden="false" customHeight="false" outlineLevel="0" collapsed="false">
      <c r="B326" s="447"/>
      <c r="C326" s="447"/>
      <c r="D326" s="447"/>
      <c r="E326" s="447"/>
      <c r="F326" s="447"/>
      <c r="G326" s="448"/>
      <c r="H326" s="448"/>
    </row>
    <row r="327" customFormat="false" ht="12.75" hidden="false" customHeight="false" outlineLevel="0" collapsed="false">
      <c r="B327" s="447"/>
      <c r="C327" s="447"/>
      <c r="D327" s="447"/>
      <c r="E327" s="447"/>
      <c r="F327" s="447"/>
      <c r="G327" s="448"/>
      <c r="H327" s="448"/>
    </row>
    <row r="328" customFormat="false" ht="12.75" hidden="false" customHeight="false" outlineLevel="0" collapsed="false">
      <c r="B328" s="447"/>
      <c r="C328" s="447"/>
      <c r="D328" s="447"/>
      <c r="E328" s="447"/>
      <c r="F328" s="447"/>
      <c r="G328" s="448"/>
      <c r="H328" s="448"/>
    </row>
    <row r="329" customFormat="false" ht="12.75" hidden="false" customHeight="false" outlineLevel="0" collapsed="false">
      <c r="B329" s="447"/>
      <c r="C329" s="447"/>
      <c r="D329" s="447"/>
      <c r="E329" s="447"/>
      <c r="F329" s="447"/>
      <c r="G329" s="448"/>
      <c r="H329" s="448"/>
    </row>
    <row r="330" customFormat="false" ht="12.75" hidden="false" customHeight="false" outlineLevel="0" collapsed="false">
      <c r="B330" s="447"/>
      <c r="C330" s="447"/>
      <c r="D330" s="447"/>
      <c r="E330" s="447"/>
      <c r="F330" s="447"/>
      <c r="G330" s="448"/>
      <c r="H330" s="448"/>
    </row>
    <row r="331" customFormat="false" ht="12.75" hidden="false" customHeight="false" outlineLevel="0" collapsed="false">
      <c r="B331" s="447"/>
      <c r="C331" s="447"/>
      <c r="D331" s="447"/>
      <c r="E331" s="447"/>
      <c r="F331" s="447"/>
      <c r="G331" s="448"/>
      <c r="H331" s="448"/>
    </row>
    <row r="332" customFormat="false" ht="12.75" hidden="false" customHeight="false" outlineLevel="0" collapsed="false">
      <c r="B332" s="447"/>
      <c r="C332" s="447"/>
      <c r="D332" s="447"/>
      <c r="E332" s="447"/>
      <c r="F332" s="447"/>
      <c r="G332" s="448"/>
      <c r="H332" s="448"/>
    </row>
    <row r="333" customFormat="false" ht="12.75" hidden="false" customHeight="false" outlineLevel="0" collapsed="false">
      <c r="B333" s="447"/>
      <c r="C333" s="447"/>
      <c r="D333" s="447"/>
      <c r="E333" s="447"/>
      <c r="F333" s="447"/>
      <c r="G333" s="448"/>
      <c r="H333" s="448"/>
    </row>
    <row r="334" customFormat="false" ht="12.75" hidden="false" customHeight="false" outlineLevel="0" collapsed="false">
      <c r="B334" s="447"/>
      <c r="C334" s="447"/>
      <c r="D334" s="447"/>
      <c r="E334" s="447"/>
      <c r="F334" s="447"/>
      <c r="G334" s="448"/>
      <c r="H334" s="448"/>
    </row>
    <row r="335" customFormat="false" ht="12.75" hidden="false" customHeight="false" outlineLevel="0" collapsed="false">
      <c r="B335" s="447"/>
      <c r="C335" s="447"/>
      <c r="D335" s="447"/>
      <c r="E335" s="447"/>
      <c r="F335" s="447"/>
      <c r="G335" s="448"/>
      <c r="H335" s="448"/>
    </row>
    <row r="336" customFormat="false" ht="12.75" hidden="false" customHeight="false" outlineLevel="0" collapsed="false">
      <c r="B336" s="447"/>
      <c r="C336" s="447"/>
      <c r="D336" s="447"/>
      <c r="E336" s="447"/>
      <c r="F336" s="447"/>
      <c r="G336" s="448"/>
      <c r="H336" s="448"/>
    </row>
    <row r="337" customFormat="false" ht="12.75" hidden="false" customHeight="false" outlineLevel="0" collapsed="false">
      <c r="B337" s="447"/>
      <c r="C337" s="447"/>
      <c r="D337" s="447"/>
      <c r="E337" s="447"/>
      <c r="F337" s="447"/>
      <c r="G337" s="448"/>
      <c r="H337" s="448"/>
    </row>
    <row r="338" customFormat="false" ht="12.75" hidden="false" customHeight="false" outlineLevel="0" collapsed="false">
      <c r="B338" s="447"/>
      <c r="C338" s="447"/>
      <c r="D338" s="447"/>
      <c r="E338" s="447"/>
      <c r="F338" s="447"/>
      <c r="G338" s="448"/>
      <c r="H338" s="448"/>
    </row>
    <row r="339" customFormat="false" ht="12.75" hidden="false" customHeight="false" outlineLevel="0" collapsed="false">
      <c r="B339" s="447"/>
      <c r="C339" s="447"/>
      <c r="D339" s="447"/>
      <c r="E339" s="447"/>
      <c r="F339" s="447"/>
      <c r="G339" s="448"/>
      <c r="H339" s="448"/>
    </row>
    <row r="340" customFormat="false" ht="12.75" hidden="false" customHeight="false" outlineLevel="0" collapsed="false">
      <c r="B340" s="447"/>
      <c r="C340" s="447"/>
      <c r="D340" s="447"/>
      <c r="E340" s="447"/>
      <c r="F340" s="447"/>
      <c r="G340" s="448"/>
      <c r="H340" s="448"/>
    </row>
    <row r="341" customFormat="false" ht="12.75" hidden="false" customHeight="false" outlineLevel="0" collapsed="false">
      <c r="B341" s="447"/>
      <c r="C341" s="447"/>
      <c r="D341" s="447"/>
      <c r="E341" s="447"/>
      <c r="F341" s="447"/>
      <c r="G341" s="448"/>
      <c r="H341" s="448"/>
    </row>
    <row r="342" customFormat="false" ht="12.75" hidden="false" customHeight="false" outlineLevel="0" collapsed="false">
      <c r="B342" s="447"/>
      <c r="C342" s="447"/>
      <c r="D342" s="447"/>
      <c r="E342" s="447"/>
      <c r="F342" s="447"/>
      <c r="G342" s="448"/>
      <c r="H342" s="448"/>
    </row>
    <row r="343" customFormat="false" ht="12.75" hidden="false" customHeight="false" outlineLevel="0" collapsed="false">
      <c r="B343" s="447"/>
      <c r="C343" s="447"/>
      <c r="D343" s="447"/>
      <c r="E343" s="447"/>
      <c r="F343" s="447"/>
      <c r="G343" s="448"/>
      <c r="H343" s="448"/>
    </row>
    <row r="344" customFormat="false" ht="12.75" hidden="false" customHeight="false" outlineLevel="0" collapsed="false">
      <c r="B344" s="447"/>
      <c r="C344" s="447"/>
      <c r="D344" s="447"/>
      <c r="E344" s="447"/>
      <c r="F344" s="447"/>
      <c r="G344" s="448"/>
      <c r="H344" s="448"/>
    </row>
    <row r="345" customFormat="false" ht="12.75" hidden="false" customHeight="false" outlineLevel="0" collapsed="false">
      <c r="B345" s="447"/>
      <c r="C345" s="447"/>
      <c r="D345" s="447"/>
      <c r="E345" s="447"/>
      <c r="F345" s="447"/>
      <c r="G345" s="448"/>
      <c r="H345" s="448"/>
    </row>
    <row r="346" customFormat="false" ht="12.75" hidden="false" customHeight="false" outlineLevel="0" collapsed="false">
      <c r="B346" s="447"/>
      <c r="C346" s="447"/>
      <c r="D346" s="447"/>
      <c r="E346" s="447"/>
      <c r="F346" s="447"/>
      <c r="G346" s="448"/>
      <c r="H346" s="448"/>
    </row>
    <row r="347" customFormat="false" ht="12.75" hidden="false" customHeight="false" outlineLevel="0" collapsed="false">
      <c r="B347" s="447"/>
      <c r="C347" s="447"/>
      <c r="D347" s="447"/>
      <c r="E347" s="447"/>
      <c r="F347" s="447"/>
      <c r="G347" s="448"/>
      <c r="H347" s="448"/>
    </row>
    <row r="348" customFormat="false" ht="12.75" hidden="false" customHeight="false" outlineLevel="0" collapsed="false">
      <c r="B348" s="447"/>
      <c r="C348" s="447"/>
      <c r="D348" s="447"/>
      <c r="E348" s="447"/>
      <c r="F348" s="447"/>
      <c r="G348" s="448"/>
      <c r="H348" s="448"/>
    </row>
    <row r="349" customFormat="false" ht="12.75" hidden="false" customHeight="false" outlineLevel="0" collapsed="false">
      <c r="B349" s="447"/>
      <c r="C349" s="447"/>
      <c r="D349" s="447"/>
      <c r="E349" s="447"/>
      <c r="F349" s="447"/>
      <c r="G349" s="448"/>
      <c r="H349" s="448"/>
    </row>
    <row r="350" customFormat="false" ht="12.75" hidden="false" customHeight="false" outlineLevel="0" collapsed="false">
      <c r="B350" s="447"/>
      <c r="C350" s="447"/>
      <c r="D350" s="447"/>
      <c r="E350" s="447"/>
      <c r="F350" s="447"/>
      <c r="G350" s="448"/>
      <c r="H350" s="448"/>
    </row>
    <row r="351" customFormat="false" ht="12.75" hidden="false" customHeight="false" outlineLevel="0" collapsed="false">
      <c r="B351" s="447"/>
      <c r="C351" s="447"/>
      <c r="D351" s="447"/>
      <c r="E351" s="447"/>
      <c r="F351" s="447"/>
      <c r="G351" s="448"/>
      <c r="H351" s="448"/>
    </row>
    <row r="352" customFormat="false" ht="12.75" hidden="false" customHeight="false" outlineLevel="0" collapsed="false">
      <c r="B352" s="447"/>
      <c r="C352" s="447"/>
      <c r="D352" s="447"/>
      <c r="E352" s="447"/>
      <c r="F352" s="447"/>
      <c r="G352" s="448"/>
      <c r="H352" s="448"/>
    </row>
    <row r="353" customFormat="false" ht="12.75" hidden="false" customHeight="false" outlineLevel="0" collapsed="false">
      <c r="B353" s="447"/>
      <c r="C353" s="447"/>
      <c r="D353" s="447"/>
      <c r="E353" s="447"/>
      <c r="F353" s="447"/>
      <c r="G353" s="448"/>
      <c r="H353" s="448"/>
    </row>
    <row r="354" customFormat="false" ht="12.75" hidden="false" customHeight="false" outlineLevel="0" collapsed="false">
      <c r="B354" s="447"/>
      <c r="C354" s="447"/>
      <c r="D354" s="447"/>
      <c r="E354" s="447"/>
      <c r="F354" s="447"/>
      <c r="G354" s="448"/>
      <c r="H354" s="448"/>
    </row>
    <row r="355" customFormat="false" ht="12.75" hidden="false" customHeight="false" outlineLevel="0" collapsed="false">
      <c r="B355" s="447"/>
      <c r="C355" s="447"/>
      <c r="D355" s="447"/>
      <c r="E355" s="447"/>
      <c r="F355" s="447"/>
      <c r="G355" s="448"/>
      <c r="H355" s="448"/>
    </row>
    <row r="356" customFormat="false" ht="12.75" hidden="false" customHeight="false" outlineLevel="0" collapsed="false">
      <c r="B356" s="447"/>
      <c r="C356" s="447"/>
      <c r="D356" s="447"/>
      <c r="E356" s="447"/>
      <c r="F356" s="447"/>
      <c r="G356" s="448"/>
      <c r="H356" s="448"/>
    </row>
    <row r="357" customFormat="false" ht="12.75" hidden="false" customHeight="false" outlineLevel="0" collapsed="false">
      <c r="B357" s="447"/>
      <c r="C357" s="447"/>
      <c r="D357" s="447"/>
      <c r="E357" s="447"/>
      <c r="F357" s="447"/>
      <c r="G357" s="448"/>
      <c r="H357" s="448"/>
    </row>
    <row r="358" customFormat="false" ht="12.75" hidden="false" customHeight="false" outlineLevel="0" collapsed="false">
      <c r="B358" s="447"/>
      <c r="C358" s="447"/>
      <c r="D358" s="447"/>
      <c r="E358" s="447"/>
      <c r="F358" s="447"/>
      <c r="G358" s="448"/>
      <c r="H358" s="448"/>
    </row>
    <row r="359" customFormat="false" ht="12.75" hidden="false" customHeight="false" outlineLevel="0" collapsed="false">
      <c r="B359" s="447"/>
      <c r="C359" s="447"/>
      <c r="D359" s="447"/>
      <c r="E359" s="447"/>
      <c r="F359" s="447"/>
      <c r="G359" s="448"/>
      <c r="H359" s="448"/>
    </row>
    <row r="360" customFormat="false" ht="12.75" hidden="false" customHeight="false" outlineLevel="0" collapsed="false">
      <c r="B360" s="447"/>
      <c r="C360" s="447"/>
      <c r="D360" s="447"/>
      <c r="E360" s="447"/>
      <c r="F360" s="447"/>
      <c r="G360" s="448"/>
      <c r="H360" s="448"/>
    </row>
    <row r="361" customFormat="false" ht="12.75" hidden="false" customHeight="false" outlineLevel="0" collapsed="false">
      <c r="B361" s="447"/>
      <c r="C361" s="447"/>
      <c r="D361" s="447"/>
      <c r="E361" s="447"/>
      <c r="F361" s="447"/>
      <c r="G361" s="448"/>
      <c r="H361" s="448"/>
    </row>
    <row r="362" customFormat="false" ht="12.75" hidden="false" customHeight="false" outlineLevel="0" collapsed="false">
      <c r="B362" s="447"/>
      <c r="C362" s="447"/>
      <c r="D362" s="447"/>
      <c r="E362" s="447"/>
      <c r="F362" s="447"/>
      <c r="G362" s="448"/>
      <c r="H362" s="448"/>
    </row>
    <row r="363" customFormat="false" ht="12.75" hidden="false" customHeight="false" outlineLevel="0" collapsed="false">
      <c r="B363" s="447"/>
      <c r="C363" s="447"/>
      <c r="D363" s="447"/>
      <c r="E363" s="447"/>
      <c r="F363" s="447"/>
      <c r="G363" s="448"/>
      <c r="H363" s="448"/>
    </row>
    <row r="364" customFormat="false" ht="12.75" hidden="false" customHeight="false" outlineLevel="0" collapsed="false">
      <c r="B364" s="447"/>
      <c r="C364" s="447"/>
      <c r="D364" s="447"/>
      <c r="E364" s="447"/>
      <c r="F364" s="447"/>
      <c r="G364" s="448"/>
      <c r="H364" s="448"/>
    </row>
    <row r="365" customFormat="false" ht="12.75" hidden="false" customHeight="false" outlineLevel="0" collapsed="false">
      <c r="B365" s="447"/>
      <c r="C365" s="447"/>
      <c r="D365" s="447"/>
      <c r="E365" s="447"/>
      <c r="F365" s="447"/>
      <c r="G365" s="448"/>
      <c r="H365" s="448"/>
    </row>
    <row r="366" customFormat="false" ht="12.75" hidden="false" customHeight="false" outlineLevel="0" collapsed="false">
      <c r="B366" s="447"/>
      <c r="C366" s="447"/>
      <c r="D366" s="447"/>
      <c r="E366" s="447"/>
      <c r="F366" s="447"/>
      <c r="G366" s="448"/>
      <c r="H366" s="448"/>
    </row>
    <row r="367" customFormat="false" ht="12.75" hidden="false" customHeight="false" outlineLevel="0" collapsed="false">
      <c r="B367" s="447"/>
      <c r="C367" s="447"/>
      <c r="D367" s="447"/>
      <c r="E367" s="447"/>
      <c r="F367" s="447"/>
      <c r="G367" s="448"/>
      <c r="H367" s="448"/>
    </row>
    <row r="368" customFormat="false" ht="12.75" hidden="false" customHeight="false" outlineLevel="0" collapsed="false">
      <c r="B368" s="447"/>
      <c r="C368" s="447"/>
      <c r="D368" s="447"/>
      <c r="E368" s="447"/>
      <c r="F368" s="447"/>
      <c r="G368" s="448"/>
      <c r="H368" s="448"/>
    </row>
    <row r="369" customFormat="false" ht="12.75" hidden="false" customHeight="false" outlineLevel="0" collapsed="false">
      <c r="B369" s="447"/>
      <c r="C369" s="447"/>
      <c r="D369" s="447"/>
      <c r="E369" s="447"/>
      <c r="F369" s="447"/>
      <c r="G369" s="448"/>
      <c r="H369" s="448"/>
    </row>
    <row r="370" customFormat="false" ht="12.75" hidden="false" customHeight="false" outlineLevel="0" collapsed="false">
      <c r="B370" s="447"/>
      <c r="C370" s="447"/>
      <c r="D370" s="447"/>
      <c r="E370" s="447"/>
      <c r="F370" s="447"/>
      <c r="G370" s="448"/>
      <c r="H370" s="448"/>
    </row>
    <row r="371" customFormat="false" ht="12.75" hidden="false" customHeight="false" outlineLevel="0" collapsed="false">
      <c r="B371" s="447"/>
      <c r="C371" s="447"/>
      <c r="D371" s="447"/>
      <c r="E371" s="447"/>
      <c r="F371" s="447"/>
      <c r="G371" s="448"/>
      <c r="H371" s="448"/>
    </row>
    <row r="372" customFormat="false" ht="12.75" hidden="false" customHeight="false" outlineLevel="0" collapsed="false">
      <c r="B372" s="447"/>
      <c r="C372" s="447"/>
      <c r="D372" s="447"/>
      <c r="E372" s="447"/>
      <c r="F372" s="447"/>
      <c r="G372" s="448"/>
      <c r="H372" s="448"/>
    </row>
    <row r="373" customFormat="false" ht="12.75" hidden="false" customHeight="false" outlineLevel="0" collapsed="false">
      <c r="B373" s="447"/>
      <c r="C373" s="447"/>
      <c r="D373" s="447"/>
      <c r="E373" s="447"/>
      <c r="F373" s="447"/>
      <c r="G373" s="448"/>
      <c r="H373" s="448"/>
    </row>
    <row r="374" customFormat="false" ht="12.75" hidden="false" customHeight="false" outlineLevel="0" collapsed="false">
      <c r="B374" s="447"/>
      <c r="C374" s="447"/>
      <c r="D374" s="447"/>
      <c r="E374" s="447"/>
      <c r="F374" s="447"/>
      <c r="G374" s="448"/>
      <c r="H374" s="448"/>
    </row>
    <row r="375" customFormat="false" ht="12.75" hidden="false" customHeight="false" outlineLevel="0" collapsed="false">
      <c r="B375" s="447"/>
      <c r="C375" s="447"/>
      <c r="D375" s="447"/>
      <c r="E375" s="447"/>
      <c r="F375" s="447"/>
      <c r="G375" s="448"/>
      <c r="H375" s="448"/>
    </row>
    <row r="376" customFormat="false" ht="12.75" hidden="false" customHeight="false" outlineLevel="0" collapsed="false">
      <c r="B376" s="447"/>
      <c r="C376" s="447"/>
      <c r="D376" s="447"/>
      <c r="E376" s="447"/>
      <c r="F376" s="447"/>
      <c r="G376" s="448"/>
      <c r="H376" s="448"/>
    </row>
    <row r="377" customFormat="false" ht="12.75" hidden="false" customHeight="false" outlineLevel="0" collapsed="false">
      <c r="B377" s="447"/>
      <c r="C377" s="447"/>
      <c r="D377" s="447"/>
      <c r="E377" s="447"/>
      <c r="F377" s="447"/>
      <c r="G377" s="448"/>
      <c r="H377" s="448"/>
    </row>
  </sheetData>
  <mergeCells count="2">
    <mergeCell ref="A2:D2"/>
    <mergeCell ref="A3:D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2" width="7.99"/>
    <col collapsed="false" customWidth="true" hidden="false" outlineLevel="0" max="2" min="2" style="453" width="6.7"/>
    <col collapsed="false" customWidth="true" hidden="false" outlineLevel="0" max="3" min="3" style="452" width="4.7"/>
    <col collapsed="false" customWidth="true" hidden="false" outlineLevel="0" max="4" min="4" style="454" width="75.7"/>
    <col collapsed="false" customWidth="true" hidden="false" outlineLevel="0" max="5" min="5" style="455" width="10.85"/>
    <col collapsed="false" customWidth="true" hidden="false" outlineLevel="0" max="6" min="6" style="455" width="1.7"/>
    <col collapsed="false" customWidth="true" hidden="false" outlineLevel="0" max="7" min="7" style="455" width="5.28"/>
    <col collapsed="false" customWidth="true" hidden="false" outlineLevel="0" max="8" min="8" style="455" width="1.7"/>
    <col collapsed="false" customWidth="true" hidden="false" outlineLevel="0" max="9" min="9" style="455" width="9.28"/>
    <col collapsed="false" customWidth="true" hidden="false" outlineLevel="0" max="10" min="10" style="455" width="2.7"/>
    <col collapsed="false" customWidth="true" hidden="false" outlineLevel="0" max="11" min="11" style="456" width="12.99"/>
    <col collapsed="false" customWidth="true" hidden="false" outlineLevel="0" max="12" min="12" style="455" width="2.7"/>
    <col collapsed="false" customWidth="true" hidden="false" outlineLevel="0" max="13" min="13" style="455" width="13.28"/>
    <col collapsed="false" customWidth="false" hidden="false" outlineLevel="0" max="14" min="14" style="455" width="9.14"/>
    <col collapsed="false" customWidth="true" hidden="false" outlineLevel="0" max="15" min="15" style="455" width="0.99"/>
    <col collapsed="false" customWidth="true" hidden="true" outlineLevel="0" max="17" min="16" style="455" width="9.06"/>
    <col collapsed="false" customWidth="false" hidden="false" outlineLevel="0" max="257" min="18" style="455" width="9.14"/>
  </cols>
  <sheetData>
    <row r="1" customFormat="false" ht="12.75" hidden="false" customHeight="false" outlineLevel="0" collapsed="false">
      <c r="A1" s="387"/>
      <c r="B1" s="457"/>
      <c r="C1" s="387"/>
      <c r="D1" s="458"/>
      <c r="E1" s="389"/>
      <c r="F1" s="389"/>
      <c r="G1" s="389"/>
      <c r="H1" s="389"/>
      <c r="I1" s="389"/>
      <c r="J1" s="389"/>
      <c r="K1" s="459"/>
      <c r="L1" s="389"/>
      <c r="M1" s="389"/>
    </row>
    <row r="2" customFormat="false" ht="12.75" hidden="false" customHeight="true" outlineLevel="0" collapsed="false">
      <c r="A2" s="460" t="s">
        <v>1365</v>
      </c>
      <c r="B2" s="460"/>
      <c r="C2" s="461"/>
      <c r="D2" s="461"/>
      <c r="E2" s="461"/>
      <c r="F2" s="461"/>
      <c r="G2" s="461"/>
      <c r="H2" s="461"/>
      <c r="I2" s="461"/>
      <c r="J2" s="461"/>
      <c r="K2" s="461"/>
      <c r="L2" s="461"/>
      <c r="M2" s="461"/>
    </row>
    <row r="3" customFormat="false" ht="12.75" hidden="false" customHeight="false" outlineLevel="0" collapsed="false">
      <c r="A3" s="462"/>
      <c r="B3" s="462"/>
      <c r="C3" s="462"/>
      <c r="D3" s="462"/>
      <c r="E3" s="462"/>
      <c r="F3" s="462"/>
      <c r="G3" s="462"/>
      <c r="H3" s="462"/>
      <c r="I3" s="462"/>
      <c r="J3" s="462"/>
      <c r="K3" s="462"/>
      <c r="L3" s="462"/>
      <c r="M3" s="462"/>
    </row>
    <row r="4" s="468" customFormat="true" ht="25.5" hidden="false" customHeight="true" outlineLevel="0" collapsed="false">
      <c r="A4" s="463" t="s">
        <v>1211</v>
      </c>
      <c r="B4" s="464"/>
      <c r="C4" s="464"/>
      <c r="D4" s="465" t="s">
        <v>136</v>
      </c>
      <c r="E4" s="466" t="s">
        <v>1212</v>
      </c>
      <c r="F4" s="466"/>
      <c r="G4" s="466"/>
      <c r="H4" s="466"/>
      <c r="I4" s="466"/>
      <c r="J4" s="467"/>
      <c r="K4" s="463" t="s">
        <v>1366</v>
      </c>
      <c r="L4" s="464"/>
      <c r="M4" s="464" t="s">
        <v>1367</v>
      </c>
    </row>
    <row r="5" s="468" customFormat="true" ht="18" hidden="false" customHeight="true" outlineLevel="0" collapsed="false">
      <c r="A5" s="463"/>
      <c r="B5" s="469"/>
      <c r="C5" s="469"/>
      <c r="D5" s="465"/>
      <c r="E5" s="470" t="s">
        <v>1216</v>
      </c>
      <c r="F5" s="470"/>
      <c r="G5" s="471" t="s">
        <v>35</v>
      </c>
      <c r="H5" s="471"/>
      <c r="I5" s="471" t="s">
        <v>1217</v>
      </c>
      <c r="J5" s="471"/>
      <c r="K5" s="463"/>
      <c r="L5" s="471"/>
      <c r="M5" s="471" t="s">
        <v>1368</v>
      </c>
    </row>
    <row r="6" customFormat="false" ht="12.75" hidden="false" customHeight="false" outlineLevel="0" collapsed="false">
      <c r="A6" s="472"/>
      <c r="B6" s="473"/>
      <c r="C6" s="473"/>
      <c r="D6" s="474"/>
      <c r="E6" s="475"/>
      <c r="F6" s="475"/>
      <c r="G6" s="476"/>
      <c r="H6" s="476"/>
      <c r="I6" s="477"/>
      <c r="J6" s="476"/>
      <c r="K6" s="478"/>
      <c r="L6" s="476"/>
      <c r="M6" s="476"/>
    </row>
    <row r="7" customFormat="false" ht="12.75" hidden="false" customHeight="true" outlineLevel="0" collapsed="false">
      <c r="A7" s="479" t="n">
        <v>1</v>
      </c>
      <c r="B7" s="480" t="s">
        <v>227</v>
      </c>
      <c r="C7" s="479" t="s">
        <v>147</v>
      </c>
      <c r="D7" s="481" t="s">
        <v>228</v>
      </c>
      <c r="E7" s="482" t="n">
        <v>315488</v>
      </c>
      <c r="F7" s="389"/>
      <c r="G7" s="483" t="n">
        <v>8.20821935485885</v>
      </c>
      <c r="H7" s="389"/>
      <c r="I7" s="484" t="n">
        <v>8.20821935485885</v>
      </c>
      <c r="J7" s="459"/>
      <c r="K7" s="484" t="n">
        <v>5.04059459740261</v>
      </c>
      <c r="L7" s="389"/>
      <c r="M7" s="483" t="n">
        <v>1.6515905517801</v>
      </c>
    </row>
    <row r="8" customFormat="false" ht="12.75" hidden="false" customHeight="true" outlineLevel="0" collapsed="false">
      <c r="A8" s="479" t="n">
        <v>2</v>
      </c>
      <c r="B8" s="480" t="s">
        <v>1029</v>
      </c>
      <c r="C8" s="479" t="s">
        <v>164</v>
      </c>
      <c r="D8" s="481" t="s">
        <v>1030</v>
      </c>
      <c r="E8" s="482" t="n">
        <v>235189</v>
      </c>
      <c r="F8" s="389"/>
      <c r="G8" s="483" t="n">
        <v>6.11903749698847</v>
      </c>
      <c r="H8" s="389"/>
      <c r="I8" s="484" t="n">
        <v>14.3272568518473</v>
      </c>
      <c r="J8" s="459"/>
      <c r="K8" s="484" t="n">
        <v>19.7623382627406</v>
      </c>
      <c r="L8" s="389"/>
      <c r="M8" s="483" t="n">
        <v>8.68609926484657</v>
      </c>
      <c r="S8" s="456"/>
    </row>
    <row r="9" customFormat="false" ht="12.75" hidden="false" customHeight="true" outlineLevel="0" collapsed="false">
      <c r="A9" s="479" t="n">
        <v>3</v>
      </c>
      <c r="B9" s="480" t="s">
        <v>967</v>
      </c>
      <c r="C9" s="479" t="s">
        <v>147</v>
      </c>
      <c r="D9" s="481" t="s">
        <v>968</v>
      </c>
      <c r="E9" s="482" t="n">
        <v>153235</v>
      </c>
      <c r="F9" s="389"/>
      <c r="G9" s="483" t="n">
        <v>3.98679662250798</v>
      </c>
      <c r="H9" s="389"/>
      <c r="I9" s="484" t="n">
        <v>18.3140534743553</v>
      </c>
      <c r="J9" s="459"/>
      <c r="K9" s="484" t="n">
        <v>2.04939184284971</v>
      </c>
      <c r="L9" s="389"/>
      <c r="M9" s="483" t="n">
        <v>1.38251704897706</v>
      </c>
      <c r="S9" s="456"/>
    </row>
    <row r="10" customFormat="false" ht="12.75" hidden="false" customHeight="true" outlineLevel="0" collapsed="false">
      <c r="A10" s="479" t="n">
        <v>4</v>
      </c>
      <c r="B10" s="480" t="s">
        <v>727</v>
      </c>
      <c r="C10" s="479" t="s">
        <v>147</v>
      </c>
      <c r="D10" s="481" t="s">
        <v>728</v>
      </c>
      <c r="E10" s="482" t="n">
        <v>90211</v>
      </c>
      <c r="F10" s="389"/>
      <c r="G10" s="483" t="n">
        <v>2.34706764194255</v>
      </c>
      <c r="H10" s="389"/>
      <c r="I10" s="484" t="n">
        <v>20.6611211162979</v>
      </c>
      <c r="J10" s="459"/>
      <c r="K10" s="484" t="n">
        <v>1.50210699924632</v>
      </c>
      <c r="L10" s="389"/>
      <c r="M10" s="483" t="n">
        <v>1.72125350567004</v>
      </c>
    </row>
    <row r="11" customFormat="false" ht="12.75" hidden="false" customHeight="true" outlineLevel="0" collapsed="false">
      <c r="A11" s="479" t="n">
        <v>5</v>
      </c>
      <c r="B11" s="480" t="s">
        <v>1161</v>
      </c>
      <c r="C11" s="479" t="s">
        <v>164</v>
      </c>
      <c r="D11" s="481" t="s">
        <v>1162</v>
      </c>
      <c r="E11" s="482" t="n">
        <v>79605</v>
      </c>
      <c r="F11" s="389"/>
      <c r="G11" s="483" t="n">
        <v>2.0711256901801</v>
      </c>
      <c r="H11" s="389"/>
      <c r="I11" s="484" t="n">
        <v>22.732246806478</v>
      </c>
      <c r="J11" s="459"/>
      <c r="K11" s="484" t="n">
        <v>1.63018794330735</v>
      </c>
      <c r="L11" s="389"/>
      <c r="M11" s="483" t="n">
        <v>2.11690220463539</v>
      </c>
    </row>
    <row r="12" customFormat="false" ht="12.75" hidden="false" customHeight="true" outlineLevel="0" collapsed="false">
      <c r="A12" s="479" t="n">
        <v>6</v>
      </c>
      <c r="B12" s="480" t="s">
        <v>503</v>
      </c>
      <c r="C12" s="479" t="s">
        <v>147</v>
      </c>
      <c r="D12" s="481" t="s">
        <v>504</v>
      </c>
      <c r="E12" s="482" t="n">
        <v>75133</v>
      </c>
      <c r="F12" s="389"/>
      <c r="G12" s="483" t="n">
        <v>1.95477528396836</v>
      </c>
      <c r="H12" s="389"/>
      <c r="I12" s="484" t="n">
        <v>24.6870220904463</v>
      </c>
      <c r="J12" s="459"/>
      <c r="K12" s="484" t="n">
        <v>1.31856623250387</v>
      </c>
      <c r="L12" s="389"/>
      <c r="M12" s="483" t="n">
        <v>1.81415622961947</v>
      </c>
    </row>
    <row r="13" customFormat="false" ht="12.75" hidden="false" customHeight="true" outlineLevel="0" collapsed="false">
      <c r="A13" s="479" t="n">
        <v>7</v>
      </c>
      <c r="B13" s="480" t="s">
        <v>735</v>
      </c>
      <c r="C13" s="479" t="s">
        <v>147</v>
      </c>
      <c r="D13" s="481" t="s">
        <v>736</v>
      </c>
      <c r="E13" s="482" t="n">
        <v>71607</v>
      </c>
      <c r="F13" s="389"/>
      <c r="G13" s="483" t="n">
        <v>1.86303746368603</v>
      </c>
      <c r="H13" s="389"/>
      <c r="I13" s="484" t="n">
        <v>26.5500595541323</v>
      </c>
      <c r="J13" s="459"/>
      <c r="K13" s="484" t="n">
        <v>1.27476332353798</v>
      </c>
      <c r="L13" s="389"/>
      <c r="M13" s="483" t="n">
        <v>1.84025304788638</v>
      </c>
    </row>
    <row r="14" customFormat="false" ht="12.75" hidden="false" customHeight="true" outlineLevel="0" collapsed="false">
      <c r="A14" s="479" t="n">
        <v>8</v>
      </c>
      <c r="B14" s="480" t="s">
        <v>931</v>
      </c>
      <c r="C14" s="479" t="s">
        <v>147</v>
      </c>
      <c r="D14" s="481" t="s">
        <v>932</v>
      </c>
      <c r="E14" s="482" t="n">
        <v>70804</v>
      </c>
      <c r="F14" s="389"/>
      <c r="G14" s="483" t="n">
        <v>1.842145384932</v>
      </c>
      <c r="H14" s="389"/>
      <c r="I14" s="484" t="n">
        <v>28.3922049390643</v>
      </c>
      <c r="J14" s="459"/>
      <c r="K14" s="484" t="n">
        <v>0.947199211238077</v>
      </c>
      <c r="L14" s="389"/>
      <c r="M14" s="483" t="n">
        <v>1.38288797243094</v>
      </c>
    </row>
    <row r="15" customFormat="false" ht="12.75" hidden="false" customHeight="true" outlineLevel="0" collapsed="false">
      <c r="A15" s="479" t="n">
        <v>9</v>
      </c>
      <c r="B15" s="480" t="s">
        <v>701</v>
      </c>
      <c r="C15" s="479" t="s">
        <v>147</v>
      </c>
      <c r="D15" s="481" t="s">
        <v>702</v>
      </c>
      <c r="E15" s="482" t="n">
        <v>69385</v>
      </c>
      <c r="F15" s="389"/>
      <c r="G15" s="483" t="n">
        <v>1.80522650603789</v>
      </c>
      <c r="H15" s="389"/>
      <c r="I15" s="484" t="n">
        <v>30.1974314451022</v>
      </c>
      <c r="J15" s="459"/>
      <c r="K15" s="484" t="n">
        <v>1.00607388084196</v>
      </c>
      <c r="L15" s="389"/>
      <c r="M15" s="483" t="n">
        <v>1.49888304388557</v>
      </c>
    </row>
    <row r="16" customFormat="false" ht="12.75" hidden="false" customHeight="true" outlineLevel="0" collapsed="false">
      <c r="A16" s="479" t="n">
        <v>10</v>
      </c>
      <c r="B16" s="480" t="s">
        <v>799</v>
      </c>
      <c r="C16" s="479" t="s">
        <v>164</v>
      </c>
      <c r="D16" s="481" t="s">
        <v>800</v>
      </c>
      <c r="E16" s="482" t="n">
        <v>66945</v>
      </c>
      <c r="F16" s="389"/>
      <c r="G16" s="483" t="n">
        <v>1.74174372626225</v>
      </c>
      <c r="H16" s="389"/>
      <c r="I16" s="484" t="n">
        <v>31.9391751713645</v>
      </c>
      <c r="J16" s="459"/>
      <c r="K16" s="484" t="n">
        <v>1.24515186056435</v>
      </c>
      <c r="L16" s="389"/>
      <c r="M16" s="483" t="n">
        <v>1.92268279931287</v>
      </c>
    </row>
    <row r="17" customFormat="false" ht="12.75" hidden="false" customHeight="true" outlineLevel="0" collapsed="false">
      <c r="A17" s="479" t="n">
        <v>11</v>
      </c>
      <c r="B17" s="480" t="s">
        <v>431</v>
      </c>
      <c r="C17" s="479" t="s">
        <v>164</v>
      </c>
      <c r="D17" s="481" t="s">
        <v>432</v>
      </c>
      <c r="E17" s="482" t="n">
        <v>65356</v>
      </c>
      <c r="F17" s="389"/>
      <c r="G17" s="483" t="n">
        <v>1.70040186681001</v>
      </c>
      <c r="H17" s="389"/>
      <c r="I17" s="484" t="n">
        <v>33.6395770381745</v>
      </c>
      <c r="J17" s="459"/>
      <c r="K17" s="484" t="n">
        <v>1.18461329954215</v>
      </c>
      <c r="L17" s="389"/>
      <c r="M17" s="483" t="n">
        <v>1.87367647958871</v>
      </c>
    </row>
    <row r="18" customFormat="false" ht="12.75" hidden="false" customHeight="true" outlineLevel="0" collapsed="false">
      <c r="A18" s="479" t="n">
        <v>12</v>
      </c>
      <c r="B18" s="480" t="s">
        <v>157</v>
      </c>
      <c r="C18" s="479" t="s">
        <v>147</v>
      </c>
      <c r="D18" s="481" t="s">
        <v>158</v>
      </c>
      <c r="E18" s="482" t="n">
        <v>64118</v>
      </c>
      <c r="F18" s="389"/>
      <c r="G18" s="483" t="n">
        <v>1.66819216133368</v>
      </c>
      <c r="H18" s="389"/>
      <c r="I18" s="484" t="n">
        <v>35.3077691995082</v>
      </c>
      <c r="J18" s="459"/>
      <c r="K18" s="484" t="n">
        <v>0.946570415062551</v>
      </c>
      <c r="L18" s="389"/>
      <c r="M18" s="483" t="n">
        <v>1.5260769206775</v>
      </c>
    </row>
    <row r="19" customFormat="false" ht="12.75" hidden="false" customHeight="true" outlineLevel="0" collapsed="false">
      <c r="A19" s="479" t="n">
        <v>13</v>
      </c>
      <c r="B19" s="480" t="s">
        <v>401</v>
      </c>
      <c r="C19" s="479" t="s">
        <v>147</v>
      </c>
      <c r="D19" s="481" t="s">
        <v>402</v>
      </c>
      <c r="E19" s="482" t="n">
        <v>63773</v>
      </c>
      <c r="F19" s="389"/>
      <c r="G19" s="483" t="n">
        <v>1.65921611255393</v>
      </c>
      <c r="H19" s="389"/>
      <c r="I19" s="484" t="n">
        <v>36.9669853120621</v>
      </c>
      <c r="J19" s="459"/>
      <c r="K19" s="484" t="n">
        <v>1.02760773140691</v>
      </c>
      <c r="L19" s="389"/>
      <c r="M19" s="483" t="n">
        <v>1.66568924152855</v>
      </c>
    </row>
    <row r="20" customFormat="false" ht="12.75" hidden="false" customHeight="true" outlineLevel="0" collapsed="false">
      <c r="A20" s="479" t="n">
        <v>14</v>
      </c>
      <c r="B20" s="480" t="s">
        <v>627</v>
      </c>
      <c r="C20" s="479" t="s">
        <v>147</v>
      </c>
      <c r="D20" s="481" t="s">
        <v>628</v>
      </c>
      <c r="E20" s="482" t="n">
        <v>55476</v>
      </c>
      <c r="F20" s="389"/>
      <c r="G20" s="483" t="n">
        <v>1.44334864378407</v>
      </c>
      <c r="H20" s="389"/>
      <c r="I20" s="484" t="n">
        <v>38.4103339558462</v>
      </c>
      <c r="J20" s="459"/>
      <c r="K20" s="484" t="n">
        <v>0.792979693849783</v>
      </c>
      <c r="L20" s="389"/>
      <c r="M20" s="483" t="n">
        <v>1.47761194029851</v>
      </c>
    </row>
    <row r="21" customFormat="false" ht="12.75" hidden="false" customHeight="true" outlineLevel="0" collapsed="false">
      <c r="A21" s="479" t="n">
        <v>15</v>
      </c>
      <c r="B21" s="480" t="s">
        <v>583</v>
      </c>
      <c r="C21" s="479" t="s">
        <v>164</v>
      </c>
      <c r="D21" s="481" t="s">
        <v>584</v>
      </c>
      <c r="E21" s="482" t="n">
        <v>52754</v>
      </c>
      <c r="F21" s="389"/>
      <c r="G21" s="483" t="n">
        <v>1.37252891978847</v>
      </c>
      <c r="H21" s="389"/>
      <c r="I21" s="484" t="n">
        <v>39.7828628756346</v>
      </c>
      <c r="J21" s="459"/>
      <c r="K21" s="484" t="n">
        <v>1.38783054968491</v>
      </c>
      <c r="L21" s="389"/>
      <c r="M21" s="483" t="n">
        <v>2.71947150926944</v>
      </c>
    </row>
    <row r="22" customFormat="false" ht="12.75" hidden="false" customHeight="true" outlineLevel="0" collapsed="false">
      <c r="A22" s="479" t="n">
        <v>16</v>
      </c>
      <c r="B22" s="480" t="s">
        <v>921</v>
      </c>
      <c r="C22" s="479" t="s">
        <v>147</v>
      </c>
      <c r="D22" s="481" t="s">
        <v>922</v>
      </c>
      <c r="E22" s="482" t="n">
        <v>52643</v>
      </c>
      <c r="F22" s="389"/>
      <c r="G22" s="483" t="n">
        <v>1.36964097365933</v>
      </c>
      <c r="H22" s="389"/>
      <c r="I22" s="484" t="n">
        <v>41.152503849294</v>
      </c>
      <c r="J22" s="459"/>
      <c r="K22" s="484" t="n">
        <v>0.758705465389946</v>
      </c>
      <c r="L22" s="389"/>
      <c r="M22" s="483" t="n">
        <v>1.4898277073875</v>
      </c>
    </row>
    <row r="23" customFormat="false" ht="12.75" hidden="false" customHeight="true" outlineLevel="0" collapsed="false">
      <c r="A23" s="479" t="n">
        <v>17</v>
      </c>
      <c r="B23" s="480" t="s">
        <v>541</v>
      </c>
      <c r="C23" s="479" t="s">
        <v>164</v>
      </c>
      <c r="D23" s="481" t="s">
        <v>542</v>
      </c>
      <c r="E23" s="482" t="n">
        <v>48653</v>
      </c>
      <c r="F23" s="389"/>
      <c r="G23" s="483" t="n">
        <v>1.26583101820655</v>
      </c>
      <c r="H23" s="389"/>
      <c r="I23" s="484" t="n">
        <v>42.4183348675005</v>
      </c>
      <c r="J23" s="459"/>
      <c r="K23" s="484" t="n">
        <v>0.927145450132449</v>
      </c>
      <c r="L23" s="389"/>
      <c r="M23" s="483" t="n">
        <v>1.96988880439027</v>
      </c>
    </row>
    <row r="24" customFormat="false" ht="12.75" hidden="false" customHeight="true" outlineLevel="0" collapsed="false">
      <c r="A24" s="479" t="n">
        <v>18</v>
      </c>
      <c r="B24" s="480" t="s">
        <v>941</v>
      </c>
      <c r="C24" s="479" t="s">
        <v>164</v>
      </c>
      <c r="D24" s="481" t="s">
        <v>942</v>
      </c>
      <c r="E24" s="482" t="n">
        <v>44801</v>
      </c>
      <c r="F24" s="389"/>
      <c r="G24" s="483" t="n">
        <v>1.16561148226567</v>
      </c>
      <c r="H24" s="389"/>
      <c r="I24" s="484" t="n">
        <v>43.5839463497662</v>
      </c>
      <c r="J24" s="459"/>
      <c r="K24" s="484" t="n">
        <v>0.817715568016254</v>
      </c>
      <c r="L24" s="389"/>
      <c r="M24" s="483" t="n">
        <v>1.88676592040356</v>
      </c>
    </row>
    <row r="25" customFormat="false" ht="12.75" hidden="false" customHeight="true" outlineLevel="0" collapsed="false">
      <c r="A25" s="479" t="n">
        <v>19</v>
      </c>
      <c r="B25" s="480" t="s">
        <v>763</v>
      </c>
      <c r="C25" s="479" t="s">
        <v>164</v>
      </c>
      <c r="D25" s="481" t="s">
        <v>764</v>
      </c>
      <c r="E25" s="482" t="n">
        <v>41260</v>
      </c>
      <c r="F25" s="389"/>
      <c r="G25" s="483" t="n">
        <v>1.07348339899291</v>
      </c>
      <c r="H25" s="389"/>
      <c r="I25" s="484" t="n">
        <v>44.6574297487591</v>
      </c>
      <c r="J25" s="459"/>
      <c r="K25" s="484" t="n">
        <v>0.914714633431661</v>
      </c>
      <c r="L25" s="389"/>
      <c r="M25" s="483" t="n">
        <v>2.29171110033931</v>
      </c>
    </row>
    <row r="26" customFormat="false" ht="12.75" hidden="false" customHeight="true" outlineLevel="0" collapsed="false">
      <c r="A26" s="479" t="n">
        <v>20</v>
      </c>
      <c r="B26" s="480" t="s">
        <v>785</v>
      </c>
      <c r="C26" s="479" t="s">
        <v>164</v>
      </c>
      <c r="D26" s="481" t="s">
        <v>786</v>
      </c>
      <c r="E26" s="482" t="n">
        <v>40032</v>
      </c>
      <c r="F26" s="389"/>
      <c r="G26" s="483" t="n">
        <v>1.04153386884354</v>
      </c>
      <c r="H26" s="389"/>
      <c r="I26" s="484" t="n">
        <v>45.6989636176026</v>
      </c>
      <c r="J26" s="459"/>
      <c r="K26" s="484" t="n">
        <v>0.717214591592531</v>
      </c>
      <c r="L26" s="389"/>
      <c r="M26" s="483" t="n">
        <v>1.85201838529177</v>
      </c>
    </row>
    <row r="27" customFormat="false" ht="12.75" hidden="false" customHeight="true" outlineLevel="0" collapsed="false">
      <c r="A27" s="479" t="n">
        <v>21</v>
      </c>
      <c r="B27" s="480" t="s">
        <v>243</v>
      </c>
      <c r="C27" s="479" t="s">
        <v>164</v>
      </c>
      <c r="D27" s="481" t="s">
        <v>244</v>
      </c>
      <c r="E27" s="482" t="n">
        <v>39216</v>
      </c>
      <c r="F27" s="389"/>
      <c r="G27" s="483" t="n">
        <v>1.02030356216447</v>
      </c>
      <c r="H27" s="389"/>
      <c r="I27" s="484" t="n">
        <v>46.7192671797671</v>
      </c>
      <c r="J27" s="459"/>
      <c r="K27" s="484" t="n">
        <v>0.659781316298697</v>
      </c>
      <c r="L27" s="389"/>
      <c r="M27" s="483" t="n">
        <v>1.73916258669931</v>
      </c>
    </row>
    <row r="28" customFormat="false" ht="12.75" hidden="false" customHeight="true" outlineLevel="0" collapsed="false">
      <c r="A28" s="479" t="n">
        <v>22</v>
      </c>
      <c r="B28" s="480" t="s">
        <v>303</v>
      </c>
      <c r="C28" s="479" t="s">
        <v>147</v>
      </c>
      <c r="D28" s="481" t="s">
        <v>304</v>
      </c>
      <c r="E28" s="482" t="n">
        <v>38600</v>
      </c>
      <c r="F28" s="389"/>
      <c r="G28" s="483" t="n">
        <v>1.00427676202439</v>
      </c>
      <c r="H28" s="389"/>
      <c r="I28" s="484" t="n">
        <v>47.7235439417915</v>
      </c>
      <c r="J28" s="459"/>
      <c r="K28" s="484" t="n">
        <v>0.609148713487862</v>
      </c>
      <c r="L28" s="389"/>
      <c r="M28" s="483" t="n">
        <v>1.63132124352332</v>
      </c>
    </row>
    <row r="29" customFormat="false" ht="12.75" hidden="false" customHeight="true" outlineLevel="0" collapsed="false">
      <c r="A29" s="479" t="n">
        <v>23</v>
      </c>
      <c r="B29" s="480" t="s">
        <v>997</v>
      </c>
      <c r="C29" s="479" t="s">
        <v>164</v>
      </c>
      <c r="D29" s="481" t="s">
        <v>998</v>
      </c>
      <c r="E29" s="482" t="n">
        <v>38197</v>
      </c>
      <c r="F29" s="389"/>
      <c r="G29" s="483" t="n">
        <v>0.993791696348335</v>
      </c>
      <c r="H29" s="389"/>
      <c r="I29" s="484" t="n">
        <v>48.7173356381398</v>
      </c>
      <c r="J29" s="459"/>
      <c r="K29" s="484" t="n">
        <v>2.58290121331543</v>
      </c>
      <c r="L29" s="389"/>
      <c r="M29" s="483" t="n">
        <v>6.9900777547975</v>
      </c>
    </row>
    <row r="30" customFormat="false" ht="12.75" hidden="false" customHeight="true" outlineLevel="0" collapsed="false">
      <c r="A30" s="479" t="n">
        <v>24</v>
      </c>
      <c r="B30" s="480" t="s">
        <v>1017</v>
      </c>
      <c r="C30" s="479" t="s">
        <v>164</v>
      </c>
      <c r="D30" s="481" t="s">
        <v>1018</v>
      </c>
      <c r="E30" s="482" t="n">
        <v>38147</v>
      </c>
      <c r="F30" s="389"/>
      <c r="G30" s="483" t="n">
        <v>0.992490819713589</v>
      </c>
      <c r="H30" s="389"/>
      <c r="I30" s="484" t="n">
        <v>49.7098264578534</v>
      </c>
      <c r="J30" s="459"/>
      <c r="K30" s="484" t="n">
        <v>1.6821168336185</v>
      </c>
      <c r="L30" s="389"/>
      <c r="M30" s="483" t="n">
        <v>4.55826146223818</v>
      </c>
    </row>
    <row r="31" customFormat="false" ht="12.75" hidden="false" customHeight="true" outlineLevel="0" collapsed="false">
      <c r="A31" s="479" t="n">
        <v>25</v>
      </c>
      <c r="B31" s="480" t="s">
        <v>631</v>
      </c>
      <c r="C31" s="479" t="s">
        <v>147</v>
      </c>
      <c r="D31" s="481" t="s">
        <v>632</v>
      </c>
      <c r="E31" s="482" t="n">
        <v>37935</v>
      </c>
      <c r="F31" s="389"/>
      <c r="G31" s="483" t="n">
        <v>0.986975102782263</v>
      </c>
      <c r="H31" s="389"/>
      <c r="I31" s="484" t="n">
        <v>50.6968015606357</v>
      </c>
      <c r="J31" s="459"/>
      <c r="K31" s="484" t="n">
        <v>0.578579545569971</v>
      </c>
      <c r="L31" s="389"/>
      <c r="M31" s="483" t="n">
        <v>1.57661789903783</v>
      </c>
    </row>
    <row r="32" customFormat="false" ht="12.75" hidden="false" customHeight="true" outlineLevel="0" collapsed="false">
      <c r="A32" s="479" t="n">
        <v>26</v>
      </c>
      <c r="B32" s="480" t="s">
        <v>1031</v>
      </c>
      <c r="C32" s="479" t="s">
        <v>164</v>
      </c>
      <c r="D32" s="481" t="s">
        <v>1032</v>
      </c>
      <c r="E32" s="482" t="n">
        <v>34709</v>
      </c>
      <c r="F32" s="389"/>
      <c r="G32" s="483" t="n">
        <v>0.903042542308411</v>
      </c>
      <c r="H32" s="389"/>
      <c r="I32" s="484" t="n">
        <v>51.5998441029441</v>
      </c>
      <c r="J32" s="459"/>
      <c r="K32" s="484" t="n">
        <v>0.832990478187883</v>
      </c>
      <c r="L32" s="389"/>
      <c r="M32" s="483" t="n">
        <v>2.48085510962575</v>
      </c>
    </row>
    <row r="33" customFormat="false" ht="12.75" hidden="false" customHeight="false" outlineLevel="0" collapsed="false">
      <c r="A33" s="479" t="n">
        <v>27</v>
      </c>
      <c r="B33" s="480" t="s">
        <v>229</v>
      </c>
      <c r="C33" s="479" t="s">
        <v>147</v>
      </c>
      <c r="D33" s="481" t="s">
        <v>230</v>
      </c>
      <c r="E33" s="482" t="n">
        <v>32943</v>
      </c>
      <c r="F33" s="389"/>
      <c r="G33" s="483" t="n">
        <v>0.85709557956916</v>
      </c>
      <c r="H33" s="389"/>
      <c r="I33" s="484" t="n">
        <v>52.4569396825132</v>
      </c>
      <c r="J33" s="459"/>
      <c r="K33" s="484" t="n">
        <v>0.50049273435693</v>
      </c>
      <c r="L33" s="389"/>
      <c r="M33" s="483" t="n">
        <v>1.57050056157606</v>
      </c>
    </row>
    <row r="34" customFormat="false" ht="12.75" hidden="false" customHeight="false" outlineLevel="0" collapsed="false">
      <c r="A34" s="400" t="n">
        <v>28</v>
      </c>
      <c r="B34" s="480" t="s">
        <v>547</v>
      </c>
      <c r="C34" s="400" t="s">
        <v>164</v>
      </c>
      <c r="D34" s="481" t="s">
        <v>548</v>
      </c>
      <c r="E34" s="402" t="n">
        <v>30462</v>
      </c>
      <c r="F34" s="389"/>
      <c r="G34" s="485" t="n">
        <v>0.792546080953033</v>
      </c>
      <c r="H34" s="389"/>
      <c r="I34" s="486" t="n">
        <v>53.2494857634663</v>
      </c>
      <c r="J34" s="459"/>
      <c r="K34" s="486" t="n">
        <v>0.501692283984087</v>
      </c>
      <c r="L34" s="389"/>
      <c r="M34" s="485" t="n">
        <v>1.70248178057908</v>
      </c>
    </row>
    <row r="35" customFormat="false" ht="12.75" hidden="false" customHeight="true" outlineLevel="0" collapsed="false">
      <c r="A35" s="400" t="n">
        <v>29</v>
      </c>
      <c r="B35" s="480" t="s">
        <v>651</v>
      </c>
      <c r="C35" s="400" t="s">
        <v>164</v>
      </c>
      <c r="D35" s="481" t="s">
        <v>652</v>
      </c>
      <c r="E35" s="402" t="n">
        <v>29639</v>
      </c>
      <c r="F35" s="389"/>
      <c r="G35" s="485" t="n">
        <v>0.771133651545103</v>
      </c>
      <c r="H35" s="389"/>
      <c r="I35" s="486" t="n">
        <v>54.0206194150114</v>
      </c>
      <c r="J35" s="459"/>
      <c r="K35" s="486" t="n">
        <v>1.02594383998859</v>
      </c>
      <c r="L35" s="389"/>
      <c r="M35" s="485" t="n">
        <v>3.57819089712878</v>
      </c>
    </row>
    <row r="36" customFormat="false" ht="12.75" hidden="false" customHeight="true" outlineLevel="0" collapsed="false">
      <c r="A36" s="400" t="n">
        <v>30</v>
      </c>
      <c r="B36" s="480" t="s">
        <v>261</v>
      </c>
      <c r="C36" s="400" t="s">
        <v>147</v>
      </c>
      <c r="D36" s="481" t="s">
        <v>262</v>
      </c>
      <c r="E36" s="402" t="n">
        <v>27437</v>
      </c>
      <c r="F36" s="389"/>
      <c r="G36" s="485" t="n">
        <v>0.713843044550862</v>
      </c>
      <c r="H36" s="389"/>
      <c r="I36" s="486" t="n">
        <v>54.7344624595622</v>
      </c>
      <c r="J36" s="459"/>
      <c r="K36" s="486" t="n">
        <v>0.427900634339256</v>
      </c>
      <c r="L36" s="389"/>
      <c r="M36" s="485" t="n">
        <v>1.61216605313992</v>
      </c>
    </row>
    <row r="37" customFormat="false" ht="12.75" hidden="false" customHeight="false" outlineLevel="0" collapsed="false">
      <c r="A37" s="487"/>
      <c r="B37" s="488"/>
      <c r="C37" s="487"/>
      <c r="D37" s="489"/>
      <c r="E37" s="490"/>
      <c r="F37" s="490"/>
      <c r="G37" s="491"/>
      <c r="H37" s="491"/>
      <c r="I37" s="492"/>
      <c r="J37" s="491"/>
      <c r="K37" s="493"/>
      <c r="L37" s="491"/>
      <c r="M37" s="491"/>
    </row>
    <row r="38" customFormat="false" ht="12.75" hidden="false" customHeight="false" outlineLevel="0" collapsed="false">
      <c r="A38" s="487"/>
      <c r="B38" s="488"/>
      <c r="D38" s="494" t="s">
        <v>1369</v>
      </c>
      <c r="E38" s="413" t="n">
        <v>2103753</v>
      </c>
      <c r="F38" s="413"/>
      <c r="G38" s="414" t="n">
        <v>54.7344624595623</v>
      </c>
      <c r="H38" s="414"/>
      <c r="I38" s="495"/>
      <c r="J38" s="414"/>
      <c r="K38" s="496" t="n">
        <v>54.6530191454892</v>
      </c>
      <c r="L38" s="414"/>
      <c r="M38" s="414"/>
      <c r="N38" s="497"/>
      <c r="O38" s="491"/>
    </row>
    <row r="39" customFormat="false" ht="12.75" hidden="false" customHeight="false" outlineLevel="0" collapsed="false">
      <c r="A39" s="487"/>
      <c r="B39" s="488"/>
      <c r="D39" s="494" t="s">
        <v>134</v>
      </c>
      <c r="E39" s="413" t="n">
        <v>3843562</v>
      </c>
      <c r="F39" s="413"/>
      <c r="G39" s="416" t="n">
        <v>100</v>
      </c>
      <c r="H39" s="496"/>
      <c r="I39" s="495"/>
      <c r="J39" s="414"/>
      <c r="K39" s="416" t="n">
        <v>100</v>
      </c>
      <c r="L39" s="496"/>
      <c r="M39" s="496" t="n">
        <v>2.68548589116688</v>
      </c>
      <c r="N39" s="497"/>
      <c r="O39" s="491"/>
    </row>
    <row r="40" customFormat="false" ht="12.75" hidden="false" customHeight="false" outlineLevel="0" collapsed="false">
      <c r="A40" s="498"/>
      <c r="B40" s="499"/>
      <c r="C40" s="498"/>
      <c r="D40" s="500"/>
      <c r="E40" s="501"/>
      <c r="F40" s="501"/>
      <c r="G40" s="501"/>
      <c r="H40" s="501"/>
      <c r="I40" s="502"/>
      <c r="J40" s="501"/>
      <c r="K40" s="503"/>
      <c r="L40" s="501"/>
      <c r="M40" s="501"/>
    </row>
    <row r="41" customFormat="false" ht="12.75" hidden="false" customHeight="false" outlineLevel="0" collapsed="false">
      <c r="B41" s="488"/>
      <c r="I41" s="504"/>
    </row>
  </sheetData>
  <mergeCells count="5">
    <mergeCell ref="A3:M3"/>
    <mergeCell ref="A4:A5"/>
    <mergeCell ref="D4:D5"/>
    <mergeCell ref="E4:I4"/>
    <mergeCell ref="K4:K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92" width="17.42"/>
    <col collapsed="false" customWidth="true" hidden="false" outlineLevel="0" max="2" min="2" style="92" width="10.85"/>
    <col collapsed="false" customWidth="true" hidden="false" outlineLevel="0" max="3" min="3" style="92" width="6.41"/>
    <col collapsed="false" customWidth="true" hidden="false" outlineLevel="0" max="4" min="4" style="92" width="10.56"/>
    <col collapsed="false" customWidth="true" hidden="false" outlineLevel="0" max="5" min="5" style="92" width="5.99"/>
    <col collapsed="false" customWidth="true" hidden="false" outlineLevel="0" max="6" min="6" style="88" width="9.7"/>
    <col collapsed="false" customWidth="true" hidden="false" outlineLevel="0" max="7" min="7" style="92" width="5.56"/>
    <col collapsed="false" customWidth="true" hidden="false" outlineLevel="0" max="8" min="8" style="92" width="3.7"/>
    <col collapsed="false" customWidth="true" hidden="false" outlineLevel="0" max="9" min="9" style="92" width="9.7"/>
    <col collapsed="false" customWidth="true" hidden="false" outlineLevel="0" max="10" min="10" style="92" width="5.99"/>
    <col collapsed="false" customWidth="true" hidden="false" outlineLevel="0" max="11" min="11" style="92" width="9.7"/>
    <col collapsed="false" customWidth="true" hidden="false" outlineLevel="0" max="12" min="12" style="92" width="5.99"/>
    <col collapsed="false" customWidth="true" hidden="false" outlineLevel="0" max="13" min="13" style="92" width="9.7"/>
    <col collapsed="false" customWidth="true" hidden="false" outlineLevel="0" max="14" min="14" style="92" width="5.56"/>
    <col collapsed="false" customWidth="true" hidden="false" outlineLevel="0" max="15" min="15" style="92" width="3.7"/>
    <col collapsed="false" customWidth="true" hidden="false" outlineLevel="0" max="16" min="16" style="92" width="9.7"/>
    <col collapsed="false" customWidth="true" hidden="false" outlineLevel="0" max="17" min="17" style="92" width="6.41"/>
    <col collapsed="false" customWidth="true" hidden="false" outlineLevel="0" max="18" min="18" style="92" width="9.7"/>
    <col collapsed="false" customWidth="true" hidden="false" outlineLevel="0" max="19" min="19" style="92" width="5.56"/>
    <col collapsed="false" customWidth="true" hidden="false" outlineLevel="0" max="20" min="20" style="92" width="9.7"/>
    <col collapsed="false" customWidth="true" hidden="false" outlineLevel="0" max="21" min="21" style="92" width="5.56"/>
    <col collapsed="false" customWidth="false" hidden="false" outlineLevel="0" max="257" min="22" style="92" width="9.14"/>
  </cols>
  <sheetData>
    <row r="2" customFormat="false" ht="12.75" hidden="false" customHeight="true" outlineLevel="0" collapsed="false">
      <c r="A2" s="114" t="s">
        <v>5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</row>
    <row r="3" customFormat="false" ht="12" hidden="false" customHeight="fals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</row>
    <row r="4" s="22" customFormat="true" ht="17.25" hidden="false" customHeight="true" outlineLevel="0" collapsed="false">
      <c r="A4" s="116" t="s">
        <v>51</v>
      </c>
      <c r="B4" s="117" t="s">
        <v>30</v>
      </c>
      <c r="C4" s="117"/>
      <c r="D4" s="117"/>
      <c r="E4" s="117"/>
      <c r="F4" s="117"/>
      <c r="G4" s="117"/>
      <c r="H4" s="117"/>
      <c r="I4" s="117" t="s">
        <v>31</v>
      </c>
      <c r="J4" s="117"/>
      <c r="K4" s="117"/>
      <c r="L4" s="117"/>
      <c r="M4" s="117"/>
      <c r="N4" s="117"/>
      <c r="O4" s="117"/>
      <c r="P4" s="118" t="s">
        <v>22</v>
      </c>
      <c r="Q4" s="118"/>
      <c r="R4" s="118"/>
      <c r="S4" s="118"/>
      <c r="T4" s="118"/>
      <c r="U4" s="118"/>
    </row>
    <row r="5" s="22" customFormat="true" ht="17.25" hidden="false" customHeight="true" outlineLevel="0" collapsed="false">
      <c r="A5" s="116"/>
      <c r="B5" s="72" t="s">
        <v>52</v>
      </c>
      <c r="C5" s="72"/>
      <c r="D5" s="119" t="s">
        <v>53</v>
      </c>
      <c r="E5" s="119"/>
      <c r="F5" s="119" t="s">
        <v>17</v>
      </c>
      <c r="G5" s="119"/>
      <c r="H5" s="47"/>
      <c r="I5" s="72" t="s">
        <v>52</v>
      </c>
      <c r="J5" s="72"/>
      <c r="K5" s="119" t="s">
        <v>53</v>
      </c>
      <c r="L5" s="119"/>
      <c r="M5" s="119" t="s">
        <v>17</v>
      </c>
      <c r="N5" s="119"/>
      <c r="O5" s="47"/>
      <c r="P5" s="72" t="s">
        <v>52</v>
      </c>
      <c r="Q5" s="72"/>
      <c r="R5" s="119" t="s">
        <v>53</v>
      </c>
      <c r="S5" s="119"/>
      <c r="T5" s="119" t="s">
        <v>17</v>
      </c>
      <c r="U5" s="119"/>
    </row>
    <row r="6" s="22" customFormat="true" ht="16.5" hidden="false" customHeight="true" outlineLevel="0" collapsed="false">
      <c r="A6" s="116"/>
      <c r="B6" s="120" t="s">
        <v>34</v>
      </c>
      <c r="C6" s="121" t="s">
        <v>35</v>
      </c>
      <c r="D6" s="120" t="s">
        <v>34</v>
      </c>
      <c r="E6" s="121" t="s">
        <v>35</v>
      </c>
      <c r="F6" s="122" t="s">
        <v>34</v>
      </c>
      <c r="G6" s="121" t="s">
        <v>35</v>
      </c>
      <c r="H6" s="121"/>
      <c r="I6" s="120" t="s">
        <v>34</v>
      </c>
      <c r="J6" s="121" t="s">
        <v>35</v>
      </c>
      <c r="K6" s="120" t="s">
        <v>34</v>
      </c>
      <c r="L6" s="121" t="s">
        <v>35</v>
      </c>
      <c r="M6" s="120" t="s">
        <v>34</v>
      </c>
      <c r="N6" s="121" t="s">
        <v>35</v>
      </c>
      <c r="O6" s="121"/>
      <c r="P6" s="120" t="s">
        <v>34</v>
      </c>
      <c r="Q6" s="121" t="s">
        <v>35</v>
      </c>
      <c r="R6" s="120" t="s">
        <v>34</v>
      </c>
      <c r="S6" s="121" t="s">
        <v>35</v>
      </c>
      <c r="T6" s="120" t="s">
        <v>34</v>
      </c>
      <c r="U6" s="121" t="s">
        <v>35</v>
      </c>
    </row>
    <row r="7" s="22" customFormat="true" ht="12.75" hidden="false" customHeight="true" outlineLevel="0" collapsed="false">
      <c r="A7" s="123"/>
      <c r="B7" s="117"/>
      <c r="C7" s="117"/>
      <c r="D7" s="117"/>
      <c r="E7" s="117"/>
      <c r="F7" s="124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</row>
    <row r="8" s="22" customFormat="true" ht="12.75" hidden="false" customHeight="true" outlineLevel="0" collapsed="false">
      <c r="A8" s="125" t="s">
        <v>54</v>
      </c>
      <c r="B8" s="28" t="n">
        <v>471313</v>
      </c>
      <c r="C8" s="20" t="n">
        <f aca="false">B8/F8*100</f>
        <v>62.9609393785567</v>
      </c>
      <c r="D8" s="28" t="n">
        <v>277267</v>
      </c>
      <c r="E8" s="20" t="n">
        <f aca="false">D8/F8*100</f>
        <v>37.0390606214433</v>
      </c>
      <c r="F8" s="88" t="n">
        <f aca="false">B8+D8</f>
        <v>748580</v>
      </c>
      <c r="G8" s="28" t="n">
        <f aca="false">(B8+D8)/F8*100</f>
        <v>100</v>
      </c>
      <c r="H8" s="126"/>
      <c r="I8" s="28" t="n">
        <v>31141</v>
      </c>
      <c r="J8" s="20" t="n">
        <f aca="false">I8/M8*100</f>
        <v>91.2342893973574</v>
      </c>
      <c r="K8" s="28" t="n">
        <v>2992</v>
      </c>
      <c r="L8" s="20" t="n">
        <f aca="false">K8/M8*100</f>
        <v>8.76571060264261</v>
      </c>
      <c r="M8" s="28" t="n">
        <f aca="false">I8+K8</f>
        <v>34133</v>
      </c>
      <c r="N8" s="28" t="n">
        <f aca="false">(I8+K8)/M8*100</f>
        <v>100</v>
      </c>
      <c r="O8" s="126"/>
      <c r="P8" s="28" t="n">
        <v>10660</v>
      </c>
      <c r="Q8" s="127" t="n">
        <f aca="false">P8/T8*100</f>
        <v>100</v>
      </c>
      <c r="R8" s="28" t="n">
        <v>0</v>
      </c>
      <c r="S8" s="20" t="n">
        <f aca="false">R8/T8*100</f>
        <v>0</v>
      </c>
      <c r="T8" s="28" t="n">
        <f aca="false">P8+R8</f>
        <v>10660</v>
      </c>
      <c r="U8" s="28" t="n">
        <f aca="false">(P8+R8)/T8*100</f>
        <v>100</v>
      </c>
    </row>
    <row r="9" s="22" customFormat="true" ht="12.75" hidden="false" customHeight="true" outlineLevel="0" collapsed="false">
      <c r="A9" s="125" t="s">
        <v>55</v>
      </c>
      <c r="B9" s="28" t="n">
        <v>13974</v>
      </c>
      <c r="C9" s="20" t="n">
        <f aca="false">B9/F9*100</f>
        <v>70.2811446964744</v>
      </c>
      <c r="D9" s="28" t="n">
        <v>5909</v>
      </c>
      <c r="E9" s="20" t="n">
        <f aca="false">D9/F9*100</f>
        <v>29.7188553035256</v>
      </c>
      <c r="F9" s="88" t="n">
        <f aca="false">B9+D9</f>
        <v>19883</v>
      </c>
      <c r="G9" s="28" t="n">
        <f aca="false">(B9+D9)/F9*100</f>
        <v>100</v>
      </c>
      <c r="H9" s="86"/>
      <c r="I9" s="28" t="n">
        <v>0</v>
      </c>
      <c r="J9" s="20" t="n">
        <v>0</v>
      </c>
      <c r="K9" s="28" t="n">
        <v>0</v>
      </c>
      <c r="L9" s="20" t="n">
        <v>0</v>
      </c>
      <c r="M9" s="28" t="n">
        <v>0</v>
      </c>
      <c r="N9" s="28" t="n">
        <v>0</v>
      </c>
      <c r="O9" s="86"/>
      <c r="P9" s="28" t="n">
        <v>0</v>
      </c>
      <c r="Q9" s="20" t="n">
        <v>0</v>
      </c>
      <c r="R9" s="28" t="n">
        <v>0</v>
      </c>
      <c r="S9" s="20" t="n">
        <v>0</v>
      </c>
      <c r="T9" s="28" t="n">
        <f aca="false">P9+R9</f>
        <v>0</v>
      </c>
      <c r="U9" s="28" t="n">
        <v>0</v>
      </c>
    </row>
    <row r="10" s="22" customFormat="true" ht="12.75" hidden="false" customHeight="true" outlineLevel="0" collapsed="false">
      <c r="A10" s="125" t="s">
        <v>56</v>
      </c>
      <c r="B10" s="28" t="n">
        <v>1346779</v>
      </c>
      <c r="C10" s="20" t="n">
        <f aca="false">B10/F10*100</f>
        <v>69.5067975074602</v>
      </c>
      <c r="D10" s="28" t="n">
        <v>590843</v>
      </c>
      <c r="E10" s="20" t="n">
        <f aca="false">D10/F10*100</f>
        <v>30.4932024925398</v>
      </c>
      <c r="F10" s="88" t="n">
        <f aca="false">B10+D10</f>
        <v>1937622</v>
      </c>
      <c r="G10" s="28" t="n">
        <f aca="false">(B10+D10)/F10*100</f>
        <v>100</v>
      </c>
      <c r="H10" s="86"/>
      <c r="I10" s="28" t="n">
        <v>93076</v>
      </c>
      <c r="J10" s="20" t="n">
        <f aca="false">I10/M10*100</f>
        <v>84.9241325194573</v>
      </c>
      <c r="K10" s="28" t="n">
        <v>16523</v>
      </c>
      <c r="L10" s="20" t="n">
        <f aca="false">K10/M10*100</f>
        <v>15.0758674805427</v>
      </c>
      <c r="M10" s="28" t="n">
        <f aca="false">I10+K10</f>
        <v>109599</v>
      </c>
      <c r="N10" s="28" t="n">
        <f aca="false">(I10+K10)/M10*100</f>
        <v>100</v>
      </c>
      <c r="O10" s="86"/>
      <c r="P10" s="28" t="n">
        <v>5675</v>
      </c>
      <c r="Q10" s="20" t="n">
        <f aca="false">P10/T10*100</f>
        <v>99.89438479141</v>
      </c>
      <c r="R10" s="28" t="n">
        <v>6</v>
      </c>
      <c r="S10" s="20" t="n">
        <f aca="false">R10/T10*100</f>
        <v>0.105615208590037</v>
      </c>
      <c r="T10" s="28" t="n">
        <f aca="false">P10+R10</f>
        <v>5681</v>
      </c>
      <c r="U10" s="28" t="n">
        <f aca="false">(P10+R10)/T10*100</f>
        <v>100</v>
      </c>
    </row>
    <row r="11" s="22" customFormat="true" ht="12.75" hidden="false" customHeight="true" outlineLevel="0" collapsed="false">
      <c r="A11" s="125" t="s">
        <v>57</v>
      </c>
      <c r="B11" s="28" t="n">
        <v>76538</v>
      </c>
      <c r="C11" s="20" t="n">
        <f aca="false">B11/F11*100</f>
        <v>74.4062606328683</v>
      </c>
      <c r="D11" s="28" t="n">
        <v>26327</v>
      </c>
      <c r="E11" s="20" t="n">
        <f aca="false">D11/F11*100</f>
        <v>25.5937393671317</v>
      </c>
      <c r="F11" s="88" t="n">
        <f aca="false">B11+D11</f>
        <v>102865</v>
      </c>
      <c r="G11" s="28" t="n">
        <f aca="false">(B11+D11)/F11*100</f>
        <v>100</v>
      </c>
      <c r="H11" s="86"/>
      <c r="I11" s="28" t="n">
        <v>2246</v>
      </c>
      <c r="J11" s="20" t="n">
        <f aca="false">I11/M11*100</f>
        <v>96.6437177280551</v>
      </c>
      <c r="K11" s="28" t="n">
        <v>78</v>
      </c>
      <c r="L11" s="20" t="n">
        <f aca="false">K11/M11*100</f>
        <v>3.35628227194492</v>
      </c>
      <c r="M11" s="28" t="n">
        <f aca="false">I11+K11</f>
        <v>2324</v>
      </c>
      <c r="N11" s="28" t="n">
        <f aca="false">(I11+K11)/M11*100</f>
        <v>100</v>
      </c>
      <c r="O11" s="86"/>
      <c r="P11" s="28" t="n">
        <v>2265</v>
      </c>
      <c r="Q11" s="127" t="n">
        <f aca="false">P11/T11*100</f>
        <v>100</v>
      </c>
      <c r="R11" s="28" t="n">
        <v>0</v>
      </c>
      <c r="S11" s="20" t="n">
        <f aca="false">R11/T11*100</f>
        <v>0</v>
      </c>
      <c r="T11" s="28" t="n">
        <f aca="false">P11+R11</f>
        <v>2265</v>
      </c>
      <c r="U11" s="28" t="n">
        <f aca="false">(P11+R11)/T11*100</f>
        <v>100</v>
      </c>
    </row>
    <row r="12" s="22" customFormat="true" ht="12.75" hidden="false" customHeight="true" outlineLevel="0" collapsed="false">
      <c r="A12" s="125" t="s">
        <v>58</v>
      </c>
      <c r="B12" s="28" t="n">
        <v>53311</v>
      </c>
      <c r="C12" s="20" t="n">
        <f aca="false">B12/F12*100</f>
        <v>68.1194975786152</v>
      </c>
      <c r="D12" s="28" t="n">
        <v>24950</v>
      </c>
      <c r="E12" s="20" t="n">
        <f aca="false">D12/F12*100</f>
        <v>31.8805024213849</v>
      </c>
      <c r="F12" s="88" t="n">
        <f aca="false">B12+D12</f>
        <v>78261</v>
      </c>
      <c r="G12" s="28" t="n">
        <f aca="false">(B12+D12)/F12*100</f>
        <v>100</v>
      </c>
      <c r="H12" s="86"/>
      <c r="I12" s="28" t="n">
        <v>6239</v>
      </c>
      <c r="J12" s="20" t="n">
        <f aca="false">I12/M12*100</f>
        <v>86.5325936199723</v>
      </c>
      <c r="K12" s="28" t="n">
        <v>971</v>
      </c>
      <c r="L12" s="20" t="n">
        <f aca="false">K12/M12*100</f>
        <v>13.4674063800277</v>
      </c>
      <c r="M12" s="28" t="n">
        <f aca="false">I12+K12</f>
        <v>7210</v>
      </c>
      <c r="N12" s="28" t="n">
        <f aca="false">(I12+K12)/M12*100</f>
        <v>100</v>
      </c>
      <c r="O12" s="86"/>
      <c r="P12" s="28" t="n">
        <v>3136</v>
      </c>
      <c r="Q12" s="127" t="n">
        <f aca="false">P12/T12*100</f>
        <v>100</v>
      </c>
      <c r="R12" s="28" t="n">
        <v>0</v>
      </c>
      <c r="S12" s="20" t="n">
        <f aca="false">R12/T12*100</f>
        <v>0</v>
      </c>
      <c r="T12" s="28" t="n">
        <f aca="false">P12+R12</f>
        <v>3136</v>
      </c>
      <c r="U12" s="28" t="n">
        <f aca="false">(P12+R12)/T12*100</f>
        <v>100</v>
      </c>
    </row>
    <row r="13" s="22" customFormat="true" ht="12.75" hidden="false" customHeight="true" outlineLevel="0" collapsed="false">
      <c r="A13" s="125" t="s">
        <v>59</v>
      </c>
      <c r="B13" s="28" t="n">
        <v>571289</v>
      </c>
      <c r="C13" s="20" t="n">
        <f aca="false">B13/F13*100</f>
        <v>69.5772428223109</v>
      </c>
      <c r="D13" s="28" t="n">
        <v>249797</v>
      </c>
      <c r="E13" s="20" t="n">
        <f aca="false">D13/F13*100</f>
        <v>30.4227571776891</v>
      </c>
      <c r="F13" s="88" t="n">
        <f aca="false">B13+D13</f>
        <v>821086</v>
      </c>
      <c r="G13" s="28" t="n">
        <f aca="false">(B13+D13)/F13*100</f>
        <v>100</v>
      </c>
      <c r="H13" s="86"/>
      <c r="I13" s="28" t="n">
        <v>22367</v>
      </c>
      <c r="J13" s="20" t="n">
        <f aca="false">I13/M13*100</f>
        <v>75.5029705644072</v>
      </c>
      <c r="K13" s="28" t="n">
        <v>7257</v>
      </c>
      <c r="L13" s="20" t="n">
        <f aca="false">K13/M13*100</f>
        <v>24.4970294355928</v>
      </c>
      <c r="M13" s="28" t="n">
        <f aca="false">I13+K13</f>
        <v>29624</v>
      </c>
      <c r="N13" s="28" t="n">
        <f aca="false">(I13+K13)/M13*100</f>
        <v>100</v>
      </c>
      <c r="O13" s="86"/>
      <c r="P13" s="28" t="n">
        <v>12690</v>
      </c>
      <c r="Q13" s="20" t="n">
        <f aca="false">P13/T13*100</f>
        <v>99.3657505285412</v>
      </c>
      <c r="R13" s="28" t="n">
        <v>81</v>
      </c>
      <c r="S13" s="20" t="n">
        <f aca="false">R13/T13*100</f>
        <v>0.634249471458774</v>
      </c>
      <c r="T13" s="28" t="n">
        <f aca="false">P13+R13</f>
        <v>12771</v>
      </c>
      <c r="U13" s="28" t="n">
        <f aca="false">(P13+R13)/T13*100</f>
        <v>100</v>
      </c>
    </row>
    <row r="14" s="22" customFormat="true" ht="12.75" hidden="false" customHeight="true" outlineLevel="0" collapsed="false">
      <c r="A14" s="125" t="s">
        <v>60</v>
      </c>
      <c r="B14" s="28" t="n">
        <v>153040</v>
      </c>
      <c r="C14" s="20" t="n">
        <f aca="false">B14/F14*100</f>
        <v>76.4836702566281</v>
      </c>
      <c r="D14" s="28" t="n">
        <v>47055</v>
      </c>
      <c r="E14" s="20" t="n">
        <f aca="false">D14/F14*100</f>
        <v>23.5163297433719</v>
      </c>
      <c r="F14" s="88" t="n">
        <f aca="false">B14+D14</f>
        <v>200095</v>
      </c>
      <c r="G14" s="28" t="n">
        <f aca="false">(B14+D14)/F14*100</f>
        <v>100</v>
      </c>
      <c r="H14" s="86"/>
      <c r="I14" s="28" t="n">
        <v>2547</v>
      </c>
      <c r="J14" s="20" t="n">
        <f aca="false">I14/M14*100</f>
        <v>93.4678899082569</v>
      </c>
      <c r="K14" s="28" t="n">
        <v>178</v>
      </c>
      <c r="L14" s="20" t="n">
        <f aca="false">K14/M14*100</f>
        <v>6.53211009174312</v>
      </c>
      <c r="M14" s="28" t="n">
        <f aca="false">I14+K14</f>
        <v>2725</v>
      </c>
      <c r="N14" s="28" t="n">
        <f aca="false">(I14+K14)/M14*100</f>
        <v>100</v>
      </c>
      <c r="O14" s="86"/>
      <c r="P14" s="28" t="n">
        <v>255</v>
      </c>
      <c r="Q14" s="20" t="n">
        <v>0</v>
      </c>
      <c r="R14" s="28" t="n">
        <v>0</v>
      </c>
      <c r="S14" s="20" t="n">
        <v>0</v>
      </c>
      <c r="T14" s="28" t="n">
        <f aca="false">P14+R14</f>
        <v>255</v>
      </c>
      <c r="U14" s="28" t="n">
        <v>0</v>
      </c>
    </row>
    <row r="15" s="22" customFormat="true" ht="12.75" hidden="false" customHeight="true" outlineLevel="0" collapsed="false">
      <c r="A15" s="125" t="s">
        <v>61</v>
      </c>
      <c r="B15" s="28" t="n">
        <v>215621</v>
      </c>
      <c r="C15" s="20" t="n">
        <f aca="false">B15/F15*100</f>
        <v>58.4795178893011</v>
      </c>
      <c r="D15" s="28" t="n">
        <v>153091</v>
      </c>
      <c r="E15" s="20" t="n">
        <f aca="false">D15/F15*100</f>
        <v>41.5204821106989</v>
      </c>
      <c r="F15" s="88" t="n">
        <f aca="false">B15+D15</f>
        <v>368712</v>
      </c>
      <c r="G15" s="28" t="n">
        <f aca="false">(B15+D15)/F15*100</f>
        <v>100</v>
      </c>
      <c r="H15" s="86"/>
      <c r="I15" s="28" t="n">
        <v>8428</v>
      </c>
      <c r="J15" s="20" t="n">
        <f aca="false">I15/M15*100</f>
        <v>82.0243309002433</v>
      </c>
      <c r="K15" s="28" t="n">
        <v>1847</v>
      </c>
      <c r="L15" s="20" t="n">
        <f aca="false">K15/M15*100</f>
        <v>17.9756690997567</v>
      </c>
      <c r="M15" s="28" t="n">
        <f aca="false">I15+K15</f>
        <v>10275</v>
      </c>
      <c r="N15" s="28" t="n">
        <f aca="false">(I15+K15)/M15*100</f>
        <v>100</v>
      </c>
      <c r="O15" s="86"/>
      <c r="P15" s="28" t="n">
        <v>0</v>
      </c>
      <c r="Q15" s="20" t="n">
        <v>0</v>
      </c>
      <c r="R15" s="28" t="n">
        <v>0</v>
      </c>
      <c r="S15" s="20" t="n">
        <v>0</v>
      </c>
      <c r="T15" s="28" t="n">
        <f aca="false">P15+R15</f>
        <v>0</v>
      </c>
      <c r="U15" s="28" t="n">
        <v>0</v>
      </c>
    </row>
    <row r="16" s="22" customFormat="true" ht="12.75" hidden="false" customHeight="true" outlineLevel="0" collapsed="false">
      <c r="A16" s="125" t="s">
        <v>62</v>
      </c>
      <c r="B16" s="28" t="n">
        <v>598448</v>
      </c>
      <c r="C16" s="20" t="n">
        <f aca="false">B16/F16*100</f>
        <v>75.137072726702</v>
      </c>
      <c r="D16" s="28" t="n">
        <v>198027</v>
      </c>
      <c r="E16" s="20" t="n">
        <f aca="false">D16/F16*100</f>
        <v>24.862927273298</v>
      </c>
      <c r="F16" s="88" t="n">
        <f aca="false">B16+D16</f>
        <v>796475</v>
      </c>
      <c r="G16" s="28" t="n">
        <f aca="false">(B16+D16)/F16*100</f>
        <v>100</v>
      </c>
      <c r="H16" s="86"/>
      <c r="I16" s="28" t="n">
        <v>17617</v>
      </c>
      <c r="J16" s="20" t="n">
        <f aca="false">I16/M16*100</f>
        <v>80.6454566262303</v>
      </c>
      <c r="K16" s="28" t="n">
        <v>4228</v>
      </c>
      <c r="L16" s="20" t="n">
        <f aca="false">K16/M16*100</f>
        <v>19.3545433737697</v>
      </c>
      <c r="M16" s="28" t="n">
        <f aca="false">I16+K16</f>
        <v>21845</v>
      </c>
      <c r="N16" s="28" t="n">
        <f aca="false">(I16+K16)/M16*100</f>
        <v>100</v>
      </c>
      <c r="O16" s="86"/>
      <c r="P16" s="28" t="n">
        <v>30588</v>
      </c>
      <c r="Q16" s="127" t="n">
        <f aca="false">P16/T16*100</f>
        <v>100</v>
      </c>
      <c r="R16" s="28" t="n">
        <v>0</v>
      </c>
      <c r="S16" s="20" t="n">
        <f aca="false">R16/T16*100</f>
        <v>0</v>
      </c>
      <c r="T16" s="28" t="n">
        <f aca="false">P16+R16</f>
        <v>30588</v>
      </c>
      <c r="U16" s="28" t="n">
        <f aca="false">(P16+R16)/T16*100</f>
        <v>100</v>
      </c>
    </row>
    <row r="17" s="22" customFormat="true" ht="12.75" hidden="false" customHeight="true" outlineLevel="0" collapsed="false">
      <c r="A17" s="125" t="s">
        <v>63</v>
      </c>
      <c r="B17" s="28" t="n">
        <v>436736</v>
      </c>
      <c r="C17" s="20" t="n">
        <f aca="false">B17/F17*100</f>
        <v>67.9865376891775</v>
      </c>
      <c r="D17" s="28" t="n">
        <v>205650</v>
      </c>
      <c r="E17" s="20" t="n">
        <f aca="false">D17/F17*100</f>
        <v>32.0134623108225</v>
      </c>
      <c r="F17" s="88" t="n">
        <f aca="false">B17+D17</f>
        <v>642386</v>
      </c>
      <c r="G17" s="28" t="n">
        <f aca="false">(B17+D17)/F17*100</f>
        <v>100</v>
      </c>
      <c r="H17" s="86"/>
      <c r="I17" s="28" t="n">
        <v>11728</v>
      </c>
      <c r="J17" s="20" t="n">
        <f aca="false">I17/M17*100</f>
        <v>84.776637270493</v>
      </c>
      <c r="K17" s="28" t="n">
        <v>2106</v>
      </c>
      <c r="L17" s="20" t="n">
        <f aca="false">K17/M17*100</f>
        <v>15.223362729507</v>
      </c>
      <c r="M17" s="28" t="n">
        <f aca="false">I17+K17</f>
        <v>13834</v>
      </c>
      <c r="N17" s="28" t="n">
        <f aca="false">(I17+K17)/M17*100</f>
        <v>100</v>
      </c>
      <c r="O17" s="86"/>
      <c r="P17" s="28" t="n">
        <v>2503</v>
      </c>
      <c r="Q17" s="127" t="n">
        <f aca="false">P17/T17*100</f>
        <v>100</v>
      </c>
      <c r="R17" s="28" t="n">
        <v>0</v>
      </c>
      <c r="S17" s="20" t="n">
        <f aca="false">R17/T17*100</f>
        <v>0</v>
      </c>
      <c r="T17" s="28" t="n">
        <f aca="false">P17+R17</f>
        <v>2503</v>
      </c>
      <c r="U17" s="28" t="n">
        <f aca="false">(P17+R17)/T17*100</f>
        <v>100</v>
      </c>
    </row>
    <row r="18" s="22" customFormat="true" ht="12.75" hidden="false" customHeight="true" outlineLevel="0" collapsed="false">
      <c r="A18" s="125" t="s">
        <v>64</v>
      </c>
      <c r="B18" s="28" t="n">
        <v>112368</v>
      </c>
      <c r="C18" s="20" t="n">
        <f aca="false">B18/F18*100</f>
        <v>67.0385462095134</v>
      </c>
      <c r="D18" s="28" t="n">
        <v>55249</v>
      </c>
      <c r="E18" s="20" t="n">
        <f aca="false">D18/F18*100</f>
        <v>32.9614537904866</v>
      </c>
      <c r="F18" s="88" t="n">
        <f aca="false">B18+D18</f>
        <v>167617</v>
      </c>
      <c r="G18" s="28" t="n">
        <f aca="false">(B18+D18)/F18*100</f>
        <v>100</v>
      </c>
      <c r="H18" s="86"/>
      <c r="I18" s="28" t="n">
        <v>2580</v>
      </c>
      <c r="J18" s="20" t="n">
        <f aca="false">I18/M18*100</f>
        <v>77.9691749773346</v>
      </c>
      <c r="K18" s="28" t="n">
        <v>729</v>
      </c>
      <c r="L18" s="20" t="n">
        <f aca="false">K18/M18*100</f>
        <v>22.0308250226655</v>
      </c>
      <c r="M18" s="28" t="n">
        <f aca="false">I18+K18</f>
        <v>3309</v>
      </c>
      <c r="N18" s="28" t="n">
        <f aca="false">(I18+K18)/M18*100</f>
        <v>100</v>
      </c>
      <c r="O18" s="86"/>
      <c r="P18" s="28" t="n">
        <v>251</v>
      </c>
      <c r="Q18" s="127" t="n">
        <f aca="false">P18/T18*100</f>
        <v>100</v>
      </c>
      <c r="R18" s="28" t="n">
        <v>0</v>
      </c>
      <c r="S18" s="20" t="n">
        <f aca="false">R18/T18*100</f>
        <v>0</v>
      </c>
      <c r="T18" s="28" t="n">
        <f aca="false">P18+R18</f>
        <v>251</v>
      </c>
      <c r="U18" s="28" t="n">
        <f aca="false">(P18+R18)/T18*100</f>
        <v>100</v>
      </c>
    </row>
    <row r="19" s="22" customFormat="true" ht="12.75" hidden="false" customHeight="true" outlineLevel="0" collapsed="false">
      <c r="A19" s="125" t="s">
        <v>65</v>
      </c>
      <c r="B19" s="28" t="n">
        <v>200913</v>
      </c>
      <c r="C19" s="20" t="n">
        <f aca="false">B19/F19*100</f>
        <v>73.553014050682</v>
      </c>
      <c r="D19" s="28" t="n">
        <v>72241</v>
      </c>
      <c r="E19" s="20" t="n">
        <f aca="false">D19/F19*100</f>
        <v>26.446985949318</v>
      </c>
      <c r="F19" s="88" t="n">
        <f aca="false">B19+D19</f>
        <v>273154</v>
      </c>
      <c r="G19" s="28" t="n">
        <f aca="false">(B19+D19)/F19*100</f>
        <v>100</v>
      </c>
      <c r="H19" s="86"/>
      <c r="I19" s="28" t="n">
        <v>3185</v>
      </c>
      <c r="J19" s="20" t="n">
        <f aca="false">I19/M19*100</f>
        <v>91.23460326554</v>
      </c>
      <c r="K19" s="28" t="n">
        <v>306</v>
      </c>
      <c r="L19" s="20" t="n">
        <f aca="false">K19/M19*100</f>
        <v>8.76539673446004</v>
      </c>
      <c r="M19" s="28" t="n">
        <f aca="false">I19+K19</f>
        <v>3491</v>
      </c>
      <c r="N19" s="28" t="n">
        <f aca="false">(I19+K19)/M19*100</f>
        <v>100</v>
      </c>
      <c r="O19" s="86"/>
      <c r="P19" s="28" t="n">
        <v>4758</v>
      </c>
      <c r="Q19" s="127" t="n">
        <f aca="false">P19/T19*100</f>
        <v>99.9789871821811</v>
      </c>
      <c r="R19" s="28" t="n">
        <v>1</v>
      </c>
      <c r="S19" s="20" t="n">
        <f aca="false">R19/T19*100</f>
        <v>0.0210128178188695</v>
      </c>
      <c r="T19" s="28" t="n">
        <f aca="false">P19+R19</f>
        <v>4759</v>
      </c>
      <c r="U19" s="28" t="n">
        <f aca="false">(P19+R19)/T19*100</f>
        <v>100</v>
      </c>
    </row>
    <row r="20" s="22" customFormat="true" ht="12.75" hidden="false" customHeight="true" outlineLevel="0" collapsed="false">
      <c r="A20" s="125" t="s">
        <v>66</v>
      </c>
      <c r="B20" s="28" t="n">
        <v>834763</v>
      </c>
      <c r="C20" s="20" t="n">
        <f aca="false">B20/F20*100</f>
        <v>65.3999500155516</v>
      </c>
      <c r="D20" s="28" t="n">
        <v>441634</v>
      </c>
      <c r="E20" s="20" t="n">
        <f aca="false">D20/F20*100</f>
        <v>34.6000499844484</v>
      </c>
      <c r="F20" s="88" t="n">
        <f aca="false">B20+D20</f>
        <v>1276397</v>
      </c>
      <c r="G20" s="28" t="n">
        <f aca="false">(B20+D20)/F20*100</f>
        <v>100</v>
      </c>
      <c r="H20" s="86"/>
      <c r="I20" s="28" t="n">
        <v>33114</v>
      </c>
      <c r="J20" s="20" t="n">
        <f aca="false">I20/M20*100</f>
        <v>65.0263137224099</v>
      </c>
      <c r="K20" s="28" t="n">
        <v>17810</v>
      </c>
      <c r="L20" s="20" t="n">
        <f aca="false">K20/M20*100</f>
        <v>34.9736862775901</v>
      </c>
      <c r="M20" s="28" t="n">
        <f aca="false">I20+K20</f>
        <v>50924</v>
      </c>
      <c r="N20" s="28" t="n">
        <f aca="false">(I20+K20)/M20*100</f>
        <v>100</v>
      </c>
      <c r="O20" s="86"/>
      <c r="P20" s="28" t="n">
        <v>4870</v>
      </c>
      <c r="Q20" s="127" t="n">
        <f aca="false">P20/T20*100</f>
        <v>100</v>
      </c>
      <c r="R20" s="28" t="n">
        <v>0</v>
      </c>
      <c r="S20" s="20" t="n">
        <f aca="false">R20/T20*100</f>
        <v>0</v>
      </c>
      <c r="T20" s="28" t="n">
        <f aca="false">P20+R20</f>
        <v>4870</v>
      </c>
      <c r="U20" s="28" t="n">
        <f aca="false">(P20+R20)/T20*100</f>
        <v>100</v>
      </c>
    </row>
    <row r="21" s="22" customFormat="true" ht="12.75" hidden="false" customHeight="true" outlineLevel="0" collapsed="false">
      <c r="A21" s="125" t="s">
        <v>67</v>
      </c>
      <c r="B21" s="28" t="n">
        <v>248776</v>
      </c>
      <c r="C21" s="20" t="n">
        <f aca="false">B21/F21*100</f>
        <v>73.7634242814192</v>
      </c>
      <c r="D21" s="28" t="n">
        <v>88486</v>
      </c>
      <c r="E21" s="20" t="n">
        <f aca="false">D21/F21*100</f>
        <v>26.2365757185808</v>
      </c>
      <c r="F21" s="88" t="n">
        <f aca="false">B21+D21</f>
        <v>337262</v>
      </c>
      <c r="G21" s="28" t="n">
        <f aca="false">(B21+D21)/F21*100</f>
        <v>100</v>
      </c>
      <c r="H21" s="86"/>
      <c r="I21" s="28" t="n">
        <v>15661</v>
      </c>
      <c r="J21" s="20" t="n">
        <f aca="false">I21/M21*100</f>
        <v>93.7672135073644</v>
      </c>
      <c r="K21" s="28" t="n">
        <v>1041</v>
      </c>
      <c r="L21" s="20" t="n">
        <f aca="false">K21/M21*100</f>
        <v>6.23278649263561</v>
      </c>
      <c r="M21" s="28" t="n">
        <f aca="false">I21+K21</f>
        <v>16702</v>
      </c>
      <c r="N21" s="28" t="n">
        <f aca="false">(I21+K21)/M21*100</f>
        <v>100</v>
      </c>
      <c r="O21" s="86"/>
      <c r="P21" s="28" t="n">
        <v>1047</v>
      </c>
      <c r="Q21" s="127" t="n">
        <f aca="false">P21/T21*100</f>
        <v>100</v>
      </c>
      <c r="R21" s="28" t="n">
        <v>0</v>
      </c>
      <c r="S21" s="20" t="n">
        <f aca="false">R21/T21*100</f>
        <v>0</v>
      </c>
      <c r="T21" s="28" t="n">
        <f aca="false">P21+R21</f>
        <v>1047</v>
      </c>
      <c r="U21" s="28" t="n">
        <f aca="false">(P21+R21)/T21*100</f>
        <v>100</v>
      </c>
    </row>
    <row r="22" s="22" customFormat="true" ht="12.75" hidden="false" customHeight="true" outlineLevel="0" collapsed="false">
      <c r="A22" s="125" t="s">
        <v>68</v>
      </c>
      <c r="B22" s="28" t="n">
        <v>59393</v>
      </c>
      <c r="C22" s="20" t="n">
        <f aca="false">B22/F22*100</f>
        <v>74.0588800079804</v>
      </c>
      <c r="D22" s="28" t="n">
        <v>20804</v>
      </c>
      <c r="E22" s="20" t="n">
        <f aca="false">D22/F22*100</f>
        <v>25.9411199920197</v>
      </c>
      <c r="F22" s="88" t="n">
        <f aca="false">B22+D22</f>
        <v>80197</v>
      </c>
      <c r="G22" s="28" t="n">
        <f aca="false">(B22+D22)/F22*100</f>
        <v>100</v>
      </c>
      <c r="H22" s="86"/>
      <c r="I22" s="28" t="n">
        <v>1827</v>
      </c>
      <c r="J22" s="20" t="n">
        <f aca="false">I22/M22*100</f>
        <v>90.4455445544555</v>
      </c>
      <c r="K22" s="28" t="n">
        <v>193</v>
      </c>
      <c r="L22" s="20" t="n">
        <f aca="false">K22/M22*100</f>
        <v>9.55445544554456</v>
      </c>
      <c r="M22" s="28" t="n">
        <f aca="false">I22+K22</f>
        <v>2020</v>
      </c>
      <c r="N22" s="28" t="n">
        <f aca="false">(I22+K22)/M22*100</f>
        <v>100</v>
      </c>
      <c r="O22" s="86"/>
      <c r="P22" s="28" t="n">
        <v>219</v>
      </c>
      <c r="Q22" s="127" t="n">
        <f aca="false">P22/T22*100</f>
        <v>100</v>
      </c>
      <c r="R22" s="28" t="n">
        <v>0</v>
      </c>
      <c r="S22" s="20" t="n">
        <f aca="false">R22/T22*100</f>
        <v>0</v>
      </c>
      <c r="T22" s="28" t="n">
        <f aca="false">P22+R22</f>
        <v>219</v>
      </c>
      <c r="U22" s="28" t="n">
        <f aca="false">(P22+R22)/T22*100</f>
        <v>100</v>
      </c>
    </row>
    <row r="23" s="22" customFormat="true" ht="12.75" hidden="false" customHeight="true" outlineLevel="0" collapsed="false">
      <c r="A23" s="125" t="s">
        <v>69</v>
      </c>
      <c r="B23" s="28" t="n">
        <v>812942</v>
      </c>
      <c r="C23" s="20" t="n">
        <f aca="false">B23/F23*100</f>
        <v>66.2863693922664</v>
      </c>
      <c r="D23" s="28" t="n">
        <v>413467</v>
      </c>
      <c r="E23" s="20" t="n">
        <f aca="false">D23/F23*100</f>
        <v>33.7136306077336</v>
      </c>
      <c r="F23" s="88" t="n">
        <f aca="false">B23+D23</f>
        <v>1226409</v>
      </c>
      <c r="G23" s="28" t="n">
        <f aca="false">(B23+D23)/F23*100</f>
        <v>100</v>
      </c>
      <c r="H23" s="86"/>
      <c r="I23" s="28" t="n">
        <v>17373</v>
      </c>
      <c r="J23" s="20" t="n">
        <f aca="false">I23/M23*100</f>
        <v>74.8803930865049</v>
      </c>
      <c r="K23" s="28" t="n">
        <v>5828</v>
      </c>
      <c r="L23" s="20" t="n">
        <f aca="false">K23/M23*100</f>
        <v>25.1196069134951</v>
      </c>
      <c r="M23" s="28" t="n">
        <f aca="false">I23+K23</f>
        <v>23201</v>
      </c>
      <c r="N23" s="28" t="n">
        <f aca="false">(I23+K23)/M23*100</f>
        <v>100</v>
      </c>
      <c r="O23" s="86"/>
      <c r="P23" s="28" t="n">
        <v>9440</v>
      </c>
      <c r="Q23" s="20" t="n">
        <f aca="false">P23/T23*100</f>
        <v>90.7517785041338</v>
      </c>
      <c r="R23" s="28" t="n">
        <v>962</v>
      </c>
      <c r="S23" s="20" t="n">
        <f aca="false">R23/T23*100</f>
        <v>9.24822149586618</v>
      </c>
      <c r="T23" s="28" t="n">
        <f aca="false">P23+R23</f>
        <v>10402</v>
      </c>
      <c r="U23" s="28" t="n">
        <f aca="false">(P23+R23)/T23*100</f>
        <v>100</v>
      </c>
    </row>
    <row r="24" s="22" customFormat="true" ht="12.75" hidden="false" customHeight="true" outlineLevel="0" collapsed="false">
      <c r="A24" s="125" t="s">
        <v>70</v>
      </c>
      <c r="B24" s="28" t="n">
        <v>629344</v>
      </c>
      <c r="C24" s="20" t="n">
        <f aca="false">B24/F24*100</f>
        <v>77.1806327314736</v>
      </c>
      <c r="D24" s="28" t="n">
        <v>186073</v>
      </c>
      <c r="E24" s="20" t="n">
        <f aca="false">D24/F24*100</f>
        <v>22.8193672685264</v>
      </c>
      <c r="F24" s="88" t="n">
        <f aca="false">B24+D24</f>
        <v>815417</v>
      </c>
      <c r="G24" s="28" t="n">
        <f aca="false">(B24+D24)/F24*100</f>
        <v>100</v>
      </c>
      <c r="H24" s="86"/>
      <c r="I24" s="28" t="n">
        <v>14151</v>
      </c>
      <c r="J24" s="20" t="n">
        <f aca="false">I24/M24*100</f>
        <v>92.5567401399699</v>
      </c>
      <c r="K24" s="28" t="n">
        <v>1138</v>
      </c>
      <c r="L24" s="20" t="n">
        <f aca="false">K24/M24*100</f>
        <v>7.44325986003009</v>
      </c>
      <c r="M24" s="28" t="n">
        <f aca="false">I24+K24</f>
        <v>15289</v>
      </c>
      <c r="N24" s="28" t="n">
        <f aca="false">(I24+K24)/M24*100</f>
        <v>100</v>
      </c>
      <c r="O24" s="86"/>
      <c r="P24" s="28" t="n">
        <v>7263</v>
      </c>
      <c r="Q24" s="127" t="n">
        <f aca="false">P24/T24*100</f>
        <v>100</v>
      </c>
      <c r="R24" s="28" t="n">
        <v>0</v>
      </c>
      <c r="S24" s="20" t="n">
        <f aca="false">R24/T24*100</f>
        <v>0</v>
      </c>
      <c r="T24" s="28" t="n">
        <f aca="false">P24+R24</f>
        <v>7263</v>
      </c>
      <c r="U24" s="28" t="n">
        <f aca="false">(P24+R24)/T24*100</f>
        <v>100</v>
      </c>
    </row>
    <row r="25" s="22" customFormat="true" ht="12.75" hidden="false" customHeight="true" outlineLevel="0" collapsed="false">
      <c r="A25" s="125" t="s">
        <v>71</v>
      </c>
      <c r="B25" s="28" t="n">
        <v>68632</v>
      </c>
      <c r="C25" s="20" t="n">
        <f aca="false">B25/F25*100</f>
        <v>62.6856401731728</v>
      </c>
      <c r="D25" s="28" t="n">
        <v>40854</v>
      </c>
      <c r="E25" s="20" t="n">
        <f aca="false">D25/F25*100</f>
        <v>37.3143598268272</v>
      </c>
      <c r="F25" s="88" t="n">
        <f aca="false">B25+D25</f>
        <v>109486</v>
      </c>
      <c r="G25" s="28" t="n">
        <f aca="false">(B25+D25)/F25*100</f>
        <v>100</v>
      </c>
      <c r="H25" s="86"/>
      <c r="I25" s="28" t="n">
        <v>890</v>
      </c>
      <c r="J25" s="20" t="n">
        <f aca="false">I25/M25*100</f>
        <v>66.7666916729182</v>
      </c>
      <c r="K25" s="28" t="n">
        <v>443</v>
      </c>
      <c r="L25" s="20" t="n">
        <f aca="false">K25/M25*100</f>
        <v>33.2333083270818</v>
      </c>
      <c r="M25" s="28" t="n">
        <f aca="false">I25+K25</f>
        <v>1333</v>
      </c>
      <c r="N25" s="28" t="n">
        <f aca="false">(I25+K25)/M25*100</f>
        <v>100</v>
      </c>
      <c r="O25" s="86"/>
      <c r="P25" s="28" t="n">
        <v>428</v>
      </c>
      <c r="Q25" s="127" t="n">
        <f aca="false">P25/T25*100</f>
        <v>100</v>
      </c>
      <c r="R25" s="28" t="n">
        <v>0</v>
      </c>
      <c r="S25" s="20" t="n">
        <f aca="false">R25/T25*100</f>
        <v>0</v>
      </c>
      <c r="T25" s="28" t="n">
        <f aca="false">P25+R25</f>
        <v>428</v>
      </c>
      <c r="U25" s="28" t="n">
        <f aca="false">(P25+R25)/T25*100</f>
        <v>100</v>
      </c>
    </row>
    <row r="26" s="22" customFormat="true" ht="12.75" hidden="false" customHeight="true" outlineLevel="0" collapsed="false">
      <c r="A26" s="125" t="s">
        <v>72</v>
      </c>
      <c r="B26" s="28" t="n">
        <v>274063</v>
      </c>
      <c r="C26" s="20" t="n">
        <f aca="false">B26/F26*100</f>
        <v>70.227366489772</v>
      </c>
      <c r="D26" s="28" t="n">
        <v>116188</v>
      </c>
      <c r="E26" s="20" t="n">
        <f aca="false">D26/F26*100</f>
        <v>29.772633510228</v>
      </c>
      <c r="F26" s="88" t="n">
        <f aca="false">B26+D26</f>
        <v>390251</v>
      </c>
      <c r="G26" s="28" t="n">
        <f aca="false">(B26+D26)/F26*100</f>
        <v>100</v>
      </c>
      <c r="H26" s="86"/>
      <c r="I26" s="28" t="n">
        <v>4708</v>
      </c>
      <c r="J26" s="20" t="n">
        <f aca="false">I26/M26*100</f>
        <v>85.1048445408532</v>
      </c>
      <c r="K26" s="28" t="n">
        <v>824</v>
      </c>
      <c r="L26" s="20" t="n">
        <f aca="false">K26/M26*100</f>
        <v>14.8951554591468</v>
      </c>
      <c r="M26" s="28" t="n">
        <f aca="false">I26+K26</f>
        <v>5532</v>
      </c>
      <c r="N26" s="28" t="n">
        <f aca="false">(I26+K26)/M26*100</f>
        <v>100</v>
      </c>
      <c r="O26" s="86"/>
      <c r="P26" s="28" t="n">
        <v>2472</v>
      </c>
      <c r="Q26" s="20" t="n">
        <f aca="false">P26/T26*100</f>
        <v>100</v>
      </c>
      <c r="R26" s="28" t="n">
        <v>0</v>
      </c>
      <c r="S26" s="20" t="n">
        <f aca="false">R26/T26*100</f>
        <v>0</v>
      </c>
      <c r="T26" s="28" t="n">
        <f aca="false">P26+R26</f>
        <v>2472</v>
      </c>
      <c r="U26" s="28" t="n">
        <f aca="false">(P26+R26)/T26*100</f>
        <v>100</v>
      </c>
    </row>
    <row r="27" s="22" customFormat="true" ht="12.75" hidden="false" customHeight="true" outlineLevel="0" collapsed="false">
      <c r="A27" s="125" t="s">
        <v>73</v>
      </c>
      <c r="B27" s="28" t="n">
        <v>707122</v>
      </c>
      <c r="C27" s="20" t="n">
        <f aca="false">B27/F27*100</f>
        <v>56.5970624229128</v>
      </c>
      <c r="D27" s="28" t="n">
        <v>542275</v>
      </c>
      <c r="E27" s="20" t="n">
        <f aca="false">D27/F27*100</f>
        <v>43.4029375770872</v>
      </c>
      <c r="F27" s="88" t="n">
        <f aca="false">B27+D27</f>
        <v>1249397</v>
      </c>
      <c r="G27" s="28" t="n">
        <f aca="false">(B27+D27)/F27*100</f>
        <v>100</v>
      </c>
      <c r="H27" s="86"/>
      <c r="I27" s="28" t="n">
        <v>9534</v>
      </c>
      <c r="J27" s="20" t="n">
        <f aca="false">I27/M27*100</f>
        <v>60.8035714285714</v>
      </c>
      <c r="K27" s="28" t="n">
        <v>6146</v>
      </c>
      <c r="L27" s="20" t="n">
        <f aca="false">K27/M27*100</f>
        <v>39.1964285714286</v>
      </c>
      <c r="M27" s="28" t="n">
        <f aca="false">I27+K27</f>
        <v>15680</v>
      </c>
      <c r="N27" s="28" t="n">
        <f aca="false">(I27+K27)/M27*100</f>
        <v>100</v>
      </c>
      <c r="O27" s="86"/>
      <c r="P27" s="28" t="n">
        <v>2473</v>
      </c>
      <c r="Q27" s="20" t="n">
        <f aca="false">P27/T27*100</f>
        <v>98.0959936533122</v>
      </c>
      <c r="R27" s="28" t="n">
        <v>48</v>
      </c>
      <c r="S27" s="20" t="n">
        <f aca="false">R27/T27*100</f>
        <v>1.90400634668782</v>
      </c>
      <c r="T27" s="28" t="n">
        <f aca="false">P27+R27</f>
        <v>2521</v>
      </c>
      <c r="U27" s="28" t="n">
        <f aca="false">(P27+R27)/T27*100</f>
        <v>100</v>
      </c>
    </row>
    <row r="28" s="22" customFormat="true" ht="12.75" hidden="false" customHeight="true" outlineLevel="0" collapsed="false">
      <c r="A28" s="125" t="s">
        <v>74</v>
      </c>
      <c r="B28" s="28" t="n">
        <v>235165</v>
      </c>
      <c r="C28" s="20" t="n">
        <f aca="false">B28/F28*100</f>
        <v>72.9103367024245</v>
      </c>
      <c r="D28" s="28" t="n">
        <v>87375</v>
      </c>
      <c r="E28" s="20" t="n">
        <f aca="false">D28/F28*100</f>
        <v>27.0896632975755</v>
      </c>
      <c r="F28" s="88" t="n">
        <f aca="false">B28+D28</f>
        <v>322540</v>
      </c>
      <c r="G28" s="28" t="n">
        <f aca="false">(B28+D28)/F28*100</f>
        <v>100</v>
      </c>
      <c r="H28" s="86"/>
      <c r="I28" s="28" t="n">
        <v>466</v>
      </c>
      <c r="J28" s="20" t="n">
        <f aca="false">I28/M28*100</f>
        <v>61.3157894736842</v>
      </c>
      <c r="K28" s="28" t="n">
        <v>294</v>
      </c>
      <c r="L28" s="20" t="n">
        <f aca="false">K28/M28*100</f>
        <v>38.6842105263158</v>
      </c>
      <c r="M28" s="28" t="n">
        <f aca="false">I28+K28</f>
        <v>760</v>
      </c>
      <c r="N28" s="28" t="n">
        <f aca="false">(I28+K28)/M28*100</f>
        <v>100</v>
      </c>
      <c r="O28" s="86"/>
      <c r="P28" s="28" t="n">
        <v>1013</v>
      </c>
      <c r="Q28" s="127" t="n">
        <f aca="false">P28/T28*100</f>
        <v>100</v>
      </c>
      <c r="R28" s="28" t="n">
        <v>0</v>
      </c>
      <c r="S28" s="20" t="n">
        <f aca="false">R28/T28*100</f>
        <v>0</v>
      </c>
      <c r="T28" s="28" t="n">
        <f aca="false">P28+R28</f>
        <v>1013</v>
      </c>
      <c r="U28" s="28" t="n">
        <f aca="false">(P28+R28)/T28*100</f>
        <v>100</v>
      </c>
    </row>
    <row r="29" s="22" customFormat="true" ht="12.75" hidden="false" customHeight="true" outlineLevel="0" collapsed="false">
      <c r="A29" s="125"/>
      <c r="B29" s="28"/>
      <c r="C29" s="20"/>
      <c r="D29" s="28"/>
      <c r="E29" s="20"/>
      <c r="G29" s="28"/>
      <c r="I29" s="28"/>
      <c r="J29" s="20"/>
      <c r="K29" s="28"/>
      <c r="L29" s="20"/>
      <c r="M29" s="28"/>
      <c r="N29" s="28"/>
      <c r="P29" s="28"/>
      <c r="Q29" s="20"/>
      <c r="R29" s="28"/>
      <c r="S29" s="20"/>
      <c r="T29" s="28"/>
      <c r="U29" s="28"/>
    </row>
    <row r="30" s="22" customFormat="true" ht="12" hidden="false" customHeight="false" outlineLevel="0" collapsed="false">
      <c r="A30" s="128" t="s">
        <v>75</v>
      </c>
      <c r="B30" s="16" t="n">
        <f aca="false">SUM(B8:B28)</f>
        <v>8120530</v>
      </c>
      <c r="C30" s="129" t="n">
        <f aca="false">B30/F30*100</f>
        <v>67.8741855211411</v>
      </c>
      <c r="D30" s="16" t="n">
        <f aca="false">SUM(D8:D28)</f>
        <v>3843562</v>
      </c>
      <c r="E30" s="129" t="n">
        <f aca="false">D30/F30*100</f>
        <v>32.1258144788589</v>
      </c>
      <c r="F30" s="97" t="n">
        <f aca="false">SUM(F8:F28)</f>
        <v>11964092</v>
      </c>
      <c r="G30" s="16" t="n">
        <f aca="false">(B30+D30)/F30*100</f>
        <v>100</v>
      </c>
      <c r="H30" s="130"/>
      <c r="I30" s="16" t="n">
        <f aca="false">SUM(I8:I28)</f>
        <v>298878</v>
      </c>
      <c r="J30" s="129" t="n">
        <f aca="false">I30/M30*100</f>
        <v>80.819339660907</v>
      </c>
      <c r="K30" s="16" t="n">
        <f aca="false">SUM(K8:K28)</f>
        <v>70932</v>
      </c>
      <c r="L30" s="129" t="n">
        <f aca="false">K30/M30*100</f>
        <v>19.1806603390931</v>
      </c>
      <c r="M30" s="16" t="n">
        <f aca="false">I30+K30</f>
        <v>369810</v>
      </c>
      <c r="N30" s="16" t="n">
        <f aca="false">(I30+K30)/M30*100</f>
        <v>100</v>
      </c>
      <c r="O30" s="130"/>
      <c r="P30" s="16" t="n">
        <f aca="false">SUM(P8:P29)</f>
        <v>102006</v>
      </c>
      <c r="Q30" s="129" t="n">
        <f aca="false">P30/T30*100</f>
        <v>98.9350558659218</v>
      </c>
      <c r="R30" s="16" t="n">
        <f aca="false">SUM(R8:R28)</f>
        <v>1098</v>
      </c>
      <c r="S30" s="129" t="n">
        <f aca="false">R30/T30*100</f>
        <v>1.06494413407821</v>
      </c>
      <c r="T30" s="16" t="n">
        <f aca="false">SUM(T8:T28)</f>
        <v>103104</v>
      </c>
      <c r="U30" s="16" t="n">
        <f aca="false">(P30+R30)/T30*100</f>
        <v>100</v>
      </c>
    </row>
    <row r="31" customFormat="false" ht="12" hidden="false" customHeight="false" outlineLevel="0" collapsed="false">
      <c r="A31" s="115"/>
      <c r="B31" s="115"/>
      <c r="C31" s="115"/>
      <c r="D31" s="115"/>
      <c r="E31" s="115"/>
      <c r="F31" s="131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</row>
    <row r="33" customFormat="false" ht="12" hidden="true" customHeight="false" outlineLevel="0" collapsed="false">
      <c r="A33" s="125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</row>
    <row r="34" customFormat="false" ht="12" hidden="false" customHeight="true" outlineLevel="0" collapsed="false">
      <c r="A34" s="132" t="s">
        <v>47</v>
      </c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</row>
    <row r="35" customFormat="false" ht="12" hidden="false" customHeight="false" outlineLevel="0" collapsed="false">
      <c r="A35" s="133" t="s">
        <v>76</v>
      </c>
      <c r="B35" s="133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  <c r="U35" s="133"/>
    </row>
  </sheetData>
  <mergeCells count="17">
    <mergeCell ref="A2:Q2"/>
    <mergeCell ref="A3:Q3"/>
    <mergeCell ref="A4:A6"/>
    <mergeCell ref="B4:G4"/>
    <mergeCell ref="I4:N4"/>
    <mergeCell ref="P4:U4"/>
    <mergeCell ref="B5:C5"/>
    <mergeCell ref="D5:E5"/>
    <mergeCell ref="F5:G5"/>
    <mergeCell ref="I5:J5"/>
    <mergeCell ref="K5:L5"/>
    <mergeCell ref="M5:N5"/>
    <mergeCell ref="P5:Q5"/>
    <mergeCell ref="R5:S5"/>
    <mergeCell ref="T5:U5"/>
    <mergeCell ref="A33:Q33"/>
    <mergeCell ref="A35:U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5" width="7.14"/>
    <col collapsed="false" customWidth="true" hidden="false" outlineLevel="0" max="2" min="2" style="506" width="100.7"/>
    <col collapsed="false" customWidth="true" hidden="false" outlineLevel="0" max="3" min="3" style="359" width="11.7"/>
    <col collapsed="false" customWidth="true" hidden="false" outlineLevel="0" max="4" min="4" style="359" width="2.7"/>
    <col collapsed="false" customWidth="true" hidden="false" outlineLevel="0" max="5" min="5" style="359" width="11.7"/>
    <col collapsed="false" customWidth="true" hidden="false" outlineLevel="0" max="6" min="6" style="359" width="2.7"/>
    <col collapsed="false" customWidth="true" hidden="false" outlineLevel="0" max="7" min="7" style="359" width="11.7"/>
    <col collapsed="false" customWidth="true" hidden="false" outlineLevel="0" max="8" min="8" style="359" width="2.7"/>
    <col collapsed="false" customWidth="true" hidden="false" outlineLevel="0" max="9" min="9" style="359" width="11.7"/>
    <col collapsed="false" customWidth="true" hidden="false" outlineLevel="0" max="10" min="10" style="359" width="2.7"/>
    <col collapsed="false" customWidth="true" hidden="false" outlineLevel="0" max="11" min="11" style="359" width="11.7"/>
    <col collapsed="false" customWidth="true" hidden="false" outlineLevel="0" max="12" min="12" style="359" width="11.56"/>
    <col collapsed="false" customWidth="false" hidden="false" outlineLevel="0" max="257" min="13" style="359" width="9.14"/>
  </cols>
  <sheetData>
    <row r="1" s="359" customFormat="true" ht="12.75" hidden="false" customHeight="false" outlineLevel="0" collapsed="false">
      <c r="A1" s="387"/>
      <c r="B1" s="507"/>
      <c r="C1" s="508"/>
      <c r="D1" s="508"/>
      <c r="E1" s="509"/>
      <c r="F1" s="509"/>
      <c r="G1" s="509"/>
      <c r="H1" s="509"/>
      <c r="I1" s="509"/>
      <c r="J1" s="509"/>
      <c r="K1" s="509"/>
      <c r="L1" s="509"/>
    </row>
    <row r="2" s="511" customFormat="true" ht="12.75" hidden="false" customHeight="false" outlineLevel="0" collapsed="false">
      <c r="A2" s="36" t="s">
        <v>137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510"/>
    </row>
    <row r="3" s="359" customFormat="true" ht="12.75" hidden="false" customHeight="false" outlineLevel="0" collapsed="false">
      <c r="A3" s="387"/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</row>
    <row r="4" s="359" customFormat="true" ht="36" hidden="false" customHeight="false" outlineLevel="0" collapsed="false">
      <c r="A4" s="40" t="s">
        <v>1211</v>
      </c>
      <c r="B4" s="119" t="s">
        <v>1223</v>
      </c>
      <c r="C4" s="395" t="s">
        <v>13</v>
      </c>
      <c r="D4" s="395"/>
      <c r="E4" s="397" t="s">
        <v>1224</v>
      </c>
      <c r="F4" s="397"/>
      <c r="G4" s="395" t="s">
        <v>1225</v>
      </c>
      <c r="H4" s="395"/>
      <c r="I4" s="395" t="s">
        <v>1371</v>
      </c>
      <c r="J4" s="395"/>
      <c r="K4" s="397" t="s">
        <v>1338</v>
      </c>
      <c r="L4" s="512"/>
    </row>
    <row r="5" s="359" customFormat="true" ht="12.75" hidden="false" customHeight="false" outlineLevel="0" collapsed="false">
      <c r="A5" s="46"/>
      <c r="B5" s="47"/>
      <c r="C5" s="513"/>
      <c r="D5" s="513"/>
      <c r="E5" s="198"/>
      <c r="F5" s="198"/>
      <c r="G5" s="513"/>
      <c r="H5" s="513"/>
      <c r="I5" s="513"/>
      <c r="J5" s="513"/>
      <c r="K5" s="198"/>
      <c r="L5" s="512"/>
    </row>
    <row r="6" customFormat="false" ht="12.75" hidden="false" customHeight="false" outlineLevel="0" collapsed="false">
      <c r="A6" s="514" t="n">
        <v>1</v>
      </c>
      <c r="B6" s="515" t="s">
        <v>1255</v>
      </c>
      <c r="C6" s="516" t="n">
        <v>319847</v>
      </c>
      <c r="D6" s="517"/>
      <c r="E6" s="518" t="n">
        <v>8.32162977987606</v>
      </c>
      <c r="F6" s="517"/>
      <c r="G6" s="518" t="n">
        <v>8.32162977987606</v>
      </c>
      <c r="H6" s="517"/>
      <c r="I6" s="516" t="n">
        <v>525296</v>
      </c>
      <c r="J6" s="517"/>
      <c r="K6" s="518" t="n">
        <f aca="false">I6/C6</f>
        <v>1.64233524153736</v>
      </c>
    </row>
    <row r="7" customFormat="false" ht="12.75" hidden="false" customHeight="false" outlineLevel="0" collapsed="false">
      <c r="A7" s="514" t="n">
        <v>2</v>
      </c>
      <c r="B7" s="515" t="s">
        <v>1231</v>
      </c>
      <c r="C7" s="516" t="n">
        <v>251169</v>
      </c>
      <c r="D7" s="517"/>
      <c r="E7" s="518" t="n">
        <v>6.53479766945349</v>
      </c>
      <c r="F7" s="517"/>
      <c r="G7" s="518" t="n">
        <v>14.8564274493296</v>
      </c>
      <c r="H7" s="517"/>
      <c r="I7" s="516" t="n">
        <v>2160845</v>
      </c>
      <c r="J7" s="517"/>
      <c r="K7" s="518" t="n">
        <f aca="false">I7/C7</f>
        <v>8.60315166282463</v>
      </c>
    </row>
    <row r="8" customFormat="false" ht="12.75" hidden="false" customHeight="false" outlineLevel="0" collapsed="false">
      <c r="A8" s="514" t="n">
        <v>3</v>
      </c>
      <c r="B8" s="515" t="s">
        <v>1245</v>
      </c>
      <c r="C8" s="516" t="n">
        <v>138826</v>
      </c>
      <c r="D8" s="517"/>
      <c r="E8" s="518" t="n">
        <v>3.61190999390669</v>
      </c>
      <c r="F8" s="517"/>
      <c r="G8" s="518" t="n">
        <v>18.4683374432362</v>
      </c>
      <c r="H8" s="517"/>
      <c r="I8" s="516" t="n">
        <v>239774</v>
      </c>
      <c r="J8" s="517"/>
      <c r="K8" s="518" t="n">
        <f aca="false">I8/C8</f>
        <v>1.72715485571867</v>
      </c>
    </row>
    <row r="9" customFormat="false" ht="12.75" hidden="false" customHeight="false" outlineLevel="0" collapsed="false">
      <c r="A9" s="514" t="n">
        <v>4</v>
      </c>
      <c r="B9" s="515" t="s">
        <v>1372</v>
      </c>
      <c r="C9" s="516" t="n">
        <v>120671</v>
      </c>
      <c r="D9" s="517"/>
      <c r="E9" s="518" t="n">
        <v>3.1395616878302</v>
      </c>
      <c r="F9" s="517"/>
      <c r="G9" s="518" t="n">
        <v>21.6078991310664</v>
      </c>
      <c r="H9" s="517"/>
      <c r="I9" s="516" t="n">
        <v>172886</v>
      </c>
      <c r="J9" s="517"/>
      <c r="K9" s="518" t="n">
        <f aca="false">I9/C9</f>
        <v>1.43270545532895</v>
      </c>
    </row>
    <row r="10" customFormat="false" ht="12" hidden="false" customHeight="true" outlineLevel="0" collapsed="false">
      <c r="A10" s="514" t="n">
        <v>5</v>
      </c>
      <c r="B10" s="515" t="s">
        <v>1233</v>
      </c>
      <c r="C10" s="516" t="n">
        <v>99532</v>
      </c>
      <c r="D10" s="517"/>
      <c r="E10" s="518" t="n">
        <v>2.58957706419202</v>
      </c>
      <c r="F10" s="517"/>
      <c r="G10" s="518" t="n">
        <v>24.1974761952585</v>
      </c>
      <c r="H10" s="517"/>
      <c r="I10" s="516" t="n">
        <v>181288</v>
      </c>
      <c r="J10" s="517"/>
      <c r="K10" s="518" t="n">
        <f aca="false">I10/C10</f>
        <v>1.82140417152273</v>
      </c>
    </row>
    <row r="11" customFormat="false" ht="12.75" hidden="false" customHeight="false" outlineLevel="0" collapsed="false">
      <c r="A11" s="514" t="n">
        <v>6</v>
      </c>
      <c r="B11" s="515" t="s">
        <v>1247</v>
      </c>
      <c r="C11" s="516" t="n">
        <v>91309</v>
      </c>
      <c r="D11" s="517"/>
      <c r="E11" s="518" t="n">
        <v>2.37563489284159</v>
      </c>
      <c r="F11" s="517"/>
      <c r="G11" s="518" t="n">
        <v>26.5731110881001</v>
      </c>
      <c r="H11" s="517"/>
      <c r="I11" s="516" t="n">
        <v>159469</v>
      </c>
      <c r="J11" s="517"/>
      <c r="K11" s="518" t="n">
        <f aca="false">I11/C11</f>
        <v>1.74647625097197</v>
      </c>
    </row>
    <row r="12" customFormat="false" ht="12.75" hidden="false" customHeight="false" outlineLevel="0" collapsed="false">
      <c r="A12" s="514" t="n">
        <v>7</v>
      </c>
      <c r="B12" s="515" t="s">
        <v>1265</v>
      </c>
      <c r="C12" s="516" t="n">
        <v>88217</v>
      </c>
      <c r="D12" s="517"/>
      <c r="E12" s="518" t="n">
        <v>2.29518868174886</v>
      </c>
      <c r="F12" s="517"/>
      <c r="G12" s="518" t="n">
        <v>28.8682997698489</v>
      </c>
      <c r="H12" s="517"/>
      <c r="I12" s="516" t="n">
        <v>162298</v>
      </c>
      <c r="J12" s="517"/>
      <c r="K12" s="518" t="n">
        <f aca="false">I12/C12</f>
        <v>1.83975877665303</v>
      </c>
    </row>
    <row r="13" customFormat="false" ht="12.75" hidden="false" customHeight="false" outlineLevel="0" collapsed="false">
      <c r="A13" s="514" t="n">
        <v>8</v>
      </c>
      <c r="B13" s="515" t="s">
        <v>1270</v>
      </c>
      <c r="C13" s="516" t="n">
        <v>86578</v>
      </c>
      <c r="D13" s="517"/>
      <c r="E13" s="518" t="n">
        <v>2.25254594566186</v>
      </c>
      <c r="F13" s="517"/>
      <c r="G13" s="518" t="n">
        <v>31.1208457155108</v>
      </c>
      <c r="H13" s="517"/>
      <c r="I13" s="516" t="n">
        <v>123845</v>
      </c>
      <c r="J13" s="517"/>
      <c r="K13" s="518" t="n">
        <f aca="false">I13/C13</f>
        <v>1.43044422370579</v>
      </c>
    </row>
    <row r="14" customFormat="false" ht="12.75" hidden="false" customHeight="false" outlineLevel="0" collapsed="false">
      <c r="A14" s="514" t="n">
        <v>9</v>
      </c>
      <c r="B14" s="515" t="s">
        <v>1241</v>
      </c>
      <c r="C14" s="516" t="n">
        <v>73283</v>
      </c>
      <c r="D14" s="517"/>
      <c r="E14" s="518" t="n">
        <v>1.90664284848274</v>
      </c>
      <c r="F14" s="517"/>
      <c r="G14" s="518" t="n">
        <v>33.0274885639935</v>
      </c>
      <c r="H14" s="517"/>
      <c r="I14" s="516" t="n">
        <v>113167</v>
      </c>
      <c r="J14" s="517"/>
      <c r="K14" s="518" t="n">
        <f aca="false">I14/C14</f>
        <v>1.54424627812726</v>
      </c>
    </row>
    <row r="15" customFormat="false" ht="12.75" hidden="false" customHeight="false" outlineLevel="0" collapsed="false">
      <c r="A15" s="514" t="n">
        <v>10</v>
      </c>
      <c r="B15" s="515" t="s">
        <v>1373</v>
      </c>
      <c r="C15" s="516" t="n">
        <v>68046</v>
      </c>
      <c r="D15" s="517"/>
      <c r="E15" s="518" t="n">
        <v>1.77038902975937</v>
      </c>
      <c r="F15" s="517"/>
      <c r="G15" s="518" t="n">
        <v>34.7978775937529</v>
      </c>
      <c r="H15" s="517"/>
      <c r="I15" s="516" t="n">
        <v>115116</v>
      </c>
      <c r="J15" s="517"/>
      <c r="K15" s="518" t="n">
        <f aca="false">I15/C15</f>
        <v>1.69173794198043</v>
      </c>
    </row>
    <row r="16" customFormat="false" ht="12.75" hidden="false" customHeight="false" outlineLevel="0" collapsed="false">
      <c r="A16" s="514" t="n">
        <v>11</v>
      </c>
      <c r="B16" s="515" t="s">
        <v>1374</v>
      </c>
      <c r="C16" s="516" t="n">
        <v>56961</v>
      </c>
      <c r="D16" s="517"/>
      <c r="E16" s="518" t="n">
        <v>1.48198467983605</v>
      </c>
      <c r="F16" s="517"/>
      <c r="G16" s="518" t="n">
        <v>36.2798622735889</v>
      </c>
      <c r="H16" s="517"/>
      <c r="I16" s="516" t="n">
        <v>138102</v>
      </c>
      <c r="J16" s="517"/>
      <c r="K16" s="518" t="n">
        <f aca="false">I16/C16</f>
        <v>2.42450097435087</v>
      </c>
    </row>
    <row r="17" customFormat="false" ht="12.75" hidden="false" customHeight="false" outlineLevel="0" collapsed="false">
      <c r="A17" s="514" t="n">
        <v>12</v>
      </c>
      <c r="B17" s="515" t="s">
        <v>1375</v>
      </c>
      <c r="C17" s="516" t="n">
        <v>55274</v>
      </c>
      <c r="D17" s="517"/>
      <c r="E17" s="518" t="n">
        <v>1.4380931021797</v>
      </c>
      <c r="F17" s="517"/>
      <c r="G17" s="518" t="n">
        <v>37.7179553757686</v>
      </c>
      <c r="H17" s="517"/>
      <c r="I17" s="516" t="n">
        <v>92703</v>
      </c>
      <c r="J17" s="517"/>
      <c r="K17" s="518" t="n">
        <f aca="false">I17/C17</f>
        <v>1.67715381553714</v>
      </c>
    </row>
    <row r="18" customFormat="false" ht="12.75" hidden="false" customHeight="false" outlineLevel="0" collapsed="false">
      <c r="A18" s="514" t="n">
        <v>13</v>
      </c>
      <c r="B18" s="515" t="s">
        <v>1376</v>
      </c>
      <c r="C18" s="516" t="n">
        <v>52992</v>
      </c>
      <c r="D18" s="517"/>
      <c r="E18" s="518" t="n">
        <v>1.37872109256986</v>
      </c>
      <c r="F18" s="517"/>
      <c r="G18" s="518" t="n">
        <v>39.0966764683385</v>
      </c>
      <c r="H18" s="517"/>
      <c r="I18" s="516" t="n">
        <v>97225</v>
      </c>
      <c r="J18" s="517"/>
      <c r="K18" s="518" t="n">
        <f aca="false">I18/C18</f>
        <v>1.83471089975845</v>
      </c>
    </row>
    <row r="19" customFormat="false" ht="12.75" hidden="false" customHeight="false" outlineLevel="0" collapsed="false">
      <c r="A19" s="514" t="n">
        <v>14</v>
      </c>
      <c r="B19" s="515" t="s">
        <v>1377</v>
      </c>
      <c r="C19" s="516" t="n">
        <v>51953</v>
      </c>
      <c r="D19" s="517"/>
      <c r="E19" s="518" t="n">
        <v>1.35168887609983</v>
      </c>
      <c r="F19" s="517"/>
      <c r="G19" s="518" t="n">
        <v>40.4483653444383</v>
      </c>
      <c r="H19" s="517"/>
      <c r="I19" s="516" t="n">
        <v>111851</v>
      </c>
      <c r="J19" s="517"/>
      <c r="K19" s="518" t="n">
        <f aca="false">I19/C19</f>
        <v>2.15292668373337</v>
      </c>
    </row>
    <row r="20" customFormat="false" ht="12.75" hidden="false" customHeight="false" outlineLevel="0" collapsed="false">
      <c r="A20" s="514" t="n">
        <v>15</v>
      </c>
      <c r="B20" s="515" t="s">
        <v>1378</v>
      </c>
      <c r="C20" s="516" t="n">
        <v>50955</v>
      </c>
      <c r="D20" s="517"/>
      <c r="E20" s="518" t="n">
        <v>1.32572337847028</v>
      </c>
      <c r="F20" s="517"/>
      <c r="G20" s="518" t="n">
        <v>41.7740887229086</v>
      </c>
      <c r="H20" s="517"/>
      <c r="I20" s="516" t="n">
        <v>89772</v>
      </c>
      <c r="J20" s="517"/>
      <c r="K20" s="518" t="n">
        <f aca="false">I20/C20</f>
        <v>1.76178981454224</v>
      </c>
    </row>
    <row r="21" customFormat="false" ht="12.75" hidden="false" customHeight="false" outlineLevel="0" collapsed="false">
      <c r="A21" s="514" t="n">
        <v>16</v>
      </c>
      <c r="B21" s="515" t="s">
        <v>1379</v>
      </c>
      <c r="C21" s="516" t="n">
        <v>44703</v>
      </c>
      <c r="D21" s="517"/>
      <c r="E21" s="518" t="n">
        <v>1.16306176406157</v>
      </c>
      <c r="F21" s="517"/>
      <c r="G21" s="518" t="n">
        <v>42.9371504869702</v>
      </c>
      <c r="H21" s="517"/>
      <c r="I21" s="516" t="n">
        <v>293240</v>
      </c>
      <c r="J21" s="517"/>
      <c r="K21" s="518" t="n">
        <f aca="false">I21/C21</f>
        <v>6.55973871999642</v>
      </c>
    </row>
    <row r="22" customFormat="false" ht="12.75" hidden="false" customHeight="false" outlineLevel="0" collapsed="false">
      <c r="A22" s="514" t="n">
        <v>17</v>
      </c>
      <c r="B22" s="515" t="s">
        <v>1380</v>
      </c>
      <c r="C22" s="516" t="n">
        <v>44681</v>
      </c>
      <c r="D22" s="517"/>
      <c r="E22" s="518" t="n">
        <v>1.16248937834228</v>
      </c>
      <c r="F22" s="517"/>
      <c r="G22" s="518" t="n">
        <v>44.0996398653124</v>
      </c>
      <c r="H22" s="517"/>
      <c r="I22" s="516" t="n">
        <v>89041</v>
      </c>
      <c r="J22" s="517"/>
      <c r="K22" s="518" t="n">
        <f aca="false">I22/C22</f>
        <v>1.99281573823325</v>
      </c>
    </row>
    <row r="23" customFormat="false" ht="12.75" hidden="false" customHeight="false" outlineLevel="0" collapsed="false">
      <c r="A23" s="514" t="n">
        <v>18</v>
      </c>
      <c r="B23" s="515" t="s">
        <v>1251</v>
      </c>
      <c r="C23" s="516" t="n">
        <v>43755</v>
      </c>
      <c r="D23" s="517"/>
      <c r="E23" s="518" t="n">
        <v>1.13839714306677</v>
      </c>
      <c r="F23" s="517"/>
      <c r="G23" s="518" t="n">
        <v>45.2380370083792</v>
      </c>
      <c r="H23" s="517"/>
      <c r="I23" s="516" t="n">
        <v>73184</v>
      </c>
      <c r="J23" s="517"/>
      <c r="K23" s="518" t="n">
        <f aca="false">I23/C23</f>
        <v>1.67258599017255</v>
      </c>
    </row>
    <row r="24" customFormat="false" ht="12.75" hidden="false" customHeight="false" outlineLevel="0" collapsed="false">
      <c r="A24" s="514" t="n">
        <v>19</v>
      </c>
      <c r="B24" s="515" t="s">
        <v>1381</v>
      </c>
      <c r="C24" s="516" t="n">
        <v>40945</v>
      </c>
      <c r="D24" s="517"/>
      <c r="E24" s="518" t="n">
        <v>1.06528787619401</v>
      </c>
      <c r="F24" s="517"/>
      <c r="G24" s="518" t="n">
        <v>46.3033248845732</v>
      </c>
      <c r="H24" s="517"/>
      <c r="I24" s="516" t="n">
        <v>75809</v>
      </c>
      <c r="J24" s="517"/>
      <c r="K24" s="518" t="n">
        <f aca="false">I24/C24</f>
        <v>1.85148369764318</v>
      </c>
    </row>
    <row r="25" customFormat="false" ht="12.75" hidden="false" customHeight="false" outlineLevel="0" collapsed="false">
      <c r="A25" s="514" t="n">
        <v>20</v>
      </c>
      <c r="B25" s="515" t="s">
        <v>1278</v>
      </c>
      <c r="C25" s="516" t="n">
        <v>40538</v>
      </c>
      <c r="D25" s="517"/>
      <c r="E25" s="518" t="n">
        <v>1.05469874038717</v>
      </c>
      <c r="F25" s="517"/>
      <c r="G25" s="518" t="n">
        <v>47.3580236249604</v>
      </c>
      <c r="H25" s="517"/>
      <c r="I25" s="516" t="n">
        <v>96589</v>
      </c>
      <c r="J25" s="517"/>
      <c r="K25" s="518" t="n">
        <f aca="false">I25/C25</f>
        <v>2.38267798115349</v>
      </c>
    </row>
    <row r="26" customFormat="false" ht="12.75" hidden="false" customHeight="false" outlineLevel="0" collapsed="false">
      <c r="A26" s="514" t="n">
        <v>21</v>
      </c>
      <c r="B26" s="515" t="s">
        <v>1382</v>
      </c>
      <c r="C26" s="516" t="n">
        <v>40331</v>
      </c>
      <c r="D26" s="517"/>
      <c r="E26" s="518" t="n">
        <v>1.04931311111932</v>
      </c>
      <c r="F26" s="517"/>
      <c r="G26" s="518" t="n">
        <v>48.4073367360797</v>
      </c>
      <c r="H26" s="517"/>
      <c r="I26" s="516" t="n">
        <v>69677</v>
      </c>
      <c r="J26" s="517"/>
      <c r="K26" s="518" t="n">
        <f aca="false">I26/C26</f>
        <v>1.72762887109172</v>
      </c>
    </row>
    <row r="27" customFormat="false" ht="12.75" hidden="false" customHeight="false" outlineLevel="0" collapsed="false">
      <c r="A27" s="514" t="n">
        <v>22</v>
      </c>
      <c r="B27" s="515" t="s">
        <v>1383</v>
      </c>
      <c r="C27" s="516" t="n">
        <v>40179</v>
      </c>
      <c r="D27" s="517"/>
      <c r="E27" s="518" t="n">
        <v>1.04535844614969</v>
      </c>
      <c r="F27" s="517"/>
      <c r="G27" s="518" t="n">
        <v>49.4526951822294</v>
      </c>
      <c r="H27" s="517"/>
      <c r="I27" s="516" t="n">
        <v>66750</v>
      </c>
      <c r="J27" s="517"/>
      <c r="K27" s="518" t="n">
        <f aca="false">I27/C27</f>
        <v>1.66131561263347</v>
      </c>
    </row>
    <row r="28" customFormat="false" ht="12.75" hidden="false" customHeight="false" outlineLevel="0" collapsed="false">
      <c r="A28" s="514" t="n">
        <v>23</v>
      </c>
      <c r="B28" s="515" t="s">
        <v>1384</v>
      </c>
      <c r="C28" s="516" t="n">
        <v>38211</v>
      </c>
      <c r="D28" s="517"/>
      <c r="E28" s="518" t="n">
        <v>0.994155941806064</v>
      </c>
      <c r="F28" s="517"/>
      <c r="G28" s="518" t="n">
        <v>50.4468511240355</v>
      </c>
      <c r="H28" s="517"/>
      <c r="I28" s="516" t="n">
        <v>111139</v>
      </c>
      <c r="J28" s="517"/>
      <c r="K28" s="518" t="n">
        <f aca="false">I28/C28</f>
        <v>2.90856036219937</v>
      </c>
    </row>
    <row r="29" customFormat="false" ht="12.75" hidden="false" customHeight="false" outlineLevel="0" collapsed="false">
      <c r="A29" s="514" t="n">
        <v>24</v>
      </c>
      <c r="B29" s="515" t="s">
        <v>1248</v>
      </c>
      <c r="C29" s="516" t="n">
        <v>36098</v>
      </c>
      <c r="D29" s="517"/>
      <c r="E29" s="518" t="n">
        <v>0.939180895221672</v>
      </c>
      <c r="F29" s="517"/>
      <c r="G29" s="518" t="n">
        <v>51.3860320192571</v>
      </c>
      <c r="H29" s="517"/>
      <c r="I29" s="516" t="n">
        <v>69607</v>
      </c>
      <c r="J29" s="517"/>
      <c r="K29" s="518" t="n">
        <f aca="false">I29/C29</f>
        <v>1.9282785749903</v>
      </c>
    </row>
    <row r="30" customFormat="false" ht="12.75" hidden="false" customHeight="false" outlineLevel="0" collapsed="false">
      <c r="A30" s="514" t="n">
        <v>25</v>
      </c>
      <c r="B30" s="515" t="s">
        <v>1253</v>
      </c>
      <c r="C30" s="516" t="n">
        <v>36082</v>
      </c>
      <c r="D30" s="517"/>
      <c r="E30" s="518" t="n">
        <v>0.938764614698553</v>
      </c>
      <c r="F30" s="517"/>
      <c r="G30" s="518" t="n">
        <v>52.3247966339557</v>
      </c>
      <c r="H30" s="517"/>
      <c r="I30" s="516" t="n">
        <v>122364</v>
      </c>
      <c r="J30" s="517"/>
      <c r="K30" s="518" t="n">
        <f aca="false">I30/C30</f>
        <v>3.39127542819134</v>
      </c>
    </row>
    <row r="31" customFormat="false" ht="12.75" hidden="false" customHeight="false" outlineLevel="0" collapsed="false">
      <c r="A31" s="514" t="n">
        <v>26</v>
      </c>
      <c r="B31" s="515" t="s">
        <v>1385</v>
      </c>
      <c r="C31" s="516" t="n">
        <v>35801</v>
      </c>
      <c r="D31" s="517"/>
      <c r="E31" s="518" t="n">
        <v>0.931453688011277</v>
      </c>
      <c r="F31" s="517"/>
      <c r="G31" s="518" t="n">
        <v>53.256250321967</v>
      </c>
      <c r="H31" s="517"/>
      <c r="I31" s="516" t="n">
        <v>54834</v>
      </c>
      <c r="J31" s="517"/>
      <c r="K31" s="518" t="n">
        <f aca="false">I31/C31</f>
        <v>1.5316331946035</v>
      </c>
    </row>
    <row r="32" customFormat="false" ht="12.75" hidden="false" customHeight="false" outlineLevel="0" collapsed="false">
      <c r="A32" s="514" t="n">
        <v>27</v>
      </c>
      <c r="B32" s="515" t="s">
        <v>1254</v>
      </c>
      <c r="C32" s="516" t="n">
        <v>35555</v>
      </c>
      <c r="D32" s="517"/>
      <c r="E32" s="518" t="n">
        <v>0.925053374968324</v>
      </c>
      <c r="F32" s="517"/>
      <c r="G32" s="518" t="n">
        <v>54.1813036969353</v>
      </c>
      <c r="H32" s="517"/>
      <c r="I32" s="516" t="n">
        <v>94160</v>
      </c>
      <c r="J32" s="517"/>
      <c r="K32" s="518" t="n">
        <f aca="false">I32/C32</f>
        <v>2.64829137955281</v>
      </c>
    </row>
    <row r="33" s="359" customFormat="true" ht="12.75" hidden="false" customHeight="false" outlineLevel="0" collapsed="false">
      <c r="A33" s="406"/>
      <c r="B33" s="407"/>
      <c r="C33" s="409"/>
      <c r="D33" s="409"/>
      <c r="E33" s="409"/>
      <c r="F33" s="409"/>
      <c r="G33" s="409"/>
      <c r="H33" s="409"/>
      <c r="I33" s="409"/>
      <c r="J33" s="409"/>
      <c r="K33" s="409"/>
      <c r="L33" s="92"/>
    </row>
    <row r="34" s="359" customFormat="true" ht="12.75" hidden="false" customHeight="false" outlineLevel="0" collapsed="false">
      <c r="A34" s="505"/>
      <c r="B34" s="506"/>
    </row>
    <row r="35" s="359" customFormat="true" ht="12.75" hidden="false" customHeight="false" outlineLevel="0" collapsed="false">
      <c r="A35" s="369" t="s">
        <v>1256</v>
      </c>
      <c r="B35" s="369"/>
    </row>
    <row r="36" s="359" customFormat="true" ht="12.75" hidden="false" customHeight="false" outlineLevel="0" collapsed="false">
      <c r="A36" s="505"/>
      <c r="B36" s="506"/>
    </row>
    <row r="37" customFormat="false" ht="12.75" hidden="false" customHeight="false" outlineLevel="0" collapsed="false">
      <c r="M37" s="517"/>
    </row>
    <row r="38" customFormat="false" ht="12.75" hidden="false" customHeight="false" outlineLevel="0" collapsed="false">
      <c r="M38" s="517"/>
    </row>
    <row r="39" customFormat="false" ht="12.75" hidden="false" customHeight="false" outlineLevel="0" collapsed="false">
      <c r="M39" s="517"/>
    </row>
    <row r="40" customFormat="false" ht="12.75" hidden="false" customHeight="false" outlineLevel="0" collapsed="false">
      <c r="M40" s="517"/>
    </row>
    <row r="56" customFormat="false" ht="12.75" hidden="false" customHeight="false" outlineLevel="0" collapsed="false">
      <c r="A56" s="514"/>
      <c r="B56" s="515"/>
      <c r="C56" s="517"/>
      <c r="G56" s="517"/>
      <c r="I56" s="517"/>
      <c r="K56" s="518"/>
    </row>
    <row r="57" customFormat="false" ht="12.75" hidden="false" customHeight="false" outlineLevel="0" collapsed="false">
      <c r="A57" s="514"/>
      <c r="B57" s="515"/>
      <c r="C57" s="517"/>
      <c r="G57" s="517"/>
      <c r="I57" s="517"/>
      <c r="K57" s="518"/>
    </row>
    <row r="58" customFormat="false" ht="12.75" hidden="false" customHeight="false" outlineLevel="0" collapsed="false">
      <c r="A58" s="514"/>
      <c r="B58" s="515"/>
      <c r="C58" s="517"/>
      <c r="G58" s="517"/>
      <c r="I58" s="517"/>
      <c r="K58" s="518"/>
    </row>
    <row r="59" customFormat="false" ht="12.75" hidden="false" customHeight="false" outlineLevel="0" collapsed="false">
      <c r="A59" s="514"/>
      <c r="B59" s="515"/>
      <c r="C59" s="517"/>
      <c r="G59" s="517"/>
      <c r="I59" s="517"/>
      <c r="K59" s="518"/>
    </row>
    <row r="60" customFormat="false" ht="12.75" hidden="false" customHeight="false" outlineLevel="0" collapsed="false">
      <c r="A60" s="514"/>
      <c r="B60" s="515"/>
      <c r="C60" s="517"/>
      <c r="G60" s="517"/>
      <c r="I60" s="517"/>
      <c r="K60" s="518"/>
    </row>
    <row r="61" customFormat="false" ht="12.75" hidden="false" customHeight="false" outlineLevel="0" collapsed="false">
      <c r="A61" s="514"/>
      <c r="B61" s="515"/>
      <c r="C61" s="517"/>
      <c r="G61" s="517"/>
      <c r="I61" s="517"/>
      <c r="K61" s="518"/>
    </row>
    <row r="62" customFormat="false" ht="12.75" hidden="false" customHeight="false" outlineLevel="0" collapsed="false">
      <c r="A62" s="514"/>
      <c r="B62" s="515"/>
      <c r="C62" s="517"/>
      <c r="G62" s="517"/>
      <c r="I62" s="517"/>
      <c r="K62" s="518"/>
    </row>
    <row r="63" customFormat="false" ht="12.75" hidden="false" customHeight="false" outlineLevel="0" collapsed="false">
      <c r="A63" s="514"/>
      <c r="B63" s="515"/>
      <c r="C63" s="517"/>
      <c r="G63" s="517"/>
      <c r="I63" s="517"/>
      <c r="J63" s="517"/>
      <c r="K63" s="519"/>
      <c r="L63" s="517"/>
    </row>
    <row r="64" customFormat="false" ht="12.75" hidden="false" customHeight="false" outlineLevel="0" collapsed="false">
      <c r="A64" s="514"/>
      <c r="B64" s="515"/>
      <c r="C64" s="517"/>
      <c r="G64" s="517"/>
      <c r="I64" s="517"/>
      <c r="J64" s="517"/>
      <c r="K64" s="519"/>
      <c r="L64" s="517"/>
    </row>
    <row r="65" customFormat="false" ht="12.75" hidden="false" customHeight="false" outlineLevel="0" collapsed="false">
      <c r="A65" s="514"/>
      <c r="B65" s="515"/>
      <c r="C65" s="517"/>
      <c r="G65" s="517"/>
      <c r="I65" s="517"/>
      <c r="J65" s="517"/>
      <c r="K65" s="519"/>
      <c r="L65" s="517"/>
    </row>
    <row r="66" customFormat="false" ht="12.75" hidden="false" customHeight="false" outlineLevel="0" collapsed="false">
      <c r="A66" s="514"/>
      <c r="B66" s="515"/>
      <c r="C66" s="517"/>
      <c r="G66" s="517"/>
      <c r="I66" s="517"/>
      <c r="J66" s="517"/>
      <c r="K66" s="519"/>
      <c r="L66" s="517"/>
    </row>
    <row r="67" customFormat="false" ht="12.75" hidden="false" customHeight="false" outlineLevel="0" collapsed="false">
      <c r="A67" s="514"/>
      <c r="B67" s="515"/>
      <c r="C67" s="517"/>
      <c r="G67" s="517"/>
      <c r="I67" s="517"/>
      <c r="J67" s="517"/>
      <c r="K67" s="519"/>
      <c r="L67" s="517"/>
    </row>
    <row r="68" customFormat="false" ht="12.75" hidden="false" customHeight="false" outlineLevel="0" collapsed="false">
      <c r="A68" s="514"/>
      <c r="B68" s="515"/>
      <c r="C68" s="517"/>
      <c r="F68" s="517"/>
      <c r="G68" s="517"/>
      <c r="I68" s="517"/>
      <c r="K68" s="518"/>
      <c r="L68" s="518"/>
    </row>
    <row r="69" customFormat="false" ht="12.75" hidden="false" customHeight="false" outlineLevel="0" collapsed="false">
      <c r="A69" s="514"/>
      <c r="B69" s="515"/>
      <c r="C69" s="517"/>
      <c r="F69" s="517"/>
      <c r="G69" s="517"/>
      <c r="I69" s="517"/>
      <c r="K69" s="518"/>
      <c r="L69" s="518"/>
    </row>
    <row r="70" customFormat="false" ht="12.75" hidden="false" customHeight="false" outlineLevel="0" collapsed="false">
      <c r="A70" s="514"/>
      <c r="B70" s="515"/>
      <c r="C70" s="517"/>
      <c r="F70" s="517"/>
      <c r="G70" s="517"/>
      <c r="I70" s="517"/>
      <c r="K70" s="518"/>
      <c r="L70" s="518"/>
    </row>
    <row r="71" customFormat="false" ht="12.75" hidden="false" customHeight="false" outlineLevel="0" collapsed="false">
      <c r="A71" s="514"/>
      <c r="B71" s="515"/>
      <c r="C71" s="517"/>
      <c r="F71" s="517"/>
      <c r="G71" s="517"/>
      <c r="H71" s="517"/>
      <c r="J71" s="517"/>
      <c r="K71" s="518"/>
    </row>
    <row r="72" customFormat="false" ht="12.75" hidden="false" customHeight="false" outlineLevel="0" collapsed="false">
      <c r="A72" s="514"/>
      <c r="B72" s="515"/>
      <c r="C72" s="517"/>
      <c r="F72" s="517"/>
      <c r="G72" s="517"/>
      <c r="H72" s="517"/>
      <c r="J72" s="517"/>
      <c r="K72" s="518"/>
    </row>
    <row r="73" customFormat="false" ht="12.75" hidden="false" customHeight="false" outlineLevel="0" collapsed="false">
      <c r="A73" s="514"/>
      <c r="B73" s="515"/>
      <c r="C73" s="517"/>
      <c r="F73" s="517"/>
      <c r="G73" s="517"/>
      <c r="H73" s="517"/>
      <c r="J73" s="517"/>
      <c r="K73" s="518"/>
    </row>
    <row r="74" customFormat="false" ht="12.75" hidden="false" customHeight="false" outlineLevel="0" collapsed="false">
      <c r="A74" s="514"/>
      <c r="B74" s="515"/>
      <c r="C74" s="517"/>
      <c r="F74" s="517"/>
      <c r="G74" s="517"/>
      <c r="H74" s="517"/>
      <c r="J74" s="517"/>
      <c r="K74" s="518"/>
    </row>
    <row r="75" customFormat="false" ht="12.75" hidden="false" customHeight="false" outlineLevel="0" collapsed="false">
      <c r="A75" s="514"/>
      <c r="B75" s="515"/>
      <c r="C75" s="517"/>
      <c r="F75" s="517"/>
      <c r="G75" s="517"/>
      <c r="H75" s="517"/>
      <c r="J75" s="517"/>
      <c r="K75" s="518"/>
    </row>
    <row r="76" customFormat="false" ht="12.75" hidden="false" customHeight="false" outlineLevel="0" collapsed="false">
      <c r="A76" s="514"/>
      <c r="B76" s="515"/>
      <c r="C76" s="517"/>
      <c r="F76" s="517"/>
      <c r="G76" s="517"/>
      <c r="H76" s="517"/>
      <c r="J76" s="517"/>
      <c r="K76" s="518"/>
    </row>
    <row r="77" customFormat="false" ht="12.75" hidden="false" customHeight="false" outlineLevel="0" collapsed="false">
      <c r="A77" s="514"/>
      <c r="B77" s="515"/>
      <c r="C77" s="517"/>
      <c r="F77" s="517"/>
      <c r="G77" s="517"/>
      <c r="H77" s="517"/>
      <c r="J77" s="517"/>
      <c r="K77" s="518"/>
    </row>
    <row r="78" customFormat="false" ht="12.75" hidden="false" customHeight="false" outlineLevel="0" collapsed="false">
      <c r="A78" s="514"/>
      <c r="B78" s="515"/>
      <c r="C78" s="517"/>
      <c r="F78" s="517"/>
      <c r="G78" s="517"/>
      <c r="H78" s="517"/>
      <c r="J78" s="517"/>
      <c r="K78" s="518"/>
    </row>
    <row r="79" customFormat="false" ht="12.75" hidden="false" customHeight="false" outlineLevel="0" collapsed="false">
      <c r="A79" s="514"/>
      <c r="B79" s="515"/>
      <c r="C79" s="517"/>
      <c r="F79" s="517"/>
      <c r="G79" s="517"/>
      <c r="H79" s="517"/>
      <c r="J79" s="517"/>
      <c r="K79" s="518"/>
    </row>
    <row r="80" customFormat="false" ht="12.75" hidden="false" customHeight="false" outlineLevel="0" collapsed="false">
      <c r="A80" s="514"/>
      <c r="B80" s="515"/>
      <c r="C80" s="517"/>
      <c r="F80" s="517"/>
      <c r="G80" s="517"/>
      <c r="H80" s="517"/>
      <c r="J80" s="517"/>
      <c r="K80" s="518"/>
    </row>
    <row r="81" customFormat="false" ht="12.75" hidden="false" customHeight="false" outlineLevel="0" collapsed="false">
      <c r="A81" s="514"/>
      <c r="B81" s="515"/>
      <c r="C81" s="517"/>
      <c r="F81" s="517"/>
      <c r="G81" s="517"/>
      <c r="H81" s="517"/>
      <c r="J81" s="517"/>
      <c r="K81" s="518"/>
    </row>
    <row r="82" customFormat="false" ht="12.75" hidden="false" customHeight="false" outlineLevel="0" collapsed="false">
      <c r="A82" s="514"/>
      <c r="B82" s="515"/>
      <c r="C82" s="517"/>
      <c r="F82" s="517"/>
      <c r="G82" s="517"/>
      <c r="H82" s="517"/>
      <c r="J82" s="517"/>
      <c r="K82" s="518"/>
    </row>
    <row r="83" customFormat="false" ht="12.75" hidden="false" customHeight="false" outlineLevel="0" collapsed="false">
      <c r="A83" s="514"/>
      <c r="B83" s="515"/>
      <c r="C83" s="517"/>
      <c r="F83" s="517"/>
      <c r="G83" s="517"/>
      <c r="H83" s="517"/>
      <c r="J83" s="517"/>
      <c r="K83" s="518"/>
    </row>
    <row r="84" customFormat="false" ht="12.75" hidden="false" customHeight="false" outlineLevel="0" collapsed="false">
      <c r="A84" s="514"/>
      <c r="B84" s="515"/>
      <c r="C84" s="517"/>
      <c r="F84" s="517"/>
      <c r="G84" s="517"/>
      <c r="H84" s="517"/>
      <c r="J84" s="517"/>
      <c r="K84" s="518"/>
    </row>
    <row r="85" customFormat="false" ht="12.75" hidden="false" customHeight="false" outlineLevel="0" collapsed="false">
      <c r="A85" s="514"/>
      <c r="B85" s="515"/>
      <c r="C85" s="517"/>
      <c r="F85" s="517"/>
      <c r="G85" s="517"/>
      <c r="H85" s="517"/>
      <c r="J85" s="517"/>
      <c r="K85" s="518"/>
    </row>
    <row r="86" customFormat="false" ht="12.75" hidden="false" customHeight="false" outlineLevel="0" collapsed="false">
      <c r="A86" s="514"/>
      <c r="B86" s="515"/>
      <c r="C86" s="517"/>
      <c r="F86" s="517"/>
      <c r="G86" s="517"/>
      <c r="H86" s="517"/>
      <c r="J86" s="517"/>
      <c r="K86" s="518"/>
    </row>
    <row r="87" customFormat="false" ht="12.75" hidden="false" customHeight="false" outlineLevel="0" collapsed="false">
      <c r="A87" s="514"/>
      <c r="B87" s="515"/>
      <c r="C87" s="517"/>
      <c r="F87" s="517"/>
      <c r="G87" s="517"/>
      <c r="H87" s="517"/>
      <c r="J87" s="517"/>
      <c r="K87" s="518"/>
    </row>
    <row r="88" customFormat="false" ht="12.75" hidden="false" customHeight="false" outlineLevel="0" collapsed="false">
      <c r="A88" s="514"/>
      <c r="B88" s="515"/>
      <c r="C88" s="517"/>
      <c r="F88" s="517"/>
      <c r="G88" s="517"/>
      <c r="H88" s="517"/>
      <c r="J88" s="517"/>
      <c r="K88" s="518"/>
    </row>
    <row r="89" customFormat="false" ht="12.75" hidden="false" customHeight="false" outlineLevel="0" collapsed="false">
      <c r="A89" s="514"/>
      <c r="B89" s="515"/>
      <c r="C89" s="517"/>
      <c r="F89" s="517"/>
      <c r="G89" s="517"/>
      <c r="H89" s="517"/>
      <c r="J89" s="517"/>
      <c r="K89" s="518"/>
    </row>
    <row r="90" customFormat="false" ht="12.75" hidden="false" customHeight="false" outlineLevel="0" collapsed="false">
      <c r="A90" s="514"/>
      <c r="B90" s="515"/>
      <c r="C90" s="517"/>
      <c r="F90" s="517"/>
      <c r="G90" s="517"/>
      <c r="H90" s="517"/>
      <c r="J90" s="517"/>
      <c r="K90" s="518"/>
    </row>
    <row r="91" customFormat="false" ht="12.75" hidden="false" customHeight="false" outlineLevel="0" collapsed="false">
      <c r="A91" s="514"/>
      <c r="B91" s="515"/>
      <c r="C91" s="517"/>
      <c r="F91" s="517"/>
      <c r="G91" s="517"/>
      <c r="H91" s="517"/>
      <c r="J91" s="517"/>
      <c r="K91" s="518"/>
    </row>
    <row r="92" customFormat="false" ht="12.75" hidden="false" customHeight="false" outlineLevel="0" collapsed="false">
      <c r="A92" s="514"/>
      <c r="B92" s="515"/>
      <c r="C92" s="517"/>
      <c r="F92" s="517"/>
      <c r="G92" s="517"/>
      <c r="H92" s="517"/>
      <c r="J92" s="517"/>
      <c r="K92" s="518"/>
    </row>
    <row r="93" customFormat="false" ht="12.75" hidden="false" customHeight="false" outlineLevel="0" collapsed="false">
      <c r="A93" s="514"/>
      <c r="B93" s="515"/>
      <c r="C93" s="517"/>
      <c r="F93" s="517"/>
      <c r="G93" s="517"/>
      <c r="H93" s="517"/>
      <c r="J93" s="517"/>
      <c r="K93" s="518"/>
    </row>
    <row r="94" customFormat="false" ht="12.75" hidden="false" customHeight="false" outlineLevel="0" collapsed="false">
      <c r="A94" s="514"/>
      <c r="B94" s="515"/>
      <c r="C94" s="517"/>
      <c r="E94" s="517"/>
      <c r="F94" s="517"/>
      <c r="G94" s="517"/>
      <c r="H94" s="517"/>
      <c r="J94" s="517"/>
      <c r="K94" s="519"/>
    </row>
    <row r="95" customFormat="false" ht="12.75" hidden="false" customHeight="false" outlineLevel="0" collapsed="false">
      <c r="A95" s="514"/>
      <c r="B95" s="515"/>
      <c r="C95" s="517"/>
      <c r="E95" s="517"/>
      <c r="F95" s="517"/>
      <c r="G95" s="517"/>
      <c r="H95" s="517"/>
      <c r="J95" s="517"/>
      <c r="K95" s="519"/>
    </row>
    <row r="96" customFormat="false" ht="12.75" hidden="false" customHeight="false" outlineLevel="0" collapsed="false">
      <c r="A96" s="514"/>
      <c r="B96" s="515"/>
      <c r="C96" s="517"/>
      <c r="E96" s="517"/>
      <c r="F96" s="517"/>
      <c r="G96" s="517"/>
      <c r="H96" s="517"/>
      <c r="J96" s="517"/>
      <c r="K96" s="519"/>
    </row>
    <row r="97" customFormat="false" ht="12.75" hidden="false" customHeight="false" outlineLevel="0" collapsed="false">
      <c r="A97" s="514"/>
      <c r="B97" s="515"/>
      <c r="C97" s="517"/>
      <c r="E97" s="517"/>
      <c r="F97" s="517"/>
      <c r="G97" s="517"/>
      <c r="H97" s="517"/>
      <c r="J97" s="517"/>
      <c r="K97" s="519"/>
    </row>
    <row r="98" customFormat="false" ht="12.75" hidden="false" customHeight="false" outlineLevel="0" collapsed="false">
      <c r="A98" s="514"/>
      <c r="B98" s="515"/>
      <c r="C98" s="517"/>
      <c r="E98" s="517"/>
      <c r="F98" s="517"/>
      <c r="G98" s="517"/>
      <c r="H98" s="517"/>
      <c r="J98" s="517"/>
      <c r="K98" s="519"/>
    </row>
    <row r="99" customFormat="false" ht="12.75" hidden="false" customHeight="false" outlineLevel="0" collapsed="false">
      <c r="A99" s="514"/>
      <c r="B99" s="515"/>
      <c r="C99" s="517"/>
      <c r="E99" s="517"/>
      <c r="F99" s="517"/>
      <c r="G99" s="517"/>
      <c r="H99" s="517"/>
      <c r="J99" s="517"/>
      <c r="K99" s="519"/>
    </row>
    <row r="100" customFormat="false" ht="12.75" hidden="false" customHeight="false" outlineLevel="0" collapsed="false">
      <c r="A100" s="514"/>
      <c r="B100" s="515"/>
      <c r="C100" s="517"/>
      <c r="E100" s="517"/>
      <c r="F100" s="517"/>
      <c r="G100" s="517"/>
      <c r="H100" s="517"/>
      <c r="J100" s="517"/>
      <c r="K100" s="519"/>
    </row>
    <row r="101" customFormat="false" ht="12.75" hidden="false" customHeight="false" outlineLevel="0" collapsed="false">
      <c r="A101" s="514"/>
      <c r="B101" s="515"/>
      <c r="C101" s="517"/>
      <c r="E101" s="517"/>
      <c r="F101" s="517"/>
      <c r="G101" s="517"/>
      <c r="H101" s="517"/>
      <c r="J101" s="517"/>
      <c r="K101" s="519"/>
    </row>
    <row r="102" customFormat="false" ht="12.75" hidden="false" customHeight="false" outlineLevel="0" collapsed="false">
      <c r="A102" s="514"/>
      <c r="B102" s="515"/>
      <c r="C102" s="517"/>
      <c r="E102" s="517"/>
      <c r="F102" s="517"/>
      <c r="G102" s="517"/>
      <c r="H102" s="517"/>
      <c r="J102" s="517"/>
      <c r="K102" s="519"/>
    </row>
    <row r="103" customFormat="false" ht="12.75" hidden="false" customHeight="false" outlineLevel="0" collapsed="false">
      <c r="A103" s="514"/>
      <c r="B103" s="515"/>
      <c r="C103" s="517"/>
      <c r="E103" s="517"/>
      <c r="F103" s="517"/>
      <c r="G103" s="517"/>
      <c r="H103" s="517"/>
      <c r="J103" s="517"/>
      <c r="K103" s="519"/>
    </row>
    <row r="104" customFormat="false" ht="12.75" hidden="false" customHeight="false" outlineLevel="0" collapsed="false">
      <c r="A104" s="514"/>
      <c r="B104" s="515"/>
      <c r="C104" s="517"/>
      <c r="E104" s="517"/>
      <c r="F104" s="517"/>
      <c r="G104" s="517"/>
      <c r="H104" s="517"/>
      <c r="J104" s="517"/>
      <c r="K104" s="519"/>
    </row>
    <row r="105" customFormat="false" ht="12.75" hidden="false" customHeight="false" outlineLevel="0" collapsed="false">
      <c r="A105" s="514"/>
      <c r="B105" s="515"/>
      <c r="C105" s="517"/>
      <c r="E105" s="517"/>
      <c r="F105" s="517"/>
      <c r="G105" s="517"/>
      <c r="H105" s="517"/>
      <c r="J105" s="517"/>
      <c r="K105" s="519"/>
    </row>
    <row r="106" customFormat="false" ht="12.75" hidden="false" customHeight="false" outlineLevel="0" collapsed="false">
      <c r="A106" s="514"/>
      <c r="B106" s="515"/>
      <c r="C106" s="517"/>
      <c r="E106" s="517"/>
      <c r="F106" s="517"/>
      <c r="G106" s="517"/>
      <c r="H106" s="517"/>
      <c r="J106" s="517"/>
      <c r="K106" s="519"/>
    </row>
    <row r="107" customFormat="false" ht="12.75" hidden="false" customHeight="false" outlineLevel="0" collapsed="false">
      <c r="A107" s="514"/>
      <c r="B107" s="515"/>
      <c r="C107" s="517"/>
      <c r="E107" s="517"/>
      <c r="F107" s="517"/>
      <c r="G107" s="517"/>
      <c r="H107" s="517"/>
      <c r="J107" s="517"/>
      <c r="K107" s="519"/>
    </row>
    <row r="108" customFormat="false" ht="12.75" hidden="false" customHeight="false" outlineLevel="0" collapsed="false">
      <c r="A108" s="514"/>
      <c r="B108" s="515"/>
      <c r="C108" s="517"/>
      <c r="E108" s="517"/>
      <c r="F108" s="517"/>
      <c r="G108" s="517"/>
      <c r="H108" s="517"/>
      <c r="J108" s="517"/>
      <c r="K108" s="519"/>
    </row>
    <row r="109" customFormat="false" ht="12.75" hidden="false" customHeight="false" outlineLevel="0" collapsed="false">
      <c r="A109" s="514"/>
      <c r="B109" s="515"/>
      <c r="C109" s="517"/>
      <c r="E109" s="517"/>
      <c r="F109" s="517"/>
      <c r="G109" s="517"/>
      <c r="H109" s="517"/>
      <c r="J109" s="517"/>
      <c r="K109" s="519"/>
    </row>
    <row r="110" customFormat="false" ht="12.75" hidden="false" customHeight="false" outlineLevel="0" collapsed="false">
      <c r="A110" s="514"/>
      <c r="B110" s="515"/>
      <c r="C110" s="517"/>
      <c r="E110" s="517"/>
      <c r="F110" s="517"/>
      <c r="G110" s="517"/>
      <c r="H110" s="517"/>
      <c r="J110" s="517"/>
      <c r="K110" s="519"/>
    </row>
    <row r="111" customFormat="false" ht="12.75" hidden="false" customHeight="false" outlineLevel="0" collapsed="false">
      <c r="A111" s="514"/>
      <c r="B111" s="515"/>
      <c r="C111" s="517"/>
      <c r="E111" s="517"/>
      <c r="F111" s="517"/>
      <c r="G111" s="517"/>
      <c r="H111" s="517"/>
      <c r="J111" s="517"/>
      <c r="K111" s="519"/>
    </row>
    <row r="112" customFormat="false" ht="12.75" hidden="false" customHeight="false" outlineLevel="0" collapsed="false">
      <c r="A112" s="514"/>
      <c r="B112" s="515"/>
      <c r="C112" s="517"/>
      <c r="E112" s="517"/>
      <c r="F112" s="517"/>
      <c r="G112" s="517"/>
      <c r="H112" s="517"/>
      <c r="J112" s="517"/>
      <c r="K112" s="519"/>
    </row>
    <row r="113" customFormat="false" ht="12.75" hidden="false" customHeight="false" outlineLevel="0" collapsed="false">
      <c r="A113" s="514"/>
      <c r="B113" s="515"/>
      <c r="C113" s="517"/>
      <c r="E113" s="517"/>
      <c r="F113" s="517"/>
      <c r="G113" s="517"/>
      <c r="H113" s="517"/>
      <c r="J113" s="517"/>
      <c r="K113" s="519"/>
    </row>
    <row r="114" customFormat="false" ht="12.75" hidden="false" customHeight="false" outlineLevel="0" collapsed="false">
      <c r="A114" s="514"/>
      <c r="B114" s="515"/>
      <c r="C114" s="517"/>
      <c r="E114" s="517"/>
      <c r="F114" s="517"/>
      <c r="G114" s="517"/>
      <c r="H114" s="517"/>
      <c r="J114" s="517"/>
      <c r="K114" s="519"/>
    </row>
    <row r="115" customFormat="false" ht="12.75" hidden="false" customHeight="false" outlineLevel="0" collapsed="false">
      <c r="A115" s="514"/>
      <c r="B115" s="515"/>
      <c r="C115" s="517"/>
      <c r="E115" s="517"/>
      <c r="F115" s="517"/>
      <c r="G115" s="517"/>
      <c r="H115" s="517"/>
      <c r="J115" s="517"/>
      <c r="K115" s="519"/>
    </row>
    <row r="116" customFormat="false" ht="12.75" hidden="false" customHeight="false" outlineLevel="0" collapsed="false">
      <c r="A116" s="514"/>
      <c r="B116" s="515"/>
      <c r="C116" s="517"/>
      <c r="E116" s="517"/>
      <c r="F116" s="517"/>
      <c r="G116" s="517"/>
      <c r="H116" s="517"/>
      <c r="J116" s="517"/>
      <c r="K116" s="519"/>
    </row>
    <row r="117" customFormat="false" ht="12.75" hidden="false" customHeight="false" outlineLevel="0" collapsed="false">
      <c r="K117" s="519"/>
    </row>
    <row r="118" customFormat="false" ht="12.75" hidden="false" customHeight="false" outlineLevel="0" collapsed="false">
      <c r="K118" s="519"/>
    </row>
    <row r="119" customFormat="false" ht="12.75" hidden="false" customHeight="false" outlineLevel="0" collapsed="false">
      <c r="K119" s="519"/>
    </row>
    <row r="120" customFormat="false" ht="12.75" hidden="false" customHeight="false" outlineLevel="0" collapsed="false">
      <c r="K120" s="519"/>
    </row>
    <row r="121" customFormat="false" ht="12.75" hidden="false" customHeight="false" outlineLevel="0" collapsed="false">
      <c r="K121" s="519"/>
    </row>
    <row r="122" customFormat="false" ht="12.75" hidden="false" customHeight="false" outlineLevel="0" collapsed="false">
      <c r="K122" s="519"/>
    </row>
    <row r="123" customFormat="false" ht="12.75" hidden="false" customHeight="false" outlineLevel="0" collapsed="false">
      <c r="K123" s="519"/>
    </row>
    <row r="124" customFormat="false" ht="12.75" hidden="false" customHeight="false" outlineLevel="0" collapsed="false">
      <c r="K124" s="519"/>
    </row>
    <row r="125" customFormat="false" ht="12.75" hidden="false" customHeight="false" outlineLevel="0" collapsed="false">
      <c r="K125" s="519"/>
    </row>
    <row r="126" customFormat="false" ht="12.75" hidden="false" customHeight="false" outlineLevel="0" collapsed="false">
      <c r="K126" s="519"/>
    </row>
    <row r="127" customFormat="false" ht="12.75" hidden="false" customHeight="false" outlineLevel="0" collapsed="false">
      <c r="K127" s="519"/>
    </row>
    <row r="128" customFormat="false" ht="12.75" hidden="false" customHeight="false" outlineLevel="0" collapsed="false">
      <c r="K128" s="519"/>
    </row>
    <row r="129" customFormat="false" ht="12.75" hidden="false" customHeight="false" outlineLevel="0" collapsed="false">
      <c r="K129" s="519"/>
    </row>
    <row r="130" customFormat="false" ht="12.75" hidden="false" customHeight="false" outlineLevel="0" collapsed="false">
      <c r="K130" s="519"/>
    </row>
    <row r="131" customFormat="false" ht="12.75" hidden="false" customHeight="false" outlineLevel="0" collapsed="false">
      <c r="K131" s="519"/>
    </row>
    <row r="132" customFormat="false" ht="12.75" hidden="false" customHeight="false" outlineLevel="0" collapsed="false">
      <c r="K132" s="519"/>
    </row>
    <row r="133" customFormat="false" ht="12.75" hidden="false" customHeight="false" outlineLevel="0" collapsed="false">
      <c r="K133" s="519"/>
    </row>
    <row r="134" customFormat="false" ht="12.75" hidden="false" customHeight="false" outlineLevel="0" collapsed="false">
      <c r="K134" s="519"/>
    </row>
    <row r="135" customFormat="false" ht="12.75" hidden="false" customHeight="false" outlineLevel="0" collapsed="false">
      <c r="K135" s="519"/>
    </row>
    <row r="136" customFormat="false" ht="12.75" hidden="false" customHeight="false" outlineLevel="0" collapsed="false">
      <c r="K136" s="519"/>
    </row>
    <row r="137" customFormat="false" ht="12.75" hidden="false" customHeight="false" outlineLevel="0" collapsed="false">
      <c r="K137" s="519"/>
    </row>
    <row r="138" customFormat="false" ht="12.75" hidden="false" customHeight="false" outlineLevel="0" collapsed="false">
      <c r="K138" s="519"/>
    </row>
    <row r="139" customFormat="false" ht="12.75" hidden="false" customHeight="false" outlineLevel="0" collapsed="false">
      <c r="K139" s="519"/>
    </row>
    <row r="140" customFormat="false" ht="12.75" hidden="false" customHeight="false" outlineLevel="0" collapsed="false">
      <c r="K140" s="519"/>
    </row>
    <row r="141" customFormat="false" ht="12.75" hidden="false" customHeight="false" outlineLevel="0" collapsed="false">
      <c r="K141" s="519"/>
    </row>
    <row r="142" customFormat="false" ht="12.75" hidden="false" customHeight="false" outlineLevel="0" collapsed="false">
      <c r="K142" s="519"/>
    </row>
    <row r="143" customFormat="false" ht="12.75" hidden="false" customHeight="false" outlineLevel="0" collapsed="false">
      <c r="K143" s="519"/>
    </row>
    <row r="144" customFormat="false" ht="12.75" hidden="false" customHeight="false" outlineLevel="0" collapsed="false">
      <c r="K144" s="519"/>
    </row>
    <row r="145" customFormat="false" ht="12.75" hidden="false" customHeight="false" outlineLevel="0" collapsed="false">
      <c r="K145" s="519"/>
    </row>
    <row r="146" customFormat="false" ht="12.75" hidden="false" customHeight="false" outlineLevel="0" collapsed="false">
      <c r="K146" s="519"/>
    </row>
    <row r="147" customFormat="false" ht="12.75" hidden="false" customHeight="false" outlineLevel="0" collapsed="false">
      <c r="K147" s="519"/>
    </row>
    <row r="148" customFormat="false" ht="12.75" hidden="false" customHeight="false" outlineLevel="0" collapsed="false">
      <c r="K148" s="519"/>
    </row>
    <row r="149" customFormat="false" ht="12.75" hidden="false" customHeight="false" outlineLevel="0" collapsed="false">
      <c r="K149" s="519"/>
    </row>
    <row r="150" customFormat="false" ht="12.75" hidden="false" customHeight="false" outlineLevel="0" collapsed="false">
      <c r="K150" s="519"/>
    </row>
    <row r="151" customFormat="false" ht="12.75" hidden="false" customHeight="false" outlineLevel="0" collapsed="false">
      <c r="K151" s="519"/>
    </row>
    <row r="152" customFormat="false" ht="12.75" hidden="false" customHeight="false" outlineLevel="0" collapsed="false">
      <c r="K152" s="519"/>
    </row>
    <row r="153" customFormat="false" ht="12.75" hidden="false" customHeight="false" outlineLevel="0" collapsed="false">
      <c r="K153" s="519"/>
    </row>
    <row r="154" customFormat="false" ht="12.75" hidden="false" customHeight="false" outlineLevel="0" collapsed="false">
      <c r="K154" s="519"/>
    </row>
    <row r="155" customFormat="false" ht="12.75" hidden="false" customHeight="false" outlineLevel="0" collapsed="false">
      <c r="K155" s="519"/>
    </row>
    <row r="156" customFormat="false" ht="12.75" hidden="false" customHeight="false" outlineLevel="0" collapsed="false">
      <c r="K156" s="519"/>
    </row>
    <row r="157" customFormat="false" ht="12.75" hidden="false" customHeight="false" outlineLevel="0" collapsed="false">
      <c r="K157" s="519"/>
    </row>
    <row r="158" customFormat="false" ht="12.75" hidden="false" customHeight="false" outlineLevel="0" collapsed="false">
      <c r="K158" s="519"/>
    </row>
    <row r="159" customFormat="false" ht="12.75" hidden="false" customHeight="false" outlineLevel="0" collapsed="false">
      <c r="K159" s="519"/>
    </row>
  </sheetData>
  <mergeCells count="2">
    <mergeCell ref="A2:K2"/>
    <mergeCell ref="A35:B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5" width="6.85"/>
    <col collapsed="false" customWidth="true" hidden="false" outlineLevel="0" max="2" min="2" style="506" width="100.7"/>
    <col collapsed="false" customWidth="true" hidden="false" outlineLevel="0" max="3" min="3" style="359" width="11.7"/>
    <col collapsed="false" customWidth="true" hidden="false" outlineLevel="0" max="4" min="4" style="359" width="2.7"/>
    <col collapsed="false" customWidth="true" hidden="false" outlineLevel="0" max="5" min="5" style="359" width="11.7"/>
    <col collapsed="false" customWidth="true" hidden="false" outlineLevel="0" max="6" min="6" style="359" width="2.7"/>
    <col collapsed="false" customWidth="true" hidden="false" outlineLevel="0" max="7" min="7" style="359" width="11.7"/>
    <col collapsed="false" customWidth="true" hidden="false" outlineLevel="0" max="8" min="8" style="359" width="2.7"/>
    <col collapsed="false" customWidth="true" hidden="false" outlineLevel="0" max="9" min="9" style="359" width="11.7"/>
    <col collapsed="false" customWidth="true" hidden="false" outlineLevel="0" max="10" min="10" style="359" width="2.7"/>
    <col collapsed="false" customWidth="true" hidden="false" outlineLevel="0" max="11" min="11" style="359" width="11.7"/>
    <col collapsed="false" customWidth="true" hidden="false" outlineLevel="0" max="12" min="12" style="359" width="11.56"/>
    <col collapsed="false" customWidth="false" hidden="false" outlineLevel="0" max="14" min="13" style="359" width="9.14"/>
    <col collapsed="false" customWidth="true" hidden="false" outlineLevel="0" max="15" min="15" style="359" width="8.28"/>
    <col collapsed="false" customWidth="true" hidden="true" outlineLevel="0" max="17" min="16" style="359" width="9.06"/>
    <col collapsed="false" customWidth="false" hidden="false" outlineLevel="0" max="257" min="18" style="359" width="9.14"/>
  </cols>
  <sheetData>
    <row r="1" s="359" customFormat="true" ht="12.75" hidden="false" customHeight="false" outlineLevel="0" collapsed="false">
      <c r="A1" s="387"/>
      <c r="B1" s="507"/>
      <c r="C1" s="508"/>
      <c r="D1" s="508"/>
      <c r="E1" s="509"/>
      <c r="F1" s="509"/>
      <c r="G1" s="509"/>
      <c r="H1" s="509"/>
      <c r="I1" s="509"/>
      <c r="J1" s="509"/>
      <c r="K1" s="509"/>
      <c r="L1" s="509"/>
    </row>
    <row r="2" customFormat="false" ht="12.75" hidden="false" customHeight="false" outlineLevel="0" collapsed="false">
      <c r="A2" s="36" t="s">
        <v>138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510"/>
      <c r="M2" s="418"/>
      <c r="N2" s="418"/>
      <c r="O2" s="418"/>
      <c r="P2" s="418"/>
      <c r="Q2" s="418"/>
      <c r="R2" s="418"/>
      <c r="S2" s="418"/>
      <c r="T2" s="418"/>
      <c r="U2" s="418"/>
      <c r="V2" s="418"/>
      <c r="W2" s="418"/>
      <c r="X2" s="418"/>
      <c r="Y2" s="418"/>
      <c r="Z2" s="418"/>
      <c r="AA2" s="418"/>
      <c r="AB2" s="418"/>
      <c r="AC2" s="418"/>
      <c r="AD2" s="418"/>
      <c r="AE2" s="418"/>
      <c r="AF2" s="418"/>
      <c r="AG2" s="418"/>
      <c r="AH2" s="418"/>
      <c r="AI2" s="418"/>
      <c r="AJ2" s="418"/>
      <c r="AK2" s="418"/>
      <c r="AL2" s="418"/>
      <c r="AM2" s="418"/>
      <c r="AN2" s="418"/>
      <c r="AO2" s="418"/>
      <c r="AP2" s="418"/>
      <c r="AQ2" s="418"/>
      <c r="AR2" s="418"/>
      <c r="AS2" s="418"/>
      <c r="AT2" s="418"/>
      <c r="AU2" s="418"/>
      <c r="AV2" s="418"/>
      <c r="AW2" s="418"/>
      <c r="AX2" s="418"/>
      <c r="AY2" s="418"/>
      <c r="AZ2" s="418"/>
      <c r="BA2" s="418"/>
      <c r="BB2" s="418"/>
      <c r="BC2" s="418"/>
      <c r="BD2" s="418"/>
      <c r="BE2" s="418"/>
      <c r="BF2" s="418"/>
      <c r="BG2" s="418"/>
      <c r="BH2" s="418"/>
      <c r="BI2" s="418"/>
      <c r="BJ2" s="418"/>
      <c r="BK2" s="418"/>
      <c r="BL2" s="418"/>
      <c r="BM2" s="418"/>
      <c r="BN2" s="418"/>
      <c r="BO2" s="418"/>
      <c r="BP2" s="418"/>
      <c r="BQ2" s="418"/>
      <c r="BR2" s="418"/>
      <c r="BS2" s="418"/>
      <c r="BT2" s="418"/>
      <c r="BU2" s="418"/>
      <c r="BV2" s="418"/>
      <c r="BW2" s="418"/>
      <c r="BX2" s="418"/>
      <c r="BY2" s="418"/>
      <c r="BZ2" s="418"/>
      <c r="CA2" s="418"/>
      <c r="CB2" s="418"/>
      <c r="CC2" s="418"/>
      <c r="CD2" s="418"/>
      <c r="CE2" s="418"/>
      <c r="CF2" s="418"/>
      <c r="CG2" s="418"/>
      <c r="CH2" s="418"/>
      <c r="CI2" s="418"/>
      <c r="CJ2" s="418"/>
      <c r="CK2" s="418"/>
      <c r="CL2" s="418"/>
      <c r="CM2" s="418"/>
      <c r="CN2" s="418"/>
      <c r="CO2" s="418"/>
      <c r="CP2" s="418"/>
      <c r="CQ2" s="418"/>
      <c r="CR2" s="418"/>
      <c r="CS2" s="418"/>
      <c r="CT2" s="418"/>
      <c r="CU2" s="418"/>
      <c r="CV2" s="418"/>
      <c r="CW2" s="418"/>
      <c r="CX2" s="418"/>
      <c r="CY2" s="418"/>
      <c r="CZ2" s="418"/>
      <c r="DA2" s="418"/>
      <c r="DB2" s="418"/>
      <c r="DC2" s="418"/>
      <c r="DD2" s="418"/>
      <c r="DE2" s="418"/>
      <c r="DF2" s="418"/>
      <c r="DG2" s="418"/>
      <c r="DH2" s="418"/>
      <c r="DI2" s="418"/>
      <c r="DJ2" s="418"/>
      <c r="DK2" s="418"/>
      <c r="DL2" s="418"/>
      <c r="DM2" s="418"/>
      <c r="DN2" s="418"/>
      <c r="DO2" s="418"/>
      <c r="DP2" s="418"/>
      <c r="DQ2" s="418"/>
      <c r="DR2" s="418"/>
      <c r="DS2" s="418"/>
      <c r="DT2" s="418"/>
      <c r="DU2" s="418"/>
      <c r="DV2" s="418"/>
      <c r="DW2" s="418"/>
      <c r="DX2" s="418"/>
      <c r="DY2" s="418"/>
      <c r="DZ2" s="418"/>
      <c r="EA2" s="418"/>
      <c r="EB2" s="418"/>
      <c r="EC2" s="418"/>
      <c r="ED2" s="418"/>
      <c r="EE2" s="418"/>
      <c r="EF2" s="418"/>
      <c r="EG2" s="418"/>
      <c r="EH2" s="418"/>
      <c r="EI2" s="418"/>
      <c r="EJ2" s="418"/>
      <c r="EK2" s="418"/>
      <c r="EL2" s="418"/>
      <c r="EM2" s="418"/>
      <c r="EN2" s="418"/>
      <c r="EO2" s="418"/>
      <c r="EP2" s="418"/>
      <c r="EQ2" s="418"/>
      <c r="ER2" s="418"/>
      <c r="ES2" s="418"/>
      <c r="ET2" s="418"/>
      <c r="EU2" s="418"/>
      <c r="EV2" s="418"/>
      <c r="EW2" s="418"/>
      <c r="EX2" s="418"/>
      <c r="EY2" s="418"/>
      <c r="EZ2" s="418"/>
      <c r="FA2" s="418"/>
      <c r="FB2" s="418"/>
      <c r="FC2" s="418"/>
      <c r="FD2" s="418"/>
      <c r="FE2" s="418"/>
      <c r="FF2" s="418"/>
      <c r="FG2" s="418"/>
      <c r="FH2" s="418"/>
      <c r="FI2" s="418"/>
      <c r="FJ2" s="418"/>
      <c r="FK2" s="418"/>
      <c r="FL2" s="418"/>
      <c r="FM2" s="418"/>
      <c r="FN2" s="418"/>
      <c r="FO2" s="418"/>
      <c r="FP2" s="418"/>
      <c r="FQ2" s="418"/>
      <c r="FR2" s="418"/>
      <c r="FS2" s="418"/>
      <c r="FT2" s="418"/>
      <c r="FU2" s="418"/>
      <c r="FV2" s="418"/>
      <c r="FW2" s="418"/>
      <c r="FX2" s="418"/>
      <c r="FY2" s="418"/>
      <c r="FZ2" s="418"/>
      <c r="GA2" s="418"/>
      <c r="GB2" s="418"/>
      <c r="GC2" s="418"/>
      <c r="GD2" s="418"/>
      <c r="GE2" s="418"/>
      <c r="GF2" s="418"/>
      <c r="GG2" s="418"/>
      <c r="GH2" s="418"/>
      <c r="GI2" s="418"/>
      <c r="GJ2" s="418"/>
      <c r="GK2" s="418"/>
      <c r="GL2" s="418"/>
      <c r="GM2" s="418"/>
      <c r="GN2" s="418"/>
      <c r="GO2" s="418"/>
      <c r="GP2" s="418"/>
      <c r="GQ2" s="418"/>
      <c r="GR2" s="418"/>
      <c r="GS2" s="418"/>
      <c r="GT2" s="418"/>
      <c r="GU2" s="418"/>
      <c r="GV2" s="418"/>
      <c r="GW2" s="418"/>
      <c r="GX2" s="418"/>
      <c r="GY2" s="418"/>
      <c r="GZ2" s="418"/>
      <c r="HA2" s="418"/>
      <c r="HB2" s="418"/>
      <c r="HC2" s="418"/>
      <c r="HD2" s="418"/>
      <c r="HE2" s="418"/>
      <c r="HF2" s="418"/>
      <c r="HG2" s="418"/>
      <c r="HH2" s="418"/>
      <c r="HI2" s="418"/>
      <c r="HJ2" s="418"/>
      <c r="HK2" s="418"/>
      <c r="HL2" s="418"/>
      <c r="HM2" s="418"/>
      <c r="HN2" s="418"/>
      <c r="HO2" s="418"/>
      <c r="HP2" s="418"/>
      <c r="HQ2" s="418"/>
      <c r="HR2" s="418"/>
      <c r="HS2" s="418"/>
      <c r="HT2" s="418"/>
      <c r="HU2" s="418"/>
      <c r="HV2" s="418"/>
      <c r="HW2" s="418"/>
      <c r="HX2" s="418"/>
      <c r="HY2" s="418"/>
      <c r="HZ2" s="418"/>
      <c r="IA2" s="418"/>
      <c r="IB2" s="418"/>
      <c r="IC2" s="418"/>
      <c r="ID2" s="418"/>
      <c r="IE2" s="418"/>
      <c r="IF2" s="418"/>
      <c r="IG2" s="418"/>
      <c r="IH2" s="418"/>
      <c r="II2" s="418"/>
      <c r="IJ2" s="418"/>
      <c r="IK2" s="418"/>
      <c r="IL2" s="418"/>
      <c r="IM2" s="418"/>
      <c r="IN2" s="418"/>
      <c r="IO2" s="418"/>
      <c r="IP2" s="418"/>
      <c r="IQ2" s="418"/>
      <c r="IR2" s="418"/>
      <c r="IS2" s="418"/>
      <c r="IT2" s="418"/>
      <c r="IU2" s="418"/>
      <c r="IV2" s="418"/>
    </row>
    <row r="3" s="359" customFormat="true" ht="12.75" hidden="false" customHeight="false" outlineLevel="0" collapsed="false">
      <c r="A3" s="387"/>
      <c r="B3" s="520"/>
      <c r="C3" s="521"/>
      <c r="D3" s="521"/>
      <c r="E3" s="411"/>
      <c r="F3" s="411"/>
      <c r="G3" s="393"/>
      <c r="H3" s="393"/>
      <c r="I3" s="393"/>
      <c r="J3" s="393"/>
      <c r="K3" s="411"/>
      <c r="L3" s="393"/>
    </row>
    <row r="4" s="359" customFormat="true" ht="36" hidden="false" customHeight="false" outlineLevel="0" collapsed="false">
      <c r="A4" s="40" t="s">
        <v>1211</v>
      </c>
      <c r="B4" s="119" t="s">
        <v>1223</v>
      </c>
      <c r="C4" s="395" t="s">
        <v>13</v>
      </c>
      <c r="D4" s="395"/>
      <c r="E4" s="397" t="s">
        <v>1224</v>
      </c>
      <c r="F4" s="397"/>
      <c r="G4" s="395" t="s">
        <v>1225</v>
      </c>
      <c r="H4" s="395"/>
      <c r="I4" s="395" t="s">
        <v>1371</v>
      </c>
      <c r="J4" s="395"/>
      <c r="K4" s="397" t="s">
        <v>1338</v>
      </c>
      <c r="L4" s="393"/>
    </row>
    <row r="5" s="359" customFormat="true" ht="12.75" hidden="false" customHeight="false" outlineLevel="0" collapsed="false">
      <c r="A5" s="46"/>
      <c r="B5" s="47"/>
      <c r="C5" s="513"/>
      <c r="D5" s="513"/>
      <c r="E5" s="198"/>
      <c r="F5" s="198"/>
      <c r="G5" s="513"/>
      <c r="H5" s="513"/>
      <c r="I5" s="513"/>
      <c r="J5" s="513"/>
      <c r="K5" s="198"/>
      <c r="L5" s="393"/>
    </row>
    <row r="6" s="359" customFormat="true" ht="12.75" hidden="false" customHeight="false" outlineLevel="0" collapsed="false">
      <c r="A6" s="514" t="n">
        <v>28</v>
      </c>
      <c r="B6" s="515" t="s">
        <v>1387</v>
      </c>
      <c r="C6" s="516" t="n">
        <v>35322</v>
      </c>
      <c r="D6" s="517"/>
      <c r="E6" s="518" t="n">
        <v>0.918991289850404</v>
      </c>
      <c r="F6" s="517"/>
      <c r="G6" s="518" t="n">
        <v>55.1002949867857</v>
      </c>
      <c r="H6" s="517"/>
      <c r="I6" s="516" t="n">
        <v>56902</v>
      </c>
      <c r="J6" s="517"/>
      <c r="K6" s="518" t="n">
        <f aca="false">I6/C6</f>
        <v>1.61095068229432</v>
      </c>
    </row>
    <row r="7" s="359" customFormat="true" ht="12.75" hidden="false" customHeight="false" outlineLevel="0" collapsed="false">
      <c r="A7" s="514" t="n">
        <v>29</v>
      </c>
      <c r="B7" s="515" t="s">
        <v>1388</v>
      </c>
      <c r="C7" s="516" t="n">
        <v>35111</v>
      </c>
      <c r="D7" s="517"/>
      <c r="E7" s="518" t="n">
        <v>0.913501590451774</v>
      </c>
      <c r="F7" s="517"/>
      <c r="G7" s="518" t="n">
        <v>56.0137965772375</v>
      </c>
      <c r="H7" s="517"/>
      <c r="I7" s="516" t="n">
        <v>90925</v>
      </c>
      <c r="J7" s="517"/>
      <c r="K7" s="518" t="n">
        <f aca="false">I7/C7</f>
        <v>2.58964427102617</v>
      </c>
    </row>
    <row r="8" s="359" customFormat="true" ht="12.75" hidden="false" customHeight="false" outlineLevel="0" collapsed="false">
      <c r="A8" s="514" t="n">
        <v>30</v>
      </c>
      <c r="B8" s="515" t="s">
        <v>1262</v>
      </c>
      <c r="C8" s="516" t="n">
        <v>34322</v>
      </c>
      <c r="D8" s="517"/>
      <c r="E8" s="518" t="n">
        <v>0.892973757155472</v>
      </c>
      <c r="F8" s="517"/>
      <c r="G8" s="518" t="n">
        <v>56.9067703343929</v>
      </c>
      <c r="H8" s="517"/>
      <c r="I8" s="516" t="n">
        <v>60140</v>
      </c>
      <c r="J8" s="517"/>
      <c r="K8" s="518" t="n">
        <f aca="false">I8/C8</f>
        <v>1.75222889109026</v>
      </c>
    </row>
    <row r="9" s="359" customFormat="true" ht="12.75" hidden="false" customHeight="false" outlineLevel="0" collapsed="false">
      <c r="A9" s="514" t="n">
        <v>31</v>
      </c>
      <c r="B9" s="515" t="s">
        <v>1258</v>
      </c>
      <c r="C9" s="516" t="n">
        <v>34110</v>
      </c>
      <c r="D9" s="517"/>
      <c r="E9" s="518" t="n">
        <v>0.887458040224146</v>
      </c>
      <c r="F9" s="517"/>
      <c r="G9" s="518" t="n">
        <v>57.7942283746171</v>
      </c>
      <c r="H9" s="517"/>
      <c r="I9" s="516" t="n">
        <v>168153</v>
      </c>
      <c r="J9" s="517"/>
      <c r="K9" s="518" t="n">
        <f aca="false">I9/C9</f>
        <v>4.9297273526825</v>
      </c>
    </row>
    <row r="10" s="359" customFormat="true" ht="12.75" hidden="false" customHeight="false" outlineLevel="0" collapsed="false">
      <c r="A10" s="514" t="n">
        <v>32</v>
      </c>
      <c r="B10" s="515" t="s">
        <v>1276</v>
      </c>
      <c r="C10" s="516" t="n">
        <v>33734</v>
      </c>
      <c r="D10" s="517"/>
      <c r="E10" s="518" t="n">
        <v>0.877675447930852</v>
      </c>
      <c r="F10" s="517"/>
      <c r="G10" s="518" t="n">
        <v>58.6719038225479</v>
      </c>
      <c r="H10" s="517"/>
      <c r="I10" s="516" t="n">
        <v>70365</v>
      </c>
      <c r="J10" s="517"/>
      <c r="K10" s="518" t="n">
        <f aca="false">I10/C10</f>
        <v>2.08587774945159</v>
      </c>
    </row>
    <row r="11" s="359" customFormat="true" ht="12.75" hidden="false" customHeight="false" outlineLevel="0" collapsed="false">
      <c r="A11" s="514" t="n">
        <v>33</v>
      </c>
      <c r="B11" s="515" t="s">
        <v>1389</v>
      </c>
      <c r="C11" s="516" t="n">
        <v>32695</v>
      </c>
      <c r="D11" s="517"/>
      <c r="E11" s="518" t="n">
        <v>0.850643231460817</v>
      </c>
      <c r="F11" s="517"/>
      <c r="G11" s="518" t="n">
        <v>59.5225470540088</v>
      </c>
      <c r="H11" s="517"/>
      <c r="I11" s="516" t="n">
        <v>51252</v>
      </c>
      <c r="J11" s="517"/>
      <c r="K11" s="518" t="n">
        <f aca="false">I11/C11</f>
        <v>1.56757914054137</v>
      </c>
    </row>
    <row r="12" s="359" customFormat="true" ht="12.75" hidden="false" customHeight="false" outlineLevel="0" collapsed="false">
      <c r="A12" s="514" t="n">
        <v>34</v>
      </c>
      <c r="B12" s="515" t="s">
        <v>1260</v>
      </c>
      <c r="C12" s="516" t="n">
        <v>32097</v>
      </c>
      <c r="D12" s="517"/>
      <c r="E12" s="518" t="n">
        <v>0.835084746909247</v>
      </c>
      <c r="F12" s="517"/>
      <c r="G12" s="518" t="n">
        <v>60.357631800918</v>
      </c>
      <c r="H12" s="517"/>
      <c r="I12" s="516" t="n">
        <v>53380</v>
      </c>
      <c r="J12" s="517"/>
      <c r="K12" s="518" t="n">
        <f aca="false">I12/C12</f>
        <v>1.66308377730006</v>
      </c>
    </row>
    <row r="13" s="359" customFormat="true" ht="12.75" hidden="false" customHeight="false" outlineLevel="0" collapsed="false">
      <c r="A13" s="514" t="n">
        <v>35</v>
      </c>
      <c r="B13" s="515" t="s">
        <v>1232</v>
      </c>
      <c r="C13" s="516" t="n">
        <v>31463</v>
      </c>
      <c r="D13" s="517"/>
      <c r="E13" s="518" t="n">
        <v>0.81858963118066</v>
      </c>
      <c r="F13" s="517"/>
      <c r="G13" s="518" t="n">
        <v>61.1762214320987</v>
      </c>
      <c r="H13" s="517"/>
      <c r="I13" s="516" t="n">
        <v>60595</v>
      </c>
      <c r="J13" s="517"/>
      <c r="K13" s="518" t="n">
        <f aca="false">I13/C13</f>
        <v>1.92591297714776</v>
      </c>
    </row>
    <row r="14" s="359" customFormat="true" ht="12.75" hidden="false" customHeight="false" outlineLevel="0" collapsed="false">
      <c r="A14" s="514" t="n">
        <v>36</v>
      </c>
      <c r="B14" s="515" t="s">
        <v>1390</v>
      </c>
      <c r="C14" s="516" t="n">
        <v>28588</v>
      </c>
      <c r="D14" s="517"/>
      <c r="E14" s="518" t="n">
        <v>0.743789224682729</v>
      </c>
      <c r="F14" s="517"/>
      <c r="G14" s="518" t="n">
        <v>61.9200106567814</v>
      </c>
      <c r="H14" s="517"/>
      <c r="I14" s="516" t="n">
        <v>43228</v>
      </c>
      <c r="J14" s="517"/>
      <c r="K14" s="518" t="n">
        <f aca="false">I14/C14</f>
        <v>1.51210298027144</v>
      </c>
      <c r="M14" s="517"/>
    </row>
    <row r="15" s="359" customFormat="true" ht="12.75" hidden="false" customHeight="false" outlineLevel="0" collapsed="false">
      <c r="A15" s="514" t="n">
        <v>37</v>
      </c>
      <c r="B15" s="515" t="s">
        <v>1391</v>
      </c>
      <c r="C15" s="516" t="n">
        <v>28452</v>
      </c>
      <c r="D15" s="517"/>
      <c r="E15" s="518" t="n">
        <v>0.740250840236218</v>
      </c>
      <c r="F15" s="517"/>
      <c r="G15" s="518" t="n">
        <v>62.6602614970176</v>
      </c>
      <c r="H15" s="517"/>
      <c r="I15" s="516" t="n">
        <v>38867</v>
      </c>
      <c r="J15" s="517"/>
      <c r="K15" s="518" t="n">
        <f aca="false">I15/C15</f>
        <v>1.36605511036131</v>
      </c>
      <c r="M15" s="517"/>
    </row>
    <row r="16" s="359" customFormat="true" ht="12.75" hidden="false" customHeight="false" outlineLevel="0" collapsed="false">
      <c r="A16" s="514" t="n">
        <v>38</v>
      </c>
      <c r="B16" s="515" t="s">
        <v>1392</v>
      </c>
      <c r="C16" s="516" t="n">
        <v>27547</v>
      </c>
      <c r="D16" s="517"/>
      <c r="E16" s="518" t="n">
        <v>0.716704973147305</v>
      </c>
      <c r="F16" s="517"/>
      <c r="G16" s="518" t="n">
        <v>63.3769664701649</v>
      </c>
      <c r="H16" s="517"/>
      <c r="I16" s="516" t="n">
        <v>71330</v>
      </c>
      <c r="J16" s="517"/>
      <c r="K16" s="518" t="n">
        <f aca="false">I16/C16</f>
        <v>2.5893926743384</v>
      </c>
      <c r="M16" s="517"/>
    </row>
    <row r="17" s="359" customFormat="true" ht="12.75" hidden="false" customHeight="false" outlineLevel="0" collapsed="false">
      <c r="A17" s="514" t="n">
        <v>39</v>
      </c>
      <c r="B17" s="515" t="s">
        <v>1244</v>
      </c>
      <c r="C17" s="516" t="n">
        <v>27322</v>
      </c>
      <c r="D17" s="517"/>
      <c r="E17" s="518" t="n">
        <v>0.710851028290945</v>
      </c>
      <c r="F17" s="517"/>
      <c r="G17" s="518" t="n">
        <v>64.0878174984559</v>
      </c>
      <c r="H17" s="517"/>
      <c r="I17" s="516" t="n">
        <v>69919</v>
      </c>
      <c r="J17" s="517"/>
      <c r="K17" s="518" t="n">
        <f aca="false">I17/C17</f>
        <v>2.55907327428446</v>
      </c>
      <c r="M17" s="517"/>
    </row>
    <row r="18" s="359" customFormat="true" ht="12.75" hidden="false" customHeight="false" outlineLevel="0" collapsed="false">
      <c r="A18" s="514" t="n">
        <v>40</v>
      </c>
      <c r="B18" s="515" t="s">
        <v>1393</v>
      </c>
      <c r="C18" s="516" t="n">
        <v>26761</v>
      </c>
      <c r="D18" s="517"/>
      <c r="E18" s="518" t="n">
        <v>0.696255192449088</v>
      </c>
      <c r="F18" s="517"/>
      <c r="G18" s="518" t="n">
        <v>64.7840726909049</v>
      </c>
      <c r="H18" s="517"/>
      <c r="I18" s="516" t="n">
        <v>47559</v>
      </c>
      <c r="J18" s="517"/>
      <c r="K18" s="518" t="n">
        <f aca="false">I18/C18</f>
        <v>1.77717574081686</v>
      </c>
      <c r="M18" s="517"/>
    </row>
    <row r="19" s="359" customFormat="true" ht="12.75" hidden="false" customHeight="false" outlineLevel="0" collapsed="false">
      <c r="A19" s="514" t="n">
        <v>41</v>
      </c>
      <c r="B19" s="515" t="s">
        <v>1264</v>
      </c>
      <c r="C19" s="516" t="n">
        <v>25896</v>
      </c>
      <c r="D19" s="517"/>
      <c r="E19" s="518" t="n">
        <v>0.673750026667971</v>
      </c>
      <c r="F19" s="517"/>
      <c r="G19" s="518" t="n">
        <v>65.4578227175729</v>
      </c>
      <c r="H19" s="517"/>
      <c r="I19" s="516" t="n">
        <v>63725</v>
      </c>
      <c r="J19" s="517"/>
      <c r="K19" s="518" t="n">
        <f aca="false">I19/C19</f>
        <v>2.4608047574915</v>
      </c>
      <c r="L19" s="517"/>
      <c r="M19" s="517"/>
    </row>
    <row r="20" s="359" customFormat="true" ht="12.75" hidden="false" customHeight="false" outlineLevel="0" collapsed="false">
      <c r="A20" s="514" t="n">
        <v>42</v>
      </c>
      <c r="B20" s="522" t="s">
        <v>1394</v>
      </c>
      <c r="C20" s="516" t="n">
        <v>25874</v>
      </c>
      <c r="D20" s="517"/>
      <c r="E20" s="518" t="n">
        <v>0.673177640948683</v>
      </c>
      <c r="F20" s="517"/>
      <c r="G20" s="518" t="n">
        <v>66.1310003585216</v>
      </c>
      <c r="H20" s="517"/>
      <c r="I20" s="516" t="n">
        <v>47435</v>
      </c>
      <c r="J20" s="517"/>
      <c r="K20" s="518" t="n">
        <f aca="false">I20/C20</f>
        <v>1.83330756744222</v>
      </c>
      <c r="L20" s="517"/>
      <c r="M20" s="517"/>
    </row>
    <row r="21" s="359" customFormat="true" ht="12.75" hidden="false" customHeight="false" outlineLevel="0" collapsed="false">
      <c r="A21" s="514" t="n">
        <v>43</v>
      </c>
      <c r="B21" s="515" t="s">
        <v>1240</v>
      </c>
      <c r="C21" s="516" t="n">
        <v>25204</v>
      </c>
      <c r="D21" s="517"/>
      <c r="E21" s="518" t="n">
        <v>0.655745894043078</v>
      </c>
      <c r="F21" s="517"/>
      <c r="G21" s="518" t="n">
        <v>66.7867462525647</v>
      </c>
      <c r="H21" s="517"/>
      <c r="I21" s="516" t="n">
        <v>46134</v>
      </c>
      <c r="J21" s="517"/>
      <c r="K21" s="518" t="n">
        <f aca="false">I21/C21</f>
        <v>1.83042374226313</v>
      </c>
      <c r="L21" s="517"/>
      <c r="M21" s="517"/>
    </row>
    <row r="22" s="359" customFormat="true" ht="12.75" hidden="false" customHeight="false" outlineLevel="0" collapsed="false">
      <c r="A22" s="514" t="n">
        <v>44</v>
      </c>
      <c r="B22" s="515" t="s">
        <v>1395</v>
      </c>
      <c r="C22" s="516" t="n">
        <v>23259</v>
      </c>
      <c r="D22" s="517"/>
      <c r="E22" s="518" t="n">
        <v>0.605141792951434</v>
      </c>
      <c r="F22" s="517"/>
      <c r="G22" s="518" t="n">
        <v>67.3918880455161</v>
      </c>
      <c r="H22" s="517"/>
      <c r="I22" s="516" t="n">
        <v>132709</v>
      </c>
      <c r="J22" s="517"/>
      <c r="K22" s="518" t="n">
        <f aca="false">I22/C22</f>
        <v>5.70570531837138</v>
      </c>
      <c r="L22" s="517"/>
      <c r="M22" s="517"/>
    </row>
    <row r="23" s="359" customFormat="true" ht="12.75" hidden="false" customHeight="false" outlineLevel="0" collapsed="false">
      <c r="A23" s="514" t="n">
        <v>45</v>
      </c>
      <c r="B23" s="515" t="s">
        <v>1228</v>
      </c>
      <c r="C23" s="516" t="n">
        <v>22409</v>
      </c>
      <c r="D23" s="517"/>
      <c r="E23" s="518" t="n">
        <v>0.583026890160742</v>
      </c>
      <c r="F23" s="517"/>
      <c r="G23" s="518" t="n">
        <v>67.9749149356768</v>
      </c>
      <c r="H23" s="517"/>
      <c r="I23" s="516" t="n">
        <v>56969</v>
      </c>
      <c r="J23" s="517"/>
      <c r="K23" s="518" t="n">
        <f aca="false">I23/C23</f>
        <v>2.54223749386407</v>
      </c>
      <c r="L23" s="517"/>
      <c r="M23" s="517"/>
    </row>
    <row r="24" s="359" customFormat="true" ht="12.75" hidden="false" customHeight="false" outlineLevel="0" collapsed="false">
      <c r="A24" s="514" t="n">
        <v>46</v>
      </c>
      <c r="B24" s="515" t="s">
        <v>1396</v>
      </c>
      <c r="C24" s="516" t="n">
        <v>21809</v>
      </c>
      <c r="D24" s="517"/>
      <c r="E24" s="518" t="n">
        <v>0.567416370543782</v>
      </c>
      <c r="F24" s="517"/>
      <c r="G24" s="518" t="n">
        <v>68.5423313062206</v>
      </c>
      <c r="H24" s="517"/>
      <c r="I24" s="516" t="n">
        <v>53155</v>
      </c>
      <c r="J24" s="517"/>
      <c r="K24" s="518" t="n">
        <f aca="false">I24/C24</f>
        <v>2.43729652895594</v>
      </c>
      <c r="L24" s="517"/>
      <c r="M24" s="517"/>
    </row>
    <row r="25" s="359" customFormat="true" ht="12.75" hidden="false" customHeight="false" outlineLevel="0" collapsed="false">
      <c r="A25" s="514" t="n">
        <v>47</v>
      </c>
      <c r="B25" s="515" t="s">
        <v>1397</v>
      </c>
      <c r="C25" s="516" t="n">
        <v>21561</v>
      </c>
      <c r="D25" s="517"/>
      <c r="E25" s="518" t="n">
        <v>0.560964022435439</v>
      </c>
      <c r="F25" s="517"/>
      <c r="G25" s="518" t="n">
        <v>69.1032953286561</v>
      </c>
      <c r="H25" s="517"/>
      <c r="I25" s="516" t="n">
        <v>36048</v>
      </c>
      <c r="J25" s="517"/>
      <c r="K25" s="518" t="n">
        <f aca="false">I25/C25</f>
        <v>1.67190761096424</v>
      </c>
      <c r="L25" s="517"/>
      <c r="M25" s="517"/>
    </row>
    <row r="26" s="359" customFormat="true" ht="12.75" hidden="false" customHeight="false" outlineLevel="0" collapsed="false">
      <c r="A26" s="514" t="n">
        <v>48</v>
      </c>
      <c r="B26" s="515" t="s">
        <v>1398</v>
      </c>
      <c r="C26" s="516" t="n">
        <v>19755</v>
      </c>
      <c r="D26" s="517"/>
      <c r="E26" s="518" t="n">
        <v>0.513976358388391</v>
      </c>
      <c r="F26" s="517"/>
      <c r="G26" s="518" t="n">
        <v>69.6172716870445</v>
      </c>
      <c r="H26" s="517"/>
      <c r="I26" s="516" t="n">
        <v>35878</v>
      </c>
      <c r="J26" s="517"/>
      <c r="K26" s="518" t="n">
        <f aca="false">I26/C26</f>
        <v>1.81614781068084</v>
      </c>
      <c r="L26" s="517"/>
      <c r="M26" s="517"/>
    </row>
    <row r="27" s="359" customFormat="true" ht="12.75" hidden="false" customHeight="false" outlineLevel="0" collapsed="false">
      <c r="A27" s="514" t="n">
        <v>49</v>
      </c>
      <c r="B27" s="515" t="s">
        <v>1399</v>
      </c>
      <c r="C27" s="516" t="n">
        <v>19144</v>
      </c>
      <c r="D27" s="517"/>
      <c r="E27" s="518" t="n">
        <v>0.498079645911787</v>
      </c>
      <c r="F27" s="517"/>
      <c r="G27" s="518" t="n">
        <v>70.1153513329562</v>
      </c>
      <c r="H27" s="517"/>
      <c r="I27" s="516" t="n">
        <v>83232</v>
      </c>
      <c r="J27" s="517"/>
      <c r="K27" s="518" t="n">
        <f aca="false">I27/C27</f>
        <v>4.34768073547848</v>
      </c>
      <c r="L27" s="517"/>
      <c r="M27" s="517"/>
    </row>
    <row r="28" s="359" customFormat="true" ht="12.75" hidden="false" customHeight="false" outlineLevel="0" collapsed="false">
      <c r="A28" s="514" t="n">
        <v>50</v>
      </c>
      <c r="B28" s="515" t="s">
        <v>1250</v>
      </c>
      <c r="C28" s="516" t="n">
        <v>19085</v>
      </c>
      <c r="D28" s="517"/>
      <c r="E28" s="518" t="n">
        <v>0.496544611482786</v>
      </c>
      <c r="F28" s="517"/>
      <c r="G28" s="518" t="n">
        <v>70.611895944439</v>
      </c>
      <c r="H28" s="517"/>
      <c r="I28" s="516" t="n">
        <v>99175</v>
      </c>
      <c r="J28" s="517"/>
      <c r="K28" s="518" t="n">
        <f aca="false">I28/C28</f>
        <v>5.19648938957296</v>
      </c>
      <c r="L28" s="517"/>
      <c r="M28" s="517"/>
    </row>
    <row r="29" s="359" customFormat="true" ht="12.75" hidden="false" customHeight="false" outlineLevel="0" collapsed="false">
      <c r="A29" s="514"/>
      <c r="B29" s="515"/>
      <c r="C29" s="516"/>
      <c r="D29" s="517"/>
      <c r="E29" s="518"/>
      <c r="F29" s="517"/>
      <c r="G29" s="518"/>
      <c r="H29" s="517"/>
      <c r="I29" s="516"/>
      <c r="J29" s="517"/>
      <c r="K29" s="518"/>
      <c r="L29" s="517"/>
      <c r="M29" s="517"/>
    </row>
    <row r="30" customFormat="false" ht="12.75" hidden="false" customHeight="false" outlineLevel="0" collapsed="false">
      <c r="A30" s="514"/>
      <c r="B30" s="254" t="s">
        <v>1279</v>
      </c>
      <c r="C30" s="523" t="n">
        <v>2714012</v>
      </c>
      <c r="D30" s="524"/>
      <c r="E30" s="525" t="n">
        <f aca="false">(C30/C31*100)</f>
        <v>70.611895944439</v>
      </c>
      <c r="F30" s="524"/>
      <c r="G30" s="525"/>
      <c r="H30" s="524"/>
      <c r="I30" s="523" t="n">
        <v>7237106</v>
      </c>
      <c r="J30" s="524"/>
      <c r="K30" s="525"/>
      <c r="L30" s="95"/>
      <c r="M30" s="95"/>
      <c r="N30" s="526"/>
      <c r="O30" s="526"/>
      <c r="P30" s="526"/>
      <c r="Q30" s="526"/>
      <c r="R30" s="526"/>
    </row>
    <row r="31" customFormat="false" ht="12.75" hidden="false" customHeight="false" outlineLevel="0" collapsed="false">
      <c r="A31" s="514"/>
      <c r="B31" s="254" t="s">
        <v>24</v>
      </c>
      <c r="C31" s="523" t="n">
        <v>3843562</v>
      </c>
      <c r="D31" s="524"/>
      <c r="E31" s="524" t="n">
        <v>100</v>
      </c>
      <c r="F31" s="524"/>
      <c r="G31" s="525"/>
      <c r="H31" s="524"/>
      <c r="I31" s="523" t="n">
        <v>10337213</v>
      </c>
      <c r="J31" s="524"/>
      <c r="K31" s="525"/>
      <c r="L31" s="95"/>
      <c r="M31" s="95"/>
      <c r="N31" s="526"/>
      <c r="O31" s="526"/>
      <c r="P31" s="526"/>
      <c r="Q31" s="526"/>
      <c r="R31" s="526"/>
    </row>
    <row r="32" customFormat="false" ht="12.75" hidden="false" customHeight="false" outlineLevel="0" collapsed="false">
      <c r="A32" s="527"/>
      <c r="B32" s="528"/>
      <c r="C32" s="443"/>
      <c r="D32" s="443"/>
      <c r="E32" s="443"/>
      <c r="F32" s="443"/>
      <c r="G32" s="443"/>
      <c r="H32" s="443"/>
      <c r="I32" s="443"/>
      <c r="J32" s="443"/>
      <c r="K32" s="443"/>
    </row>
    <row r="34" customFormat="false" ht="12.75" hidden="false" customHeight="false" outlineLevel="0" collapsed="false">
      <c r="A34" s="369" t="s">
        <v>1256</v>
      </c>
      <c r="B34" s="369"/>
    </row>
    <row r="36" customFormat="false" ht="12.75" hidden="false" customHeight="false" outlineLevel="0" collapsed="false">
      <c r="A36" s="236"/>
    </row>
  </sheetData>
  <mergeCells count="2">
    <mergeCell ref="A2:K2"/>
    <mergeCell ref="A34:B3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9" width="8.28"/>
    <col collapsed="false" customWidth="true" hidden="false" outlineLevel="0" max="2" min="2" style="389" width="100.7"/>
    <col collapsed="false" customWidth="true" hidden="false" outlineLevel="0" max="3" min="3" style="389" width="11.7"/>
    <col collapsed="false" customWidth="true" hidden="false" outlineLevel="0" max="4" min="4" style="389" width="2.7"/>
    <col collapsed="false" customWidth="true" hidden="false" outlineLevel="0" max="5" min="5" style="389" width="11.7"/>
    <col collapsed="false" customWidth="true" hidden="false" outlineLevel="0" max="6" min="6" style="389" width="2.7"/>
    <col collapsed="false" customWidth="true" hidden="false" outlineLevel="0" max="7" min="7" style="389" width="11.7"/>
    <col collapsed="false" customWidth="true" hidden="false" outlineLevel="0" max="8" min="8" style="389" width="2.7"/>
    <col collapsed="false" customWidth="true" hidden="false" outlineLevel="0" max="9" min="9" style="389" width="11.7"/>
    <col collapsed="false" customWidth="true" hidden="false" outlineLevel="0" max="10" min="10" style="389" width="2.7"/>
    <col collapsed="false" customWidth="true" hidden="false" outlineLevel="0" max="11" min="11" style="389" width="11.7"/>
    <col collapsed="false" customWidth="false" hidden="false" outlineLevel="0" max="257" min="12" style="389" width="9.14"/>
  </cols>
  <sheetData>
    <row r="1" s="389" customFormat="true" ht="12.75" hidden="false" customHeight="false" outlineLevel="0" collapsed="false">
      <c r="A1" s="393"/>
      <c r="B1" s="521"/>
      <c r="C1" s="411"/>
      <c r="D1" s="411"/>
      <c r="E1" s="393"/>
      <c r="F1" s="393"/>
      <c r="G1" s="393"/>
      <c r="H1" s="393"/>
      <c r="I1" s="411"/>
      <c r="J1" s="411"/>
      <c r="K1" s="393"/>
    </row>
    <row r="2" s="389" customFormat="true" ht="17.25" hidden="false" customHeight="true" outlineLevel="0" collapsed="false">
      <c r="A2" s="114" t="s">
        <v>140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s="389" customFormat="true" ht="14.25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</row>
    <row r="4" s="389" customFormat="true" ht="36" hidden="false" customHeight="false" outlineLevel="0" collapsed="false">
      <c r="A4" s="395" t="s">
        <v>1211</v>
      </c>
      <c r="B4" s="119" t="s">
        <v>1281</v>
      </c>
      <c r="C4" s="397" t="s">
        <v>13</v>
      </c>
      <c r="D4" s="397"/>
      <c r="E4" s="395" t="s">
        <v>1224</v>
      </c>
      <c r="F4" s="395"/>
      <c r="G4" s="395" t="s">
        <v>1225</v>
      </c>
      <c r="H4" s="395"/>
      <c r="I4" s="395" t="s">
        <v>1371</v>
      </c>
      <c r="J4" s="397"/>
      <c r="K4" s="395" t="s">
        <v>1338</v>
      </c>
    </row>
    <row r="5" s="389" customFormat="true" ht="12.75" hidden="false" customHeight="false" outlineLevel="0" collapsed="false">
      <c r="A5" s="513"/>
      <c r="B5" s="47"/>
      <c r="C5" s="198"/>
      <c r="D5" s="198"/>
      <c r="E5" s="513"/>
      <c r="F5" s="513"/>
      <c r="G5" s="513"/>
      <c r="H5" s="513"/>
      <c r="I5" s="198"/>
      <c r="J5" s="198"/>
      <c r="K5" s="513"/>
    </row>
    <row r="6" s="405" customFormat="true" ht="12" hidden="false" customHeight="false" outlineLevel="0" collapsed="false">
      <c r="A6" s="400" t="n">
        <v>1</v>
      </c>
      <c r="B6" s="405" t="s">
        <v>1303</v>
      </c>
      <c r="C6" s="402" t="n">
        <v>312610</v>
      </c>
      <c r="E6" s="403" t="n">
        <v>9.80008896917083</v>
      </c>
      <c r="F6" s="403"/>
      <c r="G6" s="403" t="n">
        <v>9.80008896917083</v>
      </c>
      <c r="I6" s="402" t="n">
        <v>514375</v>
      </c>
      <c r="K6" s="403" t="n">
        <f aca="false">I6/C6</f>
        <v>1.64542081187422</v>
      </c>
    </row>
    <row r="7" s="405" customFormat="true" ht="12" hidden="false" customHeight="false" outlineLevel="0" collapsed="false">
      <c r="A7" s="400" t="n">
        <v>2</v>
      </c>
      <c r="B7" s="405" t="s">
        <v>1288</v>
      </c>
      <c r="C7" s="402" t="n">
        <v>207820</v>
      </c>
      <c r="E7" s="403" t="n">
        <v>6.5150010862515</v>
      </c>
      <c r="F7" s="403"/>
      <c r="G7" s="403" t="n">
        <v>16.3150900554223</v>
      </c>
      <c r="I7" s="402" t="n">
        <v>505698</v>
      </c>
      <c r="K7" s="403" t="n">
        <f aca="false">I7/C7</f>
        <v>2.43334616495044</v>
      </c>
    </row>
    <row r="8" s="405" customFormat="true" ht="12" hidden="false" customHeight="false" outlineLevel="0" collapsed="false">
      <c r="A8" s="400" t="n">
        <v>3</v>
      </c>
      <c r="B8" s="405" t="s">
        <v>1293</v>
      </c>
      <c r="C8" s="402" t="n">
        <v>162366</v>
      </c>
      <c r="E8" s="403" t="n">
        <v>5.09005228741368</v>
      </c>
      <c r="F8" s="403"/>
      <c r="G8" s="403" t="n">
        <v>21.405142342836</v>
      </c>
      <c r="I8" s="402" t="n">
        <v>1348237</v>
      </c>
      <c r="K8" s="403" t="n">
        <f aca="false">I8/C8</f>
        <v>8.30369042779892</v>
      </c>
    </row>
    <row r="9" s="405" customFormat="true" ht="12" hidden="false" customHeight="false" outlineLevel="0" collapsed="false">
      <c r="A9" s="400" t="n">
        <v>4</v>
      </c>
      <c r="B9" s="405" t="s">
        <v>1319</v>
      </c>
      <c r="C9" s="402" t="n">
        <v>157978</v>
      </c>
      <c r="E9" s="403" t="n">
        <v>4.95249177944298</v>
      </c>
      <c r="F9" s="403"/>
      <c r="G9" s="403" t="n">
        <v>26.357634122279</v>
      </c>
      <c r="I9" s="402" t="n">
        <v>278997</v>
      </c>
      <c r="K9" s="403" t="n">
        <f aca="false">I9/C9</f>
        <v>1.76604970312322</v>
      </c>
    </row>
    <row r="10" s="405" customFormat="true" ht="12" hidden="false" customHeight="false" outlineLevel="0" collapsed="false">
      <c r="A10" s="400" t="n">
        <v>5</v>
      </c>
      <c r="B10" s="405" t="s">
        <v>1285</v>
      </c>
      <c r="C10" s="402" t="n">
        <v>118419</v>
      </c>
      <c r="E10" s="403" t="n">
        <v>3.71234680797237</v>
      </c>
      <c r="F10" s="403"/>
      <c r="G10" s="403" t="n">
        <v>30.0699809302514</v>
      </c>
      <c r="I10" s="402" t="n">
        <v>632379</v>
      </c>
      <c r="K10" s="403" t="n">
        <f aca="false">I10/C10</f>
        <v>5.34018189648621</v>
      </c>
    </row>
    <row r="11" s="405" customFormat="true" ht="12" hidden="false" customHeight="false" outlineLevel="0" collapsed="false">
      <c r="A11" s="400" t="n">
        <v>6</v>
      </c>
      <c r="B11" s="405" t="s">
        <v>1401</v>
      </c>
      <c r="C11" s="402" t="n">
        <v>110734</v>
      </c>
      <c r="E11" s="403" t="n">
        <v>3.47142782352504</v>
      </c>
      <c r="F11" s="403"/>
      <c r="G11" s="403" t="n">
        <v>33.5414087537764</v>
      </c>
      <c r="I11" s="402" t="n">
        <v>156898</v>
      </c>
      <c r="K11" s="403" t="n">
        <f aca="false">I11/C11</f>
        <v>1.41689092780898</v>
      </c>
    </row>
    <row r="12" s="405" customFormat="true" ht="12" hidden="false" customHeight="false" outlineLevel="0" collapsed="false">
      <c r="A12" s="400" t="n">
        <v>7</v>
      </c>
      <c r="B12" s="405" t="s">
        <v>1296</v>
      </c>
      <c r="C12" s="402" t="n">
        <v>83323</v>
      </c>
      <c r="E12" s="403" t="n">
        <v>2.61211353820486</v>
      </c>
      <c r="F12" s="403"/>
      <c r="G12" s="403" t="n">
        <v>36.1535222919813</v>
      </c>
      <c r="I12" s="402" t="n">
        <v>227018</v>
      </c>
      <c r="K12" s="403" t="n">
        <f aca="false">I12/C12</f>
        <v>2.72455384467674</v>
      </c>
    </row>
    <row r="13" s="405" customFormat="true" ht="12" hidden="false" customHeight="false" outlineLevel="0" collapsed="false">
      <c r="A13" s="400" t="n">
        <v>8</v>
      </c>
      <c r="B13" s="405" t="s">
        <v>1295</v>
      </c>
      <c r="C13" s="402" t="n">
        <v>83299</v>
      </c>
      <c r="E13" s="403" t="n">
        <v>2.61136115621049</v>
      </c>
      <c r="F13" s="403"/>
      <c r="G13" s="403" t="n">
        <v>38.7648834481918</v>
      </c>
      <c r="I13" s="402" t="n">
        <v>150920</v>
      </c>
      <c r="K13" s="403" t="n">
        <f aca="false">I13/C13</f>
        <v>1.81178645601988</v>
      </c>
    </row>
    <row r="14" s="405" customFormat="true" ht="12" hidden="false" customHeight="false" outlineLevel="0" collapsed="false">
      <c r="A14" s="400" t="n">
        <v>9</v>
      </c>
      <c r="B14" s="405" t="s">
        <v>1283</v>
      </c>
      <c r="C14" s="402" t="n">
        <v>75346</v>
      </c>
      <c r="E14" s="403" t="n">
        <v>2.36204057282603</v>
      </c>
      <c r="F14" s="403"/>
      <c r="G14" s="403" t="n">
        <v>41.1269240210178</v>
      </c>
      <c r="I14" s="402" t="n">
        <v>177597</v>
      </c>
      <c r="K14" s="403" t="n">
        <f aca="false">I14/C14</f>
        <v>2.35708597669418</v>
      </c>
    </row>
    <row r="15" s="405" customFormat="true" ht="12" hidden="false" customHeight="false" outlineLevel="0" collapsed="false">
      <c r="A15" s="400" t="n">
        <v>10</v>
      </c>
      <c r="B15" s="405" t="s">
        <v>1304</v>
      </c>
      <c r="C15" s="402" t="n">
        <v>72521</v>
      </c>
      <c r="E15" s="403" t="n">
        <v>2.27347894223869</v>
      </c>
      <c r="F15" s="403"/>
      <c r="G15" s="403" t="n">
        <v>43.4004029632565</v>
      </c>
      <c r="I15" s="402" t="n">
        <v>111856</v>
      </c>
      <c r="K15" s="403" t="n">
        <f aca="false">I15/C15</f>
        <v>1.54239461673171</v>
      </c>
    </row>
    <row r="16" s="405" customFormat="true" ht="12" hidden="false" customHeight="false" outlineLevel="0" collapsed="false">
      <c r="A16" s="400" t="n">
        <v>11</v>
      </c>
      <c r="B16" s="405" t="s">
        <v>1402</v>
      </c>
      <c r="C16" s="402" t="n">
        <v>69135</v>
      </c>
      <c r="E16" s="403" t="n">
        <v>2.16733038253295</v>
      </c>
      <c r="F16" s="403"/>
      <c r="G16" s="403" t="n">
        <v>45.5677333457894</v>
      </c>
      <c r="I16" s="402" t="n">
        <v>95398</v>
      </c>
      <c r="K16" s="403" t="n">
        <f aca="false">I16/C16</f>
        <v>1.37987994503508</v>
      </c>
    </row>
    <row r="17" s="405" customFormat="true" ht="12" hidden="false" customHeight="false" outlineLevel="0" collapsed="false">
      <c r="A17" s="400" t="n">
        <v>12</v>
      </c>
      <c r="B17" s="405" t="s">
        <v>1403</v>
      </c>
      <c r="C17" s="402" t="n">
        <v>67181</v>
      </c>
      <c r="E17" s="403" t="n">
        <v>2.1060739484913</v>
      </c>
      <c r="F17" s="403"/>
      <c r="G17" s="403" t="n">
        <v>47.6738072942807</v>
      </c>
      <c r="I17" s="402" t="n">
        <v>101937</v>
      </c>
      <c r="K17" s="403" t="n">
        <f aca="false">I17/C17</f>
        <v>1.51734865512571</v>
      </c>
    </row>
    <row r="18" s="405" customFormat="true" ht="12" hidden="false" customHeight="false" outlineLevel="0" collapsed="false">
      <c r="A18" s="400" t="n">
        <v>13</v>
      </c>
      <c r="B18" s="405" t="s">
        <v>1333</v>
      </c>
      <c r="C18" s="402" t="n">
        <v>49120</v>
      </c>
      <c r="E18" s="403" t="n">
        <v>1.53987514847788</v>
      </c>
      <c r="F18" s="403"/>
      <c r="G18" s="403" t="n">
        <v>49.2136824427586</v>
      </c>
      <c r="I18" s="402" t="n">
        <v>83132</v>
      </c>
      <c r="K18" s="403" t="n">
        <f aca="false">I18/C18</f>
        <v>1.69242671009772</v>
      </c>
    </row>
    <row r="19" s="405" customFormat="true" ht="12" hidden="false" customHeight="false" outlineLevel="0" collapsed="false">
      <c r="A19" s="400" t="n">
        <v>14</v>
      </c>
      <c r="B19" s="405" t="s">
        <v>1291</v>
      </c>
      <c r="C19" s="402" t="n">
        <v>46187</v>
      </c>
      <c r="E19" s="403" t="n">
        <v>1.44792779891588</v>
      </c>
      <c r="F19" s="403"/>
      <c r="G19" s="403" t="n">
        <v>50.6616102416745</v>
      </c>
      <c r="I19" s="402" t="n">
        <v>124665</v>
      </c>
      <c r="K19" s="403" t="n">
        <f aca="false">I19/C19</f>
        <v>2.6991361205534</v>
      </c>
    </row>
    <row r="20" s="405" customFormat="true" ht="12" hidden="false" customHeight="false" outlineLevel="0" collapsed="false">
      <c r="A20" s="400" t="n">
        <v>15</v>
      </c>
      <c r="B20" s="405" t="s">
        <v>1404</v>
      </c>
      <c r="C20" s="402" t="n">
        <v>45095</v>
      </c>
      <c r="E20" s="403" t="n">
        <v>1.41369441817203</v>
      </c>
      <c r="F20" s="403"/>
      <c r="G20" s="403" t="n">
        <v>52.0753046598465</v>
      </c>
      <c r="I20" s="402" t="n">
        <v>65358</v>
      </c>
      <c r="K20" s="403" t="n">
        <f aca="false">I20/C20</f>
        <v>1.44934028162767</v>
      </c>
    </row>
    <row r="21" s="405" customFormat="true" ht="12" hidden="false" customHeight="false" outlineLevel="0" collapsed="false">
      <c r="A21" s="400" t="n">
        <v>16</v>
      </c>
      <c r="B21" s="405" t="s">
        <v>1405</v>
      </c>
      <c r="C21" s="402" t="n">
        <v>40440</v>
      </c>
      <c r="E21" s="403" t="n">
        <v>1.26776366051396</v>
      </c>
      <c r="F21" s="403"/>
      <c r="G21" s="403" t="n">
        <v>53.3430683203605</v>
      </c>
      <c r="I21" s="402" t="n">
        <v>65106</v>
      </c>
      <c r="K21" s="403" t="n">
        <f aca="false">I21/C21</f>
        <v>1.60994065281899</v>
      </c>
    </row>
    <row r="22" s="405" customFormat="true" ht="12" hidden="false" customHeight="false" outlineLevel="0" collapsed="false">
      <c r="A22" s="400" t="n">
        <v>17</v>
      </c>
      <c r="B22" s="405" t="s">
        <v>1406</v>
      </c>
      <c r="C22" s="402" t="n">
        <v>39585</v>
      </c>
      <c r="E22" s="403" t="n">
        <v>1.24096005196452</v>
      </c>
      <c r="F22" s="403"/>
      <c r="G22" s="403" t="n">
        <v>54.584028372325</v>
      </c>
      <c r="I22" s="402" t="n">
        <v>78488</v>
      </c>
      <c r="K22" s="403" t="n">
        <f aca="false">I22/C22</f>
        <v>1.98277125173677</v>
      </c>
    </row>
    <row r="23" s="405" customFormat="true" ht="12" hidden="false" customHeight="false" outlineLevel="0" collapsed="false">
      <c r="A23" s="400" t="n">
        <v>18</v>
      </c>
      <c r="B23" s="405" t="s">
        <v>1315</v>
      </c>
      <c r="C23" s="402" t="n">
        <v>37608</v>
      </c>
      <c r="E23" s="403" t="n">
        <v>1.17898258517826</v>
      </c>
      <c r="F23" s="403"/>
      <c r="G23" s="403" t="n">
        <v>55.7630109575033</v>
      </c>
      <c r="I23" s="402" t="n">
        <v>45955</v>
      </c>
      <c r="K23" s="403" t="n">
        <f aca="false">I23/C23</f>
        <v>1.22194745798766</v>
      </c>
    </row>
    <row r="24" s="405" customFormat="true" ht="12" hidden="false" customHeight="false" outlineLevel="0" collapsed="false">
      <c r="A24" s="400" t="n">
        <v>19</v>
      </c>
      <c r="B24" s="405" t="s">
        <v>1332</v>
      </c>
      <c r="C24" s="402" t="n">
        <v>37249</v>
      </c>
      <c r="E24" s="403" t="n">
        <v>1.16772820451247</v>
      </c>
      <c r="F24" s="403"/>
      <c r="G24" s="403" t="n">
        <v>56.9307391620157</v>
      </c>
      <c r="I24" s="402" t="n">
        <v>61682</v>
      </c>
      <c r="K24" s="403" t="n">
        <f aca="false">I24/C24</f>
        <v>1.65593707213616</v>
      </c>
    </row>
    <row r="25" s="405" customFormat="true" ht="12" hidden="false" customHeight="false" outlineLevel="0" collapsed="false">
      <c r="A25" s="400" t="n">
        <v>20</v>
      </c>
      <c r="B25" s="529" t="s">
        <v>1407</v>
      </c>
      <c r="C25" s="402" t="n">
        <v>35874</v>
      </c>
      <c r="E25" s="403" t="n">
        <v>1.12462298608501</v>
      </c>
      <c r="F25" s="403"/>
      <c r="G25" s="403" t="n">
        <v>58.0553621481007</v>
      </c>
      <c r="I25" s="402" t="n">
        <v>54139</v>
      </c>
      <c r="K25" s="403" t="n">
        <f aca="false">I25/C25</f>
        <v>1.50914311200312</v>
      </c>
    </row>
    <row r="26" s="405" customFormat="true" ht="12" hidden="false" customHeight="false" outlineLevel="0" collapsed="false">
      <c r="A26" s="400" t="n">
        <v>21</v>
      </c>
      <c r="B26" s="405" t="s">
        <v>1408</v>
      </c>
      <c r="C26" s="402" t="n">
        <v>34863</v>
      </c>
      <c r="E26" s="403" t="n">
        <v>1.09292889457216</v>
      </c>
      <c r="F26" s="403"/>
      <c r="G26" s="403" t="n">
        <v>59.1482910426729</v>
      </c>
      <c r="I26" s="402" t="n">
        <v>49449</v>
      </c>
      <c r="K26" s="403" t="n">
        <f aca="false">I26/C26</f>
        <v>1.41838051802771</v>
      </c>
    </row>
    <row r="27" s="405" customFormat="true" ht="12" hidden="false" customHeight="false" outlineLevel="0" collapsed="false">
      <c r="A27" s="400" t="n">
        <v>22</v>
      </c>
      <c r="B27" s="405" t="s">
        <v>1327</v>
      </c>
      <c r="C27" s="402" t="n">
        <v>33488</v>
      </c>
      <c r="E27" s="403" t="n">
        <v>1.04982367614469</v>
      </c>
      <c r="F27" s="403"/>
      <c r="G27" s="403" t="n">
        <v>60.1981147188176</v>
      </c>
      <c r="I27" s="402" t="n">
        <v>55818</v>
      </c>
      <c r="K27" s="403" t="n">
        <f aca="false">I27/C27</f>
        <v>1.66680602006689</v>
      </c>
    </row>
    <row r="28" s="405" customFormat="true" ht="12" hidden="false" customHeight="false" outlineLevel="0" collapsed="false">
      <c r="A28" s="400" t="n">
        <v>23</v>
      </c>
      <c r="B28" s="405" t="s">
        <v>1294</v>
      </c>
      <c r="C28" s="402" t="n">
        <v>32954</v>
      </c>
      <c r="E28" s="403" t="n">
        <v>1.03308317676996</v>
      </c>
      <c r="F28" s="403"/>
      <c r="G28" s="403" t="n">
        <v>61.2311978955876</v>
      </c>
      <c r="I28" s="402" t="n">
        <v>74552</v>
      </c>
      <c r="K28" s="403" t="n">
        <f aca="false">I28/C28</f>
        <v>2.26230503125569</v>
      </c>
    </row>
    <row r="29" s="405" customFormat="true" ht="12" hidden="false" customHeight="false" outlineLevel="0" collapsed="false">
      <c r="A29" s="400" t="n">
        <v>24</v>
      </c>
      <c r="B29" s="405" t="s">
        <v>1299</v>
      </c>
      <c r="C29" s="402" t="n">
        <v>30802</v>
      </c>
      <c r="E29" s="403" t="n">
        <v>0.965619591274751</v>
      </c>
      <c r="F29" s="403"/>
      <c r="G29" s="403" t="n">
        <v>62.1968174868623</v>
      </c>
      <c r="I29" s="402" t="n">
        <v>68367</v>
      </c>
      <c r="K29" s="403" t="n">
        <f aca="false">I29/C29</f>
        <v>2.2195636646971</v>
      </c>
    </row>
    <row r="30" s="405" customFormat="true" ht="12" hidden="false" customHeight="false" outlineLevel="0" collapsed="false">
      <c r="A30" s="400" t="n">
        <v>25</v>
      </c>
      <c r="B30" s="405" t="s">
        <v>1289</v>
      </c>
      <c r="C30" s="402" t="n">
        <v>30541</v>
      </c>
      <c r="E30" s="403" t="n">
        <v>0.957437437085974</v>
      </c>
      <c r="F30" s="403"/>
      <c r="G30" s="403" t="n">
        <v>63.1542549239483</v>
      </c>
      <c r="I30" s="402" t="n">
        <v>76501</v>
      </c>
      <c r="K30" s="403" t="n">
        <f aca="false">I30/C30</f>
        <v>2.50486231623064</v>
      </c>
    </row>
    <row r="31" s="405" customFormat="true" ht="12" hidden="false" customHeight="false" outlineLevel="0" collapsed="false">
      <c r="A31" s="400" t="n">
        <v>26</v>
      </c>
      <c r="B31" s="405" t="s">
        <v>1329</v>
      </c>
      <c r="C31" s="402" t="n">
        <v>29041</v>
      </c>
      <c r="E31" s="403" t="n">
        <v>0.910413562437831</v>
      </c>
      <c r="F31" s="403"/>
      <c r="G31" s="403" t="n">
        <v>64.0646684863861</v>
      </c>
      <c r="I31" s="402" t="n">
        <v>54936</v>
      </c>
      <c r="K31" s="403" t="n">
        <f aca="false">I31/C31</f>
        <v>1.8916703970249</v>
      </c>
    </row>
    <row r="32" s="389" customFormat="true" ht="12.75" hidden="false" customHeight="false" outlineLevel="0" collapsed="false">
      <c r="A32" s="400" t="n">
        <v>27</v>
      </c>
      <c r="B32" s="405" t="s">
        <v>1409</v>
      </c>
      <c r="C32" s="402" t="n">
        <v>28691</v>
      </c>
      <c r="D32" s="405"/>
      <c r="E32" s="403" t="n">
        <v>0.89944132501993</v>
      </c>
      <c r="F32" s="403"/>
      <c r="G32" s="403" t="n">
        <v>64.9641098114061</v>
      </c>
      <c r="H32" s="405"/>
      <c r="I32" s="402" t="n">
        <v>41588</v>
      </c>
      <c r="J32" s="405"/>
      <c r="K32" s="403" t="n">
        <f aca="false">I32/C32</f>
        <v>1.44951378481057</v>
      </c>
      <c r="L32" s="22"/>
    </row>
    <row r="33" s="389" customFormat="true" ht="12.7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</row>
    <row r="34" s="389" customFormat="tru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s="389" customFormat="true" ht="12.75" hidden="false" customHeight="false" outlineLevel="0" collapsed="false">
      <c r="A35" s="369" t="s">
        <v>1410</v>
      </c>
      <c r="B35" s="369"/>
      <c r="C35" s="22"/>
      <c r="D35" s="22"/>
      <c r="E35" s="22"/>
      <c r="F35" s="22"/>
      <c r="G35" s="22"/>
      <c r="H35" s="22"/>
      <c r="I35" s="22"/>
      <c r="J35" s="22"/>
      <c r="K35" s="22"/>
    </row>
    <row r="39" s="389" customFormat="true" ht="12.75" hidden="false" customHeight="false" outlineLevel="0" collapsed="false">
      <c r="L39" s="404"/>
    </row>
    <row r="40" s="389" customFormat="true" ht="12.75" hidden="false" customHeight="false" outlineLevel="0" collapsed="false">
      <c r="L40" s="404"/>
    </row>
    <row r="41" s="389" customFormat="true" ht="12.75" hidden="false" customHeight="false" outlineLevel="0" collapsed="false">
      <c r="L41" s="404"/>
    </row>
    <row r="42" s="389" customFormat="true" ht="12.75" hidden="false" customHeight="false" outlineLevel="0" collapsed="false">
      <c r="L42" s="404"/>
    </row>
    <row r="43" s="389" customFormat="true" ht="12.75" hidden="false" customHeight="false" outlineLevel="0" collapsed="false">
      <c r="L43" s="404"/>
    </row>
    <row r="44" s="389" customFormat="true" ht="12.75" hidden="false" customHeight="false" outlineLevel="0" collapsed="false">
      <c r="L44" s="404"/>
    </row>
    <row r="45" s="389" customFormat="true" ht="12.75" hidden="false" customHeight="false" outlineLevel="0" collapsed="false">
      <c r="L45" s="404"/>
    </row>
    <row r="46" s="389" customFormat="true" ht="12.75" hidden="false" customHeight="false" outlineLevel="0" collapsed="false">
      <c r="L46" s="404"/>
    </row>
    <row r="47" s="389" customFormat="true" ht="12.75" hidden="false" customHeight="false" outlineLevel="0" collapsed="false">
      <c r="L47" s="404"/>
    </row>
    <row r="48" s="389" customFormat="true" ht="12.75" hidden="false" customHeight="false" outlineLevel="0" collapsed="false">
      <c r="L48" s="404"/>
    </row>
    <row r="49" s="389" customFormat="true" ht="12.75" hidden="false" customHeight="false" outlineLevel="0" collapsed="false">
      <c r="L49" s="404"/>
    </row>
    <row r="50" s="405" customFormat="true" ht="12" hidden="false" customHeight="false" outlineLevel="0" collapsed="false">
      <c r="L50" s="403"/>
    </row>
    <row r="51" s="405" customFormat="true" ht="12" hidden="false" customHeight="false" outlineLevel="0" collapsed="false">
      <c r="L51" s="403"/>
    </row>
    <row r="52" s="405" customFormat="true" ht="12" hidden="false" customHeight="false" outlineLevel="0" collapsed="false">
      <c r="L52" s="403"/>
    </row>
    <row r="53" s="405" customFormat="true" ht="12" hidden="false" customHeight="false" outlineLevel="0" collapsed="false">
      <c r="L53" s="403"/>
    </row>
    <row r="54" s="405" customFormat="true" ht="12" hidden="false" customHeight="false" outlineLevel="0" collapsed="false">
      <c r="L54" s="403"/>
    </row>
    <row r="55" s="405" customFormat="true" ht="12" hidden="false" customHeight="false" outlineLevel="0" collapsed="false">
      <c r="L55" s="403"/>
    </row>
    <row r="56" s="405" customFormat="true" ht="12" hidden="false" customHeight="false" outlineLevel="0" collapsed="false">
      <c r="L56" s="403"/>
    </row>
    <row r="57" s="405" customFormat="true" ht="12" hidden="false" customHeight="false" outlineLevel="0" collapsed="false">
      <c r="L57" s="403"/>
    </row>
    <row r="58" s="405" customFormat="true" ht="12" hidden="false" customHeight="false" outlineLevel="0" collapsed="false">
      <c r="L58" s="403"/>
    </row>
    <row r="59" s="405" customFormat="true" ht="12" hidden="false" customHeight="false" outlineLevel="0" collapsed="false">
      <c r="L59" s="403"/>
    </row>
    <row r="60" s="405" customFormat="true" ht="12" hidden="false" customHeight="false" outlineLevel="0" collapsed="false">
      <c r="L60" s="403"/>
    </row>
    <row r="61" s="405" customFormat="true" ht="12" hidden="false" customHeight="false" outlineLevel="0" collapsed="false">
      <c r="L61" s="403"/>
    </row>
    <row r="62" s="405" customFormat="true" ht="12" hidden="false" customHeight="false" outlineLevel="0" collapsed="false">
      <c r="L62" s="403"/>
    </row>
    <row r="63" s="405" customFormat="true" ht="12" hidden="false" customHeight="false" outlineLevel="0" collapsed="false">
      <c r="L63" s="403"/>
    </row>
    <row r="64" s="405" customFormat="true" ht="12" hidden="false" customHeight="false" outlineLevel="0" collapsed="false">
      <c r="L64" s="403"/>
    </row>
    <row r="65" s="405" customFormat="true" ht="12" hidden="false" customHeight="false" outlineLevel="0" collapsed="false">
      <c r="L65" s="403"/>
    </row>
    <row r="66" s="405" customFormat="true" ht="12" hidden="false" customHeight="false" outlineLevel="0" collapsed="false">
      <c r="L66" s="403"/>
    </row>
    <row r="67" s="405" customFormat="true" ht="12" hidden="false" customHeight="false" outlineLevel="0" collapsed="false">
      <c r="L67" s="403"/>
    </row>
    <row r="68" s="405" customFormat="true" ht="12" hidden="false" customHeight="false" outlineLevel="0" collapsed="false">
      <c r="L68" s="403"/>
    </row>
    <row r="69" s="405" customFormat="true" ht="12" hidden="false" customHeight="false" outlineLevel="0" collapsed="false">
      <c r="L69" s="403"/>
    </row>
    <row r="70" s="405" customFormat="true" ht="12" hidden="false" customHeight="false" outlineLevel="0" collapsed="false">
      <c r="L70" s="403"/>
    </row>
    <row r="71" s="405" customFormat="true" ht="12" hidden="false" customHeight="false" outlineLevel="0" collapsed="false">
      <c r="L71" s="403"/>
    </row>
    <row r="72" s="405" customFormat="true" ht="12" hidden="false" customHeight="false" outlineLevel="0" collapsed="false">
      <c r="L72" s="403"/>
    </row>
    <row r="73" s="405" customFormat="true" ht="12" hidden="false" customHeight="false" outlineLevel="0" collapsed="false">
      <c r="L73" s="403"/>
    </row>
    <row r="74" s="405" customFormat="true" ht="12" hidden="false" customHeight="false" outlineLevel="0" collapsed="false">
      <c r="L74" s="403"/>
    </row>
    <row r="75" s="405" customFormat="true" ht="12" hidden="false" customHeight="false" outlineLevel="0" collapsed="false">
      <c r="L75" s="403"/>
    </row>
    <row r="76" s="405" customFormat="true" ht="12" hidden="false" customHeight="false" outlineLevel="0" collapsed="false">
      <c r="K76" s="403"/>
      <c r="L76" s="403"/>
    </row>
    <row r="77" s="405" customFormat="true" ht="12" hidden="false" customHeight="false" outlineLevel="0" collapsed="false">
      <c r="K77" s="403"/>
      <c r="L77" s="403"/>
    </row>
    <row r="78" s="405" customFormat="true" ht="12" hidden="false" customHeight="false" outlineLevel="0" collapsed="false">
      <c r="K78" s="403"/>
      <c r="L78" s="403"/>
    </row>
    <row r="79" s="405" customFormat="true" ht="12" hidden="false" customHeight="false" outlineLevel="0" collapsed="false">
      <c r="K79" s="403"/>
      <c r="L79" s="403"/>
    </row>
    <row r="80" s="405" customFormat="true" ht="12" hidden="false" customHeight="false" outlineLevel="0" collapsed="false">
      <c r="K80" s="403"/>
      <c r="L80" s="403"/>
    </row>
    <row r="81" s="405" customFormat="true" ht="12" hidden="false" customHeight="false" outlineLevel="0" collapsed="false">
      <c r="K81" s="403"/>
      <c r="L81" s="403"/>
    </row>
    <row r="82" s="405" customFormat="true" ht="12" hidden="false" customHeight="false" outlineLevel="0" collapsed="false">
      <c r="K82" s="403"/>
      <c r="L82" s="403"/>
    </row>
    <row r="83" s="405" customFormat="true" ht="12" hidden="false" customHeight="false" outlineLevel="0" collapsed="false">
      <c r="K83" s="403"/>
      <c r="L83" s="403"/>
    </row>
    <row r="84" s="405" customFormat="true" ht="12" hidden="false" customHeight="false" outlineLevel="0" collapsed="false">
      <c r="K84" s="403"/>
      <c r="L84" s="403"/>
    </row>
    <row r="85" s="405" customFormat="true" ht="12" hidden="false" customHeight="false" outlineLevel="0" collapsed="false">
      <c r="K85" s="403"/>
      <c r="L85" s="403"/>
    </row>
    <row r="86" s="405" customFormat="true" ht="12" hidden="false" customHeight="false" outlineLevel="0" collapsed="false">
      <c r="K86" s="403"/>
      <c r="L86" s="403"/>
    </row>
    <row r="87" s="405" customFormat="true" ht="12" hidden="false" customHeight="false" outlineLevel="0" collapsed="false">
      <c r="K87" s="403"/>
      <c r="L87" s="403"/>
    </row>
    <row r="88" s="405" customFormat="true" ht="12" hidden="false" customHeight="false" outlineLevel="0" collapsed="false">
      <c r="K88" s="403"/>
      <c r="L88" s="403"/>
    </row>
    <row r="89" s="405" customFormat="true" ht="12" hidden="false" customHeight="false" outlineLevel="0" collapsed="false">
      <c r="K89" s="403"/>
      <c r="L89" s="403"/>
    </row>
    <row r="90" s="405" customFormat="true" ht="12" hidden="false" customHeight="false" outlineLevel="0" collapsed="false">
      <c r="K90" s="403"/>
      <c r="L90" s="403"/>
    </row>
    <row r="91" s="405" customFormat="true" ht="12" hidden="false" customHeight="false" outlineLevel="0" collapsed="false">
      <c r="K91" s="403"/>
      <c r="L91" s="403"/>
    </row>
    <row r="92" s="405" customFormat="true" ht="12" hidden="false" customHeight="false" outlineLevel="0" collapsed="false"/>
    <row r="93" s="405" customFormat="true" ht="12" hidden="false" customHeight="false" outlineLevel="0" collapsed="false"/>
    <row r="94" s="405" customFormat="true" ht="12" hidden="false" customHeight="false" outlineLevel="0" collapsed="false"/>
    <row r="95" s="405" customFormat="true" ht="12" hidden="false" customHeight="false" outlineLevel="0" collapsed="false"/>
    <row r="96" s="405" customFormat="true" ht="12" hidden="false" customHeight="false" outlineLevel="0" collapsed="false"/>
    <row r="97" s="405" customFormat="true" ht="12" hidden="false" customHeight="false" outlineLevel="0" collapsed="false"/>
    <row r="98" s="405" customFormat="true" ht="12" hidden="false" customHeight="false" outlineLevel="0" collapsed="false"/>
    <row r="99" s="405" customFormat="true" ht="12" hidden="false" customHeight="false" outlineLevel="0" collapsed="false"/>
    <row r="100" s="405" customFormat="true" ht="12" hidden="false" customHeight="false" outlineLevel="0" collapsed="false"/>
    <row r="101" s="405" customFormat="true" ht="12" hidden="false" customHeight="false" outlineLevel="0" collapsed="false"/>
    <row r="102" s="405" customFormat="true" ht="12" hidden="false" customHeight="false" outlineLevel="0" collapsed="false"/>
    <row r="103" s="405" customFormat="true" ht="12" hidden="false" customHeight="false" outlineLevel="0" collapsed="false"/>
    <row r="104" s="405" customFormat="true" ht="12" hidden="false" customHeight="false" outlineLevel="0" collapsed="false"/>
    <row r="105" s="405" customFormat="true" ht="12" hidden="false" customHeight="false" outlineLevel="0" collapsed="false"/>
    <row r="106" s="405" customFormat="true" ht="12" hidden="false" customHeight="false" outlineLevel="0" collapsed="false"/>
    <row r="107" s="405" customFormat="true" ht="12" hidden="false" customHeight="false" outlineLevel="0" collapsed="false"/>
    <row r="108" s="405" customFormat="true" ht="12" hidden="false" customHeight="false" outlineLevel="0" collapsed="false"/>
    <row r="109" s="405" customFormat="true" ht="12" hidden="false" customHeight="false" outlineLevel="0" collapsed="false"/>
    <row r="110" s="405" customFormat="true" ht="12" hidden="false" customHeight="false" outlineLevel="0" collapsed="false"/>
    <row r="111" s="405" customFormat="true" ht="12" hidden="false" customHeight="false" outlineLevel="0" collapsed="false"/>
    <row r="112" s="405" customFormat="true" ht="12" hidden="false" customHeight="false" outlineLevel="0" collapsed="false"/>
    <row r="113" s="405" customFormat="true" ht="12" hidden="false" customHeight="false" outlineLevel="0" collapsed="false"/>
    <row r="114" s="405" customFormat="true" ht="12" hidden="false" customHeight="false" outlineLevel="0" collapsed="false"/>
    <row r="115" s="405" customFormat="true" ht="12" hidden="false" customHeight="false" outlineLevel="0" collapsed="false"/>
    <row r="116" s="405" customFormat="true" ht="12" hidden="false" customHeight="false" outlineLevel="0" collapsed="false"/>
    <row r="117" s="405" customFormat="true" ht="12" hidden="false" customHeight="false" outlineLevel="0" collapsed="false"/>
    <row r="118" s="405" customFormat="true" ht="12" hidden="false" customHeight="false" outlineLevel="0" collapsed="false"/>
    <row r="119" s="405" customFormat="true" ht="12" hidden="false" customHeight="false" outlineLevel="0" collapsed="false"/>
    <row r="120" s="405" customFormat="true" ht="12" hidden="false" customHeight="false" outlineLevel="0" collapsed="false"/>
    <row r="121" s="405" customFormat="true" ht="12" hidden="false" customHeight="false" outlineLevel="0" collapsed="false"/>
    <row r="122" s="405" customFormat="true" ht="12" hidden="false" customHeight="false" outlineLevel="0" collapsed="false"/>
    <row r="123" s="405" customFormat="true" ht="12" hidden="false" customHeight="false" outlineLevel="0" collapsed="false"/>
    <row r="124" s="405" customFormat="true" ht="12" hidden="false" customHeight="false" outlineLevel="0" collapsed="false"/>
    <row r="125" s="405" customFormat="true" ht="12" hidden="false" customHeight="false" outlineLevel="0" collapsed="false"/>
    <row r="126" s="405" customFormat="true" ht="12" hidden="false" customHeight="false" outlineLevel="0" collapsed="false"/>
    <row r="127" s="405" customFormat="true" ht="12" hidden="false" customHeight="false" outlineLevel="0" collapsed="false"/>
    <row r="128" s="405" customFormat="true" ht="12" hidden="false" customHeight="false" outlineLevel="0" collapsed="false"/>
    <row r="129" s="405" customFormat="true" ht="12" hidden="false" customHeight="false" outlineLevel="0" collapsed="false"/>
    <row r="130" s="405" customFormat="true" ht="12" hidden="false" customHeight="false" outlineLevel="0" collapsed="false"/>
    <row r="131" s="405" customFormat="true" ht="12" hidden="false" customHeight="false" outlineLevel="0" collapsed="false"/>
    <row r="132" s="405" customFormat="true" ht="12" hidden="false" customHeight="false" outlineLevel="0" collapsed="false"/>
    <row r="133" s="405" customFormat="true" ht="12" hidden="false" customHeight="false" outlineLevel="0" collapsed="false"/>
    <row r="134" s="405" customFormat="true" ht="12" hidden="false" customHeight="false" outlineLevel="0" collapsed="false"/>
    <row r="135" s="405" customFormat="true" ht="12" hidden="false" customHeight="false" outlineLevel="0" collapsed="false"/>
    <row r="136" s="405" customFormat="true" ht="12" hidden="false" customHeight="false" outlineLevel="0" collapsed="false"/>
    <row r="137" s="405" customFormat="true" ht="12" hidden="false" customHeight="false" outlineLevel="0" collapsed="false"/>
    <row r="138" s="405" customFormat="true" ht="12" hidden="false" customHeight="false" outlineLevel="0" collapsed="false"/>
    <row r="139" s="405" customFormat="true" ht="12" hidden="false" customHeight="false" outlineLevel="0" collapsed="false"/>
    <row r="140" s="405" customFormat="true" ht="12" hidden="false" customHeight="false" outlineLevel="0" collapsed="false"/>
    <row r="141" s="405" customFormat="true" ht="12" hidden="false" customHeight="false" outlineLevel="0" collapsed="false"/>
    <row r="142" s="405" customFormat="true" ht="12" hidden="false" customHeight="false" outlineLevel="0" collapsed="false"/>
    <row r="143" s="405" customFormat="true" ht="12" hidden="false" customHeight="false" outlineLevel="0" collapsed="false"/>
    <row r="144" s="405" customFormat="true" ht="12" hidden="false" customHeight="false" outlineLevel="0" collapsed="false"/>
    <row r="145" s="405" customFormat="true" ht="12" hidden="false" customHeight="false" outlineLevel="0" collapsed="false"/>
    <row r="146" s="405" customFormat="true" ht="12" hidden="false" customHeight="false" outlineLevel="0" collapsed="false"/>
    <row r="147" s="405" customFormat="true" ht="12" hidden="false" customHeight="false" outlineLevel="0" collapsed="false"/>
    <row r="148" s="405" customFormat="true" ht="12" hidden="false" customHeight="false" outlineLevel="0" collapsed="false"/>
    <row r="149" s="405" customFormat="true" ht="12" hidden="false" customHeight="false" outlineLevel="0" collapsed="false"/>
    <row r="150" s="405" customFormat="true" ht="12" hidden="false" customHeight="false" outlineLevel="0" collapsed="false"/>
    <row r="151" s="405" customFormat="true" ht="12" hidden="false" customHeight="false" outlineLevel="0" collapsed="false"/>
    <row r="152" s="405" customFormat="true" ht="12" hidden="false" customHeight="false" outlineLevel="0" collapsed="false"/>
    <row r="153" s="405" customFormat="true" ht="12" hidden="false" customHeight="false" outlineLevel="0" collapsed="false"/>
    <row r="154" s="405" customFormat="true" ht="12" hidden="false" customHeight="false" outlineLevel="0" collapsed="false"/>
    <row r="155" s="405" customFormat="true" ht="12" hidden="false" customHeight="false" outlineLevel="0" collapsed="false"/>
    <row r="156" s="405" customFormat="true" ht="12" hidden="false" customHeight="false" outlineLevel="0" collapsed="false"/>
    <row r="157" s="405" customFormat="true" ht="12" hidden="false" customHeight="false" outlineLevel="0" collapsed="false"/>
    <row r="158" s="405" customFormat="true" ht="12" hidden="false" customHeight="false" outlineLevel="0" collapsed="false"/>
    <row r="159" s="405" customFormat="true" ht="12" hidden="false" customHeight="false" outlineLevel="0" collapsed="false"/>
    <row r="160" s="405" customFormat="true" ht="12" hidden="false" customHeight="false" outlineLevel="0" collapsed="false"/>
    <row r="161" s="405" customFormat="true" ht="12" hidden="false" customHeight="false" outlineLevel="0" collapsed="false"/>
    <row r="162" s="405" customFormat="true" ht="12" hidden="false" customHeight="false" outlineLevel="0" collapsed="false"/>
    <row r="163" s="405" customFormat="true" ht="12" hidden="false" customHeight="false" outlineLevel="0" collapsed="false"/>
    <row r="164" s="405" customFormat="true" ht="12" hidden="false" customHeight="false" outlineLevel="0" collapsed="false"/>
    <row r="165" s="405" customFormat="true" ht="12" hidden="false" customHeight="false" outlineLevel="0" collapsed="false"/>
    <row r="166" s="405" customFormat="true" ht="12" hidden="false" customHeight="false" outlineLevel="0" collapsed="false"/>
    <row r="167" s="405" customFormat="true" ht="12" hidden="false" customHeight="false" outlineLevel="0" collapsed="false"/>
    <row r="168" s="405" customFormat="true" ht="12" hidden="false" customHeight="false" outlineLevel="0" collapsed="false"/>
    <row r="169" s="405" customFormat="true" ht="12" hidden="false" customHeight="false" outlineLevel="0" collapsed="false"/>
    <row r="170" s="405" customFormat="true" ht="12" hidden="false" customHeight="false" outlineLevel="0" collapsed="false"/>
    <row r="171" s="405" customFormat="true" ht="12" hidden="false" customHeight="false" outlineLevel="0" collapsed="false"/>
    <row r="172" s="405" customFormat="true" ht="12" hidden="false" customHeight="false" outlineLevel="0" collapsed="false"/>
    <row r="173" s="405" customFormat="true" ht="12" hidden="false" customHeight="false" outlineLevel="0" collapsed="false"/>
    <row r="174" s="405" customFormat="true" ht="12" hidden="false" customHeight="false" outlineLevel="0" collapsed="false"/>
    <row r="175" s="405" customFormat="true" ht="12" hidden="false" customHeight="false" outlineLevel="0" collapsed="false"/>
  </sheetData>
  <mergeCells count="2">
    <mergeCell ref="A2:K2"/>
    <mergeCell ref="A35:B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9" width="7.99"/>
    <col collapsed="false" customWidth="true" hidden="false" outlineLevel="0" max="2" min="2" style="389" width="100.7"/>
    <col collapsed="false" customWidth="true" hidden="false" outlineLevel="0" max="3" min="3" style="389" width="11.7"/>
    <col collapsed="false" customWidth="true" hidden="false" outlineLevel="0" max="4" min="4" style="389" width="2.7"/>
    <col collapsed="false" customWidth="true" hidden="false" outlineLevel="0" max="5" min="5" style="389" width="11.7"/>
    <col collapsed="false" customWidth="true" hidden="false" outlineLevel="0" max="6" min="6" style="389" width="2.7"/>
    <col collapsed="false" customWidth="true" hidden="false" outlineLevel="0" max="7" min="7" style="389" width="11.7"/>
    <col collapsed="false" customWidth="true" hidden="false" outlineLevel="0" max="8" min="8" style="389" width="2.7"/>
    <col collapsed="false" customWidth="true" hidden="false" outlineLevel="0" max="9" min="9" style="389" width="11.7"/>
    <col collapsed="false" customWidth="true" hidden="false" outlineLevel="0" max="10" min="10" style="389" width="2.7"/>
    <col collapsed="false" customWidth="true" hidden="false" outlineLevel="0" max="11" min="11" style="389" width="11.7"/>
    <col collapsed="false" customWidth="false" hidden="false" outlineLevel="0" max="14" min="12" style="389" width="9.14"/>
    <col collapsed="false" customWidth="true" hidden="false" outlineLevel="0" max="15" min="15" style="389" width="0.99"/>
    <col collapsed="false" customWidth="true" hidden="true" outlineLevel="0" max="17" min="16" style="389" width="9.06"/>
    <col collapsed="false" customWidth="false" hidden="false" outlineLevel="0" max="257" min="18" style="389" width="9.14"/>
  </cols>
  <sheetData>
    <row r="1" s="418" customFormat="true" ht="12.75" hidden="false" customHeight="false" outlineLevel="0" collapsed="false"/>
    <row r="2" customFormat="false" ht="12.75" hidden="false" customHeight="true" outlineLevel="0" collapsed="false">
      <c r="A2" s="114" t="s">
        <v>1411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92"/>
    </row>
    <row r="3" customFormat="false" ht="12.75" hidden="false" customHeight="false" outlineLevel="0" collapsed="false">
      <c r="A3" s="393"/>
      <c r="B3" s="530"/>
      <c r="C3" s="530"/>
      <c r="D3" s="530"/>
      <c r="E3" s="530"/>
      <c r="F3" s="530"/>
      <c r="G3" s="530"/>
      <c r="H3" s="530"/>
      <c r="I3" s="530"/>
      <c r="J3" s="530"/>
      <c r="K3" s="530"/>
      <c r="L3" s="530"/>
    </row>
    <row r="4" customFormat="false" ht="36" hidden="false" customHeight="false" outlineLevel="0" collapsed="false">
      <c r="A4" s="531" t="s">
        <v>1211</v>
      </c>
      <c r="B4" s="119" t="s">
        <v>1281</v>
      </c>
      <c r="C4" s="397" t="s">
        <v>13</v>
      </c>
      <c r="D4" s="397"/>
      <c r="E4" s="395" t="s">
        <v>1224</v>
      </c>
      <c r="F4" s="395"/>
      <c r="G4" s="395" t="s">
        <v>1225</v>
      </c>
      <c r="H4" s="395"/>
      <c r="I4" s="395" t="s">
        <v>1371</v>
      </c>
      <c r="J4" s="397"/>
      <c r="K4" s="395" t="s">
        <v>1338</v>
      </c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</row>
    <row r="5" customFormat="false" ht="12.75" hidden="false" customHeight="false" outlineLevel="0" collapsed="false">
      <c r="A5" s="532"/>
      <c r="B5" s="47"/>
      <c r="C5" s="399"/>
      <c r="D5" s="399"/>
      <c r="E5" s="47"/>
      <c r="F5" s="47"/>
      <c r="G5" s="47"/>
      <c r="H5" s="47"/>
      <c r="I5" s="399"/>
      <c r="J5" s="399"/>
      <c r="K5" s="47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</row>
    <row r="6" customFormat="false" ht="12.75" hidden="false" customHeight="false" outlineLevel="0" collapsed="false">
      <c r="A6" s="400" t="n">
        <v>28</v>
      </c>
      <c r="B6" s="405" t="s">
        <v>1412</v>
      </c>
      <c r="C6" s="402" t="n">
        <v>28373</v>
      </c>
      <c r="D6" s="405"/>
      <c r="E6" s="403" t="n">
        <v>0.889472263594524</v>
      </c>
      <c r="F6" s="403"/>
      <c r="G6" s="403" t="n">
        <v>65.8535820750006</v>
      </c>
      <c r="H6" s="405"/>
      <c r="I6" s="402" t="n">
        <v>48833</v>
      </c>
      <c r="J6" s="405"/>
      <c r="K6" s="403" t="n">
        <f aca="false">I6/C6</f>
        <v>1.72110809572481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</row>
    <row r="7" customFormat="false" ht="12.75" hidden="false" customHeight="false" outlineLevel="0" collapsed="false">
      <c r="A7" s="400" t="n">
        <v>29</v>
      </c>
      <c r="B7" s="405" t="s">
        <v>1286</v>
      </c>
      <c r="C7" s="402" t="n">
        <v>28271</v>
      </c>
      <c r="D7" s="405"/>
      <c r="E7" s="403" t="n">
        <v>0.88627464011845</v>
      </c>
      <c r="F7" s="403"/>
      <c r="G7" s="403" t="n">
        <v>66.739856715119</v>
      </c>
      <c r="H7" s="405"/>
      <c r="I7" s="402" t="n">
        <v>78095</v>
      </c>
      <c r="J7" s="405"/>
      <c r="K7" s="403" t="n">
        <f aca="false">I7/C7</f>
        <v>2.76237133458314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</row>
    <row r="8" customFormat="false" ht="12.75" hidden="false" customHeight="false" outlineLevel="0" collapsed="false">
      <c r="A8" s="400" t="n">
        <v>30</v>
      </c>
      <c r="B8" s="405" t="s">
        <v>1331</v>
      </c>
      <c r="C8" s="402" t="n">
        <v>28214</v>
      </c>
      <c r="D8" s="405"/>
      <c r="E8" s="403" t="n">
        <v>0.884487732881821</v>
      </c>
      <c r="F8" s="403"/>
      <c r="G8" s="403" t="n">
        <v>67.6243444480008</v>
      </c>
      <c r="H8" s="405"/>
      <c r="I8" s="402" t="n">
        <v>49389</v>
      </c>
      <c r="J8" s="405"/>
      <c r="K8" s="403" t="n">
        <f aca="false">I8/C8</f>
        <v>1.75051392925498</v>
      </c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</row>
    <row r="9" customFormat="false" ht="12.75" hidden="false" customHeight="false" outlineLevel="0" collapsed="false">
      <c r="A9" s="400" t="n">
        <v>31</v>
      </c>
      <c r="B9" s="405" t="s">
        <v>1316</v>
      </c>
      <c r="C9" s="402" t="n">
        <v>28055</v>
      </c>
      <c r="D9" s="405"/>
      <c r="E9" s="403" t="n">
        <v>0.879503202169117</v>
      </c>
      <c r="F9" s="403"/>
      <c r="G9" s="403" t="n">
        <v>68.50384765017</v>
      </c>
      <c r="H9" s="405"/>
      <c r="I9" s="402" t="n">
        <v>50482</v>
      </c>
      <c r="J9" s="405"/>
      <c r="K9" s="403" t="n">
        <f aca="false">I9/C9</f>
        <v>1.79939404740688</v>
      </c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</row>
    <row r="10" customFormat="false" ht="12.75" hidden="false" customHeight="false" outlineLevel="0" collapsed="false">
      <c r="A10" s="400" t="n">
        <v>32</v>
      </c>
      <c r="B10" s="405" t="s">
        <v>1413</v>
      </c>
      <c r="C10" s="402" t="n">
        <v>27649</v>
      </c>
      <c r="D10" s="405"/>
      <c r="E10" s="403" t="n">
        <v>0.866775406764353</v>
      </c>
      <c r="F10" s="403"/>
      <c r="G10" s="403" t="n">
        <v>69.3706230569343</v>
      </c>
      <c r="H10" s="405"/>
      <c r="I10" s="402" t="n">
        <v>38611</v>
      </c>
      <c r="J10" s="405"/>
      <c r="K10" s="403" t="n">
        <f aca="false">I10/C10</f>
        <v>1.39647003508264</v>
      </c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</row>
    <row r="11" customFormat="false" ht="12.75" hidden="false" customHeight="false" outlineLevel="0" collapsed="false">
      <c r="A11" s="400" t="n">
        <v>33</v>
      </c>
      <c r="B11" s="405" t="s">
        <v>1298</v>
      </c>
      <c r="C11" s="402" t="n">
        <v>26101</v>
      </c>
      <c r="D11" s="405"/>
      <c r="E11" s="403" t="n">
        <v>0.818246768127468</v>
      </c>
      <c r="F11" s="403"/>
      <c r="G11" s="403" t="n">
        <v>70.1888698250618</v>
      </c>
      <c r="H11" s="405"/>
      <c r="I11" s="402" t="n">
        <v>60986</v>
      </c>
      <c r="J11" s="405"/>
      <c r="K11" s="403" t="n">
        <f aca="false">I11/C11</f>
        <v>2.33653882992989</v>
      </c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</row>
    <row r="12" customFormat="false" ht="12.75" hidden="false" customHeight="false" outlineLevel="0" collapsed="false">
      <c r="A12" s="400" t="n">
        <v>34</v>
      </c>
      <c r="B12" s="405" t="s">
        <v>1414</v>
      </c>
      <c r="C12" s="402" t="n">
        <v>24741</v>
      </c>
      <c r="D12" s="405"/>
      <c r="E12" s="403" t="n">
        <v>0.775611788446485</v>
      </c>
      <c r="F12" s="403"/>
      <c r="G12" s="403" t="n">
        <v>70.9644816135083</v>
      </c>
      <c r="H12" s="405"/>
      <c r="I12" s="402" t="n">
        <v>65959</v>
      </c>
      <c r="J12" s="405"/>
      <c r="K12" s="403" t="n">
        <f aca="false">I12/C12</f>
        <v>2.66597954811851</v>
      </c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</row>
    <row r="13" customFormat="false" ht="12.75" hidden="false" customHeight="false" outlineLevel="0" collapsed="false">
      <c r="A13" s="400" t="n">
        <v>35</v>
      </c>
      <c r="B13" s="405" t="s">
        <v>1415</v>
      </c>
      <c r="C13" s="402" t="n">
        <v>24219</v>
      </c>
      <c r="D13" s="405"/>
      <c r="E13" s="403" t="n">
        <v>0.759247480068931</v>
      </c>
      <c r="F13" s="403"/>
      <c r="G13" s="403" t="n">
        <v>71.7237290935772</v>
      </c>
      <c r="H13" s="405"/>
      <c r="I13" s="402" t="n">
        <v>108918</v>
      </c>
      <c r="J13" s="405"/>
      <c r="K13" s="403" t="n">
        <f aca="false">I13/C13</f>
        <v>4.49721293199554</v>
      </c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</row>
    <row r="14" customFormat="false" ht="12.75" hidden="false" customHeight="false" outlineLevel="0" collapsed="false">
      <c r="A14" s="400" t="n">
        <v>36</v>
      </c>
      <c r="B14" s="405" t="s">
        <v>1323</v>
      </c>
      <c r="C14" s="402" t="n">
        <v>24011</v>
      </c>
      <c r="D14" s="405"/>
      <c r="E14" s="403" t="n">
        <v>0.752726836117721</v>
      </c>
      <c r="F14" s="403"/>
      <c r="G14" s="403" t="n">
        <v>72.4764559296949</v>
      </c>
      <c r="H14" s="405"/>
      <c r="I14" s="402" t="n">
        <v>39285</v>
      </c>
      <c r="J14" s="405"/>
      <c r="K14" s="403" t="n">
        <f aca="false">I14/C14</f>
        <v>1.63612510932489</v>
      </c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</row>
    <row r="15" customFormat="false" ht="12.75" hidden="false" customHeight="false" outlineLevel="0" collapsed="false">
      <c r="A15" s="400" t="n">
        <v>37</v>
      </c>
      <c r="B15" s="405" t="s">
        <v>1330</v>
      </c>
      <c r="C15" s="402" t="n">
        <v>22431</v>
      </c>
      <c r="D15" s="405"/>
      <c r="E15" s="403" t="n">
        <v>0.703195021488343</v>
      </c>
      <c r="F15" s="403"/>
      <c r="G15" s="403" t="n">
        <v>73.1796509511833</v>
      </c>
      <c r="H15" s="405"/>
      <c r="I15" s="402" t="n">
        <v>157272</v>
      </c>
      <c r="J15" s="405"/>
      <c r="K15" s="403" t="n">
        <f aca="false">I15/C15</f>
        <v>7.01136819580046</v>
      </c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customFormat="false" ht="12.75" hidden="false" customHeight="false" outlineLevel="0" collapsed="false">
      <c r="A16" s="400" t="n">
        <v>38</v>
      </c>
      <c r="B16" s="405" t="s">
        <v>1416</v>
      </c>
      <c r="C16" s="402" t="n">
        <v>21458</v>
      </c>
      <c r="D16" s="405"/>
      <c r="E16" s="403" t="n">
        <v>0.672692201466581</v>
      </c>
      <c r="F16" s="403"/>
      <c r="G16" s="403" t="n">
        <v>73.8523431526498</v>
      </c>
      <c r="H16" s="405"/>
      <c r="I16" s="402" t="n">
        <v>32177</v>
      </c>
      <c r="J16" s="405"/>
      <c r="K16" s="403" t="n">
        <f aca="false">I16/C16</f>
        <v>1.49953397334328</v>
      </c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</row>
    <row r="17" customFormat="false" ht="12.75" hidden="false" customHeight="false" outlineLevel="0" collapsed="false">
      <c r="A17" s="400" t="n">
        <v>39</v>
      </c>
      <c r="B17" s="405" t="s">
        <v>1417</v>
      </c>
      <c r="C17" s="402" t="n">
        <v>19667</v>
      </c>
      <c r="D17" s="405"/>
      <c r="E17" s="403" t="n">
        <v>0.616545695136697</v>
      </c>
      <c r="F17" s="403"/>
      <c r="G17" s="403" t="n">
        <v>74.4688888477865</v>
      </c>
      <c r="H17" s="405"/>
      <c r="I17" s="402" t="n">
        <v>45972</v>
      </c>
      <c r="J17" s="405"/>
      <c r="K17" s="403" t="n">
        <f aca="false">I17/C17</f>
        <v>2.33751970305588</v>
      </c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</row>
    <row r="18" customFormat="false" ht="12.75" hidden="false" customHeight="false" outlineLevel="0" collapsed="false">
      <c r="A18" s="400" t="n">
        <v>40</v>
      </c>
      <c r="B18" s="405" t="s">
        <v>1418</v>
      </c>
      <c r="C18" s="402" t="n">
        <v>19390</v>
      </c>
      <c r="D18" s="405"/>
      <c r="E18" s="403" t="n">
        <v>0.607861952951673</v>
      </c>
      <c r="F18" s="403"/>
      <c r="G18" s="403" t="n">
        <v>75.0767508007382</v>
      </c>
      <c r="H18" s="405"/>
      <c r="I18" s="402" t="n">
        <v>38067</v>
      </c>
      <c r="J18" s="405"/>
      <c r="K18" s="403" t="n">
        <f aca="false">I18/C18</f>
        <v>1.96322846828262</v>
      </c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</row>
    <row r="19" customFormat="false" ht="12.75" hidden="false" customHeight="false" outlineLevel="0" collapsed="false">
      <c r="A19" s="400" t="n">
        <v>41</v>
      </c>
      <c r="B19" s="405" t="s">
        <v>1301</v>
      </c>
      <c r="C19" s="402" t="n">
        <v>19232</v>
      </c>
      <c r="D19" s="405"/>
      <c r="E19" s="403" t="n">
        <v>0.602908771488735</v>
      </c>
      <c r="F19" s="403"/>
      <c r="G19" s="403" t="n">
        <v>75.6796595722269</v>
      </c>
      <c r="H19" s="405"/>
      <c r="I19" s="402" t="n">
        <v>29739</v>
      </c>
      <c r="J19" s="405"/>
      <c r="K19" s="403" t="n">
        <f aca="false">I19/C19</f>
        <v>1.54632903494176</v>
      </c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</row>
    <row r="20" customFormat="false" ht="12.75" hidden="false" customHeight="false" outlineLevel="0" collapsed="false">
      <c r="A20" s="400" t="n">
        <v>42</v>
      </c>
      <c r="B20" s="405" t="s">
        <v>1419</v>
      </c>
      <c r="C20" s="402" t="n">
        <v>19084</v>
      </c>
      <c r="D20" s="405"/>
      <c r="E20" s="403" t="n">
        <v>0.598269082523452</v>
      </c>
      <c r="F20" s="403"/>
      <c r="G20" s="403" t="n">
        <v>76.2779286547504</v>
      </c>
      <c r="H20" s="405"/>
      <c r="I20" s="402" t="n">
        <v>30875</v>
      </c>
      <c r="J20" s="405"/>
      <c r="K20" s="403" t="n">
        <f aca="false">I20/C20</f>
        <v>1.61784741144414</v>
      </c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</row>
    <row r="21" customFormat="false" ht="12.75" hidden="false" customHeight="false" outlineLevel="0" collapsed="false">
      <c r="A21" s="400" t="n">
        <v>43</v>
      </c>
      <c r="B21" s="405" t="s">
        <v>1317</v>
      </c>
      <c r="C21" s="402" t="n">
        <v>18828</v>
      </c>
      <c r="D21" s="405"/>
      <c r="E21" s="403" t="n">
        <v>0.590243674583502</v>
      </c>
      <c r="F21" s="403"/>
      <c r="G21" s="403" t="n">
        <v>76.8681723293339</v>
      </c>
      <c r="H21" s="405"/>
      <c r="I21" s="402" t="n">
        <v>34047</v>
      </c>
      <c r="J21" s="405"/>
      <c r="K21" s="403" t="n">
        <f aca="false">I21/C21</f>
        <v>1.80831739961759</v>
      </c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</row>
    <row r="22" customFormat="false" ht="12.75" hidden="false" customHeight="false" outlineLevel="0" collapsed="false">
      <c r="A22" s="400" t="n">
        <v>44</v>
      </c>
      <c r="B22" s="405" t="s">
        <v>1328</v>
      </c>
      <c r="C22" s="402" t="n">
        <v>18804</v>
      </c>
      <c r="D22" s="405"/>
      <c r="E22" s="403" t="n">
        <v>0.589491292589131</v>
      </c>
      <c r="F22" s="403"/>
      <c r="G22" s="403" t="n">
        <v>77.457663621923</v>
      </c>
      <c r="H22" s="405"/>
      <c r="I22" s="402" t="n">
        <v>100306</v>
      </c>
      <c r="J22" s="405"/>
      <c r="K22" s="403" t="n">
        <f aca="false">I22/C22</f>
        <v>5.33429057647309</v>
      </c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</row>
    <row r="23" customFormat="false" ht="12.75" hidden="false" customHeight="false" outlineLevel="0" collapsed="false">
      <c r="A23" s="400" t="n">
        <v>45</v>
      </c>
      <c r="B23" s="529" t="s">
        <v>1420</v>
      </c>
      <c r="C23" s="402" t="n">
        <v>18745</v>
      </c>
      <c r="D23" s="405"/>
      <c r="E23" s="403" t="n">
        <v>0.587641686852971</v>
      </c>
      <c r="F23" s="403"/>
      <c r="G23" s="403" t="n">
        <v>78.045305308776</v>
      </c>
      <c r="H23" s="405"/>
      <c r="I23" s="402" t="n">
        <v>45308</v>
      </c>
      <c r="J23" s="405"/>
      <c r="K23" s="403" t="n">
        <f aca="false">I23/C23</f>
        <v>2.41707121899173</v>
      </c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</row>
    <row r="24" customFormat="false" ht="12.75" hidden="false" customHeight="false" outlineLevel="0" collapsed="false">
      <c r="A24" s="400" t="n">
        <v>46</v>
      </c>
      <c r="B24" s="529" t="s">
        <v>1318</v>
      </c>
      <c r="C24" s="402" t="n">
        <v>18741</v>
      </c>
      <c r="D24" s="405"/>
      <c r="E24" s="403" t="n">
        <v>0.587516289853909</v>
      </c>
      <c r="F24" s="403"/>
      <c r="G24" s="403" t="n">
        <v>78.6328215986299</v>
      </c>
      <c r="H24" s="405"/>
      <c r="I24" s="402" t="n">
        <v>29216</v>
      </c>
      <c r="J24" s="405"/>
      <c r="K24" s="403" t="n">
        <f aca="false">I24/C24</f>
        <v>1.55893495544528</v>
      </c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</row>
    <row r="25" customFormat="false" ht="12.75" hidden="false" customHeight="false" outlineLevel="0" collapsed="false">
      <c r="A25" s="400" t="n">
        <v>47</v>
      </c>
      <c r="B25" s="405" t="s">
        <v>1325</v>
      </c>
      <c r="C25" s="402" t="n">
        <v>17699</v>
      </c>
      <c r="D25" s="405"/>
      <c r="E25" s="403" t="n">
        <v>0.554850371598332</v>
      </c>
      <c r="F25" s="403"/>
      <c r="G25" s="403" t="n">
        <v>79.1876719702282</v>
      </c>
      <c r="H25" s="405"/>
      <c r="I25" s="402" t="n">
        <v>38916</v>
      </c>
      <c r="J25" s="405"/>
      <c r="K25" s="403" t="n">
        <f aca="false">I25/C25</f>
        <v>2.1987682919939</v>
      </c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</row>
    <row r="26" customFormat="false" ht="12.75" hidden="false" customHeight="false" outlineLevel="0" collapsed="false">
      <c r="A26" s="400" t="n">
        <v>48</v>
      </c>
      <c r="B26" s="529" t="s">
        <v>1311</v>
      </c>
      <c r="C26" s="402" t="n">
        <v>17469</v>
      </c>
      <c r="D26" s="405"/>
      <c r="E26" s="403" t="n">
        <v>0.547640044152283</v>
      </c>
      <c r="F26" s="403"/>
      <c r="G26" s="403" t="n">
        <v>79.7353120143805</v>
      </c>
      <c r="H26" s="405"/>
      <c r="I26" s="402" t="n">
        <v>53337</v>
      </c>
      <c r="J26" s="405"/>
      <c r="K26" s="403" t="n">
        <f aca="false">I26/C26</f>
        <v>3.05323716297441</v>
      </c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</row>
    <row r="27" customFormat="false" ht="12.75" hidden="false" customHeight="false" outlineLevel="0" collapsed="false">
      <c r="A27" s="400" t="n">
        <v>49</v>
      </c>
      <c r="B27" s="405" t="s">
        <v>1310</v>
      </c>
      <c r="C27" s="402" t="n">
        <v>16508</v>
      </c>
      <c r="D27" s="405"/>
      <c r="E27" s="403" t="n">
        <v>0.517513415127706</v>
      </c>
      <c r="F27" s="403"/>
      <c r="G27" s="403" t="n">
        <v>80.2528254295082</v>
      </c>
      <c r="H27" s="405"/>
      <c r="I27" s="402" t="n">
        <v>26546</v>
      </c>
      <c r="J27" s="405"/>
      <c r="K27" s="403" t="n">
        <f aca="false">I27/C27</f>
        <v>1.60806881511994</v>
      </c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</row>
    <row r="28" customFormat="false" ht="12.75" hidden="false" customHeight="false" outlineLevel="0" collapsed="false">
      <c r="A28" s="400" t="n">
        <v>50</v>
      </c>
      <c r="B28" s="405" t="s">
        <v>1421</v>
      </c>
      <c r="C28" s="402" t="n">
        <v>16000</v>
      </c>
      <c r="D28" s="405"/>
      <c r="E28" s="403" t="n">
        <v>0.501587996246868</v>
      </c>
      <c r="F28" s="403"/>
      <c r="G28" s="403" t="n">
        <v>80.7544134257551</v>
      </c>
      <c r="H28" s="405"/>
      <c r="I28" s="402" t="n">
        <v>35797</v>
      </c>
      <c r="J28" s="405"/>
      <c r="K28" s="403" t="n">
        <f aca="false">I28/C28</f>
        <v>2.2373125</v>
      </c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</row>
    <row r="29" customFormat="false" ht="12.75" hidden="false" customHeight="false" outlineLevel="0" collapsed="false">
      <c r="A29" s="405"/>
      <c r="B29" s="405"/>
      <c r="C29" s="402"/>
      <c r="D29" s="405"/>
      <c r="E29" s="403"/>
      <c r="F29" s="403"/>
      <c r="G29" s="403"/>
      <c r="H29" s="405"/>
      <c r="I29" s="402"/>
      <c r="J29" s="405"/>
      <c r="K29" s="403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</row>
    <row r="30" customFormat="false" ht="12.75" hidden="false" customHeight="false" outlineLevel="0" collapsed="false">
      <c r="A30" s="405"/>
      <c r="B30" s="414" t="s">
        <v>1279</v>
      </c>
      <c r="C30" s="413" t="n">
        <v>2575960</v>
      </c>
      <c r="D30" s="414"/>
      <c r="E30" s="415" t="n">
        <f aca="false">C30/C31*100</f>
        <v>80.7544134257551</v>
      </c>
      <c r="F30" s="415"/>
      <c r="G30" s="415"/>
      <c r="H30" s="130"/>
      <c r="I30" s="533" t="n">
        <v>6539179</v>
      </c>
      <c r="J30" s="405"/>
      <c r="K30" s="403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</row>
    <row r="31" customFormat="false" ht="12.75" hidden="false" customHeight="false" outlineLevel="0" collapsed="false">
      <c r="A31" s="405"/>
      <c r="B31" s="414" t="s">
        <v>24</v>
      </c>
      <c r="C31" s="413" t="n">
        <v>3189869</v>
      </c>
      <c r="D31" s="414"/>
      <c r="E31" s="414" t="n">
        <v>100</v>
      </c>
      <c r="F31" s="414"/>
      <c r="G31" s="414"/>
      <c r="H31" s="130"/>
      <c r="I31" s="533" t="n">
        <v>8036897</v>
      </c>
      <c r="J31" s="405"/>
      <c r="K31" s="403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</row>
    <row r="32" customFormat="false" ht="12.75" hidden="false" customHeight="false" outlineLevel="0" collapsed="false">
      <c r="A32" s="409"/>
      <c r="B32" s="409"/>
      <c r="C32" s="409"/>
      <c r="D32" s="409"/>
      <c r="E32" s="409"/>
      <c r="F32" s="409"/>
      <c r="G32" s="409"/>
      <c r="H32" s="30"/>
      <c r="I32" s="30"/>
      <c r="J32" s="30"/>
      <c r="K32" s="30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</row>
    <row r="33" customFormat="false" ht="12.75" hidden="false" customHeight="false" outlineLevel="0" collapsed="false">
      <c r="C33" s="405"/>
      <c r="D33" s="405"/>
      <c r="E33" s="405"/>
      <c r="F33" s="405"/>
      <c r="G33" s="405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</row>
    <row r="34" customFormat="false" ht="12.75" hidden="false" customHeight="false" outlineLevel="0" collapsed="false">
      <c r="A34" s="369" t="s">
        <v>1410</v>
      </c>
      <c r="B34" s="369"/>
      <c r="C34" s="405"/>
      <c r="D34" s="405"/>
      <c r="E34" s="405"/>
      <c r="F34" s="405"/>
      <c r="G34" s="405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</row>
    <row r="35" customFormat="false" ht="12.75" hidden="false" customHeight="false" outlineLevel="0" collapsed="false">
      <c r="A35" s="388" t="s">
        <v>93</v>
      </c>
      <c r="B35" s="388"/>
      <c r="C35" s="388"/>
      <c r="D35" s="388"/>
      <c r="E35" s="388"/>
      <c r="F35" s="388"/>
      <c r="G35" s="388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</row>
  </sheetData>
  <mergeCells count="4">
    <mergeCell ref="A2:K2"/>
    <mergeCell ref="B3:L3"/>
    <mergeCell ref="A34:B34"/>
    <mergeCell ref="A35:G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9.13671875" defaultRowHeight="12" zeroHeight="false" outlineLevelRow="0" outlineLevelCol="0"/>
  <cols>
    <col collapsed="false" customWidth="true" hidden="false" outlineLevel="0" max="1" min="1" style="139" width="16.7"/>
    <col collapsed="false" customWidth="true" hidden="false" outlineLevel="0" max="2" min="2" style="140" width="8.7"/>
    <col collapsed="false" customWidth="true" hidden="false" outlineLevel="0" max="3" min="3" style="140" width="6.7"/>
    <col collapsed="false" customWidth="true" hidden="false" outlineLevel="0" max="4" min="4" style="140" width="1.28"/>
    <col collapsed="false" customWidth="true" hidden="false" outlineLevel="0" max="5" min="5" style="140" width="9.85"/>
    <col collapsed="false" customWidth="true" hidden="false" outlineLevel="0" max="6" min="6" style="140" width="6.7"/>
    <col collapsed="false" customWidth="true" hidden="false" outlineLevel="0" max="7" min="7" style="140" width="1.28"/>
    <col collapsed="false" customWidth="true" hidden="false" outlineLevel="0" max="8" min="8" style="140" width="8.7"/>
    <col collapsed="false" customWidth="true" hidden="false" outlineLevel="0" max="9" min="9" style="140" width="6.7"/>
    <col collapsed="false" customWidth="true" hidden="false" outlineLevel="0" max="10" min="10" style="140" width="1.41"/>
    <col collapsed="false" customWidth="true" hidden="false" outlineLevel="0" max="11" min="11" style="140" width="8.7"/>
    <col collapsed="false" customWidth="true" hidden="false" outlineLevel="0" max="12" min="12" style="140" width="6.7"/>
    <col collapsed="false" customWidth="true" hidden="false" outlineLevel="0" max="13" min="13" style="140" width="1.28"/>
    <col collapsed="false" customWidth="true" hidden="false" outlineLevel="0" max="14" min="14" style="140" width="8.7"/>
    <col collapsed="false" customWidth="true" hidden="false" outlineLevel="0" max="15" min="15" style="140" width="6.7"/>
    <col collapsed="false" customWidth="true" hidden="false" outlineLevel="0" max="16" min="16" style="140" width="1.28"/>
    <col collapsed="false" customWidth="true" hidden="false" outlineLevel="0" max="17" min="17" style="140" width="8.7"/>
    <col collapsed="false" customWidth="true" hidden="false" outlineLevel="0" max="18" min="18" style="140" width="6.7"/>
    <col collapsed="false" customWidth="true" hidden="false" outlineLevel="0" max="19" min="19" style="140" width="1.28"/>
    <col collapsed="false" customWidth="true" hidden="false" outlineLevel="0" max="20" min="20" style="140" width="8.7"/>
    <col collapsed="false" customWidth="true" hidden="false" outlineLevel="0" max="21" min="21" style="140" width="6.7"/>
    <col collapsed="false" customWidth="true" hidden="false" outlineLevel="0" max="22" min="22" style="140" width="1.28"/>
    <col collapsed="false" customWidth="true" hidden="false" outlineLevel="0" max="23" min="23" style="140" width="9.99"/>
    <col collapsed="false" customWidth="true" hidden="false" outlineLevel="0" max="24" min="24" style="140" width="6.7"/>
    <col collapsed="false" customWidth="true" hidden="false" outlineLevel="0" max="25" min="25" style="140" width="1.28"/>
    <col collapsed="false" customWidth="true" hidden="false" outlineLevel="0" max="26" min="26" style="140" width="8.7"/>
    <col collapsed="false" customWidth="true" hidden="false" outlineLevel="0" max="27" min="27" style="140" width="6.7"/>
    <col collapsed="false" customWidth="true" hidden="false" outlineLevel="0" max="28" min="28" style="140" width="1.28"/>
    <col collapsed="false" customWidth="true" hidden="false" outlineLevel="0" max="29" min="29" style="140" width="10.13"/>
    <col collapsed="false" customWidth="true" hidden="false" outlineLevel="0" max="30" min="30" style="140" width="6.7"/>
    <col collapsed="false" customWidth="true" hidden="false" outlineLevel="0" max="36" min="31" style="140" width="8.7"/>
    <col collapsed="false" customWidth="true" hidden="false" outlineLevel="0" max="41" min="37" style="140" width="7.7"/>
    <col collapsed="false" customWidth="false" hidden="false" outlineLevel="0" max="257" min="42" style="140" width="9.14"/>
  </cols>
  <sheetData>
    <row r="2" s="143" customFormat="true" ht="12.75" hidden="false" customHeight="false" outlineLevel="0" collapsed="false">
      <c r="A2" s="141" t="s">
        <v>1422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</row>
    <row r="3" s="143" customFormat="true" ht="12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</row>
    <row r="4" customFormat="false" ht="28.5" hidden="false" customHeight="true" outlineLevel="0" collapsed="false">
      <c r="A4" s="145" t="s">
        <v>1423</v>
      </c>
      <c r="B4" s="146" t="s">
        <v>79</v>
      </c>
      <c r="C4" s="146"/>
      <c r="D4" s="147"/>
      <c r="E4" s="146" t="s">
        <v>80</v>
      </c>
      <c r="F4" s="146"/>
      <c r="G4" s="147"/>
      <c r="H4" s="146" t="s">
        <v>81</v>
      </c>
      <c r="I4" s="146"/>
      <c r="J4" s="147"/>
      <c r="K4" s="146" t="s">
        <v>40</v>
      </c>
      <c r="L4" s="146"/>
      <c r="M4" s="147"/>
      <c r="N4" s="146" t="s">
        <v>82</v>
      </c>
      <c r="O4" s="146"/>
      <c r="P4" s="147"/>
      <c r="Q4" s="146" t="s">
        <v>83</v>
      </c>
      <c r="R4" s="146"/>
      <c r="S4" s="147"/>
      <c r="T4" s="146" t="s">
        <v>84</v>
      </c>
      <c r="U4" s="146"/>
      <c r="V4" s="147"/>
      <c r="W4" s="146" t="s">
        <v>85</v>
      </c>
      <c r="X4" s="146"/>
      <c r="Y4" s="147"/>
      <c r="Z4" s="146" t="s">
        <v>86</v>
      </c>
      <c r="AA4" s="146"/>
      <c r="AB4" s="147"/>
      <c r="AC4" s="146" t="s">
        <v>17</v>
      </c>
      <c r="AD4" s="146"/>
    </row>
    <row r="5" customFormat="false" ht="18.75" hidden="false" customHeight="true" outlineLevel="0" collapsed="false">
      <c r="A5" s="145"/>
      <c r="B5" s="120" t="s">
        <v>34</v>
      </c>
      <c r="C5" s="148" t="s">
        <v>35</v>
      </c>
      <c r="D5" s="149"/>
      <c r="E5" s="120" t="s">
        <v>34</v>
      </c>
      <c r="F5" s="148" t="s">
        <v>35</v>
      </c>
      <c r="G5" s="149"/>
      <c r="H5" s="120" t="s">
        <v>34</v>
      </c>
      <c r="I5" s="148" t="s">
        <v>35</v>
      </c>
      <c r="J5" s="149"/>
      <c r="K5" s="120" t="s">
        <v>34</v>
      </c>
      <c r="L5" s="148" t="s">
        <v>35</v>
      </c>
      <c r="M5" s="149"/>
      <c r="N5" s="120" t="s">
        <v>34</v>
      </c>
      <c r="O5" s="148" t="s">
        <v>35</v>
      </c>
      <c r="P5" s="149"/>
      <c r="Q5" s="120" t="s">
        <v>34</v>
      </c>
      <c r="R5" s="148" t="s">
        <v>35</v>
      </c>
      <c r="S5" s="149"/>
      <c r="T5" s="120" t="s">
        <v>34</v>
      </c>
      <c r="U5" s="148" t="s">
        <v>35</v>
      </c>
      <c r="V5" s="149"/>
      <c r="W5" s="120" t="s">
        <v>34</v>
      </c>
      <c r="X5" s="148" t="s">
        <v>35</v>
      </c>
      <c r="Y5" s="149"/>
      <c r="Z5" s="120" t="s">
        <v>34</v>
      </c>
      <c r="AA5" s="148" t="s">
        <v>35</v>
      </c>
      <c r="AB5" s="149"/>
      <c r="AC5" s="120" t="s">
        <v>34</v>
      </c>
      <c r="AD5" s="148" t="s">
        <v>35</v>
      </c>
    </row>
    <row r="6" s="139" customFormat="true" ht="12" hidden="false" customHeight="fals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</row>
    <row r="7" customFormat="false" ht="12" hidden="false" customHeight="false" outlineLevel="0" collapsed="false">
      <c r="A7" s="140" t="s">
        <v>54</v>
      </c>
      <c r="B7" s="28" t="n">
        <v>960</v>
      </c>
      <c r="C7" s="20" t="n">
        <f aca="false">B7/$AC7*100</f>
        <v>3.08275264121255</v>
      </c>
      <c r="D7" s="152"/>
      <c r="E7" s="28" t="n">
        <v>4263</v>
      </c>
      <c r="F7" s="20" t="n">
        <f aca="false">E7/$AC7*100</f>
        <v>13.6893484473845</v>
      </c>
      <c r="G7" s="152"/>
      <c r="H7" s="28" t="n">
        <v>0</v>
      </c>
      <c r="I7" s="20" t="n">
        <f aca="false">H7/$AC7*100</f>
        <v>0</v>
      </c>
      <c r="J7" s="153"/>
      <c r="K7" s="28" t="n">
        <v>8326</v>
      </c>
      <c r="L7" s="20" t="n">
        <f aca="false">K7/$AC7*100</f>
        <v>26.736456761183</v>
      </c>
      <c r="M7" s="152"/>
      <c r="N7" s="28" t="n">
        <v>0</v>
      </c>
      <c r="O7" s="20" t="n">
        <f aca="false">N7/$AC7*100</f>
        <v>0</v>
      </c>
      <c r="P7" s="152"/>
      <c r="Q7" s="28" t="n">
        <v>3125</v>
      </c>
      <c r="R7" s="20" t="n">
        <f aca="false">Q7/$AC7*100</f>
        <v>10.0350020872804</v>
      </c>
      <c r="S7" s="152"/>
      <c r="T7" s="28" t="n">
        <v>0</v>
      </c>
      <c r="U7" s="20" t="n">
        <f aca="false">T7/$AC7*100</f>
        <v>0</v>
      </c>
      <c r="V7" s="153"/>
      <c r="W7" s="28" t="n">
        <v>14467</v>
      </c>
      <c r="X7" s="20" t="n">
        <f aca="false">W7/$AC7*100</f>
        <v>46.4564400629395</v>
      </c>
      <c r="Y7" s="152"/>
      <c r="Z7" s="28" t="n">
        <v>0</v>
      </c>
      <c r="AA7" s="20" t="n">
        <f aca="false">Z7/$AC7*100</f>
        <v>0</v>
      </c>
      <c r="AB7" s="152"/>
      <c r="AC7" s="28" t="n">
        <f aca="false">B7+E7+H7+K7+N7+Q7+T7+W7+Z7</f>
        <v>31141</v>
      </c>
      <c r="AD7" s="88" t="n">
        <f aca="false">(B7+E7+H7+K7+N7+Q7+T7+W7+Z7)/$AC7*100</f>
        <v>100</v>
      </c>
      <c r="AE7" s="154"/>
    </row>
    <row r="8" customFormat="false" ht="12" hidden="false" customHeight="false" outlineLevel="0" collapsed="false">
      <c r="A8" s="140" t="s">
        <v>55</v>
      </c>
      <c r="B8" s="28" t="n">
        <v>0</v>
      </c>
      <c r="C8" s="20" t="n">
        <v>0</v>
      </c>
      <c r="D8" s="153"/>
      <c r="E8" s="28" t="n">
        <v>0</v>
      </c>
      <c r="F8" s="20" t="n">
        <v>0</v>
      </c>
      <c r="G8" s="152"/>
      <c r="H8" s="28" t="n">
        <v>0</v>
      </c>
      <c r="I8" s="20" t="n">
        <v>0</v>
      </c>
      <c r="J8" s="153"/>
      <c r="K8" s="28" t="n">
        <v>0</v>
      </c>
      <c r="L8" s="20" t="n">
        <v>0</v>
      </c>
      <c r="M8" s="153"/>
      <c r="N8" s="28" t="n">
        <v>0</v>
      </c>
      <c r="O8" s="20" t="n">
        <v>0</v>
      </c>
      <c r="P8" s="153"/>
      <c r="Q8" s="28" t="n">
        <v>0</v>
      </c>
      <c r="R8" s="20" t="n">
        <v>0</v>
      </c>
      <c r="S8" s="153"/>
      <c r="T8" s="28" t="n">
        <v>0</v>
      </c>
      <c r="U8" s="20" t="n">
        <v>0</v>
      </c>
      <c r="V8" s="153"/>
      <c r="W8" s="28" t="n">
        <v>0</v>
      </c>
      <c r="X8" s="20" t="n">
        <v>0</v>
      </c>
      <c r="Y8" s="153"/>
      <c r="Z8" s="28" t="n">
        <v>0</v>
      </c>
      <c r="AA8" s="20" t="n">
        <v>0</v>
      </c>
      <c r="AB8" s="153"/>
      <c r="AC8" s="28" t="n">
        <f aca="false">B8+E8+H8+K8+N8+Q8+T8+W8+Z8</f>
        <v>0</v>
      </c>
      <c r="AD8" s="88" t="n">
        <v>0</v>
      </c>
    </row>
    <row r="9" customFormat="false" ht="12" hidden="false" customHeight="false" outlineLevel="0" collapsed="false">
      <c r="A9" s="140" t="s">
        <v>56</v>
      </c>
      <c r="B9" s="28" t="n">
        <v>25881</v>
      </c>
      <c r="C9" s="20" t="n">
        <f aca="false">B9/$AC9*100</f>
        <v>27.8063088228974</v>
      </c>
      <c r="D9" s="152"/>
      <c r="E9" s="28" t="n">
        <v>0</v>
      </c>
      <c r="F9" s="20" t="n">
        <f aca="false">E9/$AC9*100</f>
        <v>0</v>
      </c>
      <c r="G9" s="152"/>
      <c r="H9" s="28" t="n">
        <v>0</v>
      </c>
      <c r="I9" s="20" t="n">
        <f aca="false">H9/$AC9*100</f>
        <v>0</v>
      </c>
      <c r="J9" s="153"/>
      <c r="K9" s="28" t="n">
        <v>20857</v>
      </c>
      <c r="L9" s="20" t="n">
        <f aca="false">K9/$AC9*100</f>
        <v>22.4085693411835</v>
      </c>
      <c r="M9" s="152"/>
      <c r="N9" s="28" t="n">
        <v>4248</v>
      </c>
      <c r="O9" s="20" t="n">
        <f aca="false">N9/$AC9*100</f>
        <v>4.56401220507972</v>
      </c>
      <c r="P9" s="152"/>
      <c r="Q9" s="28" t="n">
        <v>0</v>
      </c>
      <c r="R9" s="20" t="n">
        <f aca="false">Q9/$AC9*100</f>
        <v>0</v>
      </c>
      <c r="S9" s="153"/>
      <c r="T9" s="28" t="n">
        <v>0</v>
      </c>
      <c r="U9" s="20" t="n">
        <f aca="false">T9/$AC9*100</f>
        <v>0</v>
      </c>
      <c r="V9" s="153"/>
      <c r="W9" s="28" t="n">
        <v>42082</v>
      </c>
      <c r="X9" s="20" t="n">
        <f aca="false">W9/$AC9*100</f>
        <v>45.2125145042761</v>
      </c>
      <c r="Y9" s="152"/>
      <c r="Z9" s="28" t="n">
        <v>8</v>
      </c>
      <c r="AA9" s="20" t="n">
        <f aca="false">Z9/$AC9*100</f>
        <v>0.00859512656323865</v>
      </c>
      <c r="AB9" s="152"/>
      <c r="AC9" s="28" t="n">
        <f aca="false">B9+E9+H9+K9+N9+Q9+T9+W9+Z9</f>
        <v>93076</v>
      </c>
      <c r="AD9" s="88" t="n">
        <f aca="false">(B9+E9+H9+K9+N9+Q9+T9+W9+Z9)/$AC9*100</f>
        <v>100</v>
      </c>
    </row>
    <row r="10" customFormat="false" ht="12" hidden="false" customHeight="false" outlineLevel="0" collapsed="false">
      <c r="A10" s="140" t="s">
        <v>57</v>
      </c>
      <c r="B10" s="28" t="n">
        <v>0</v>
      </c>
      <c r="C10" s="20" t="n">
        <f aca="false">B10/$AC10*100</f>
        <v>0</v>
      </c>
      <c r="D10" s="89"/>
      <c r="E10" s="28" t="n">
        <v>705</v>
      </c>
      <c r="F10" s="20" t="n">
        <f aca="false">E10/$AC10*100</f>
        <v>31.3891362422084</v>
      </c>
      <c r="G10" s="152"/>
      <c r="H10" s="28" t="n">
        <v>0</v>
      </c>
      <c r="I10" s="20" t="n">
        <f aca="false">H10/$AC10*100</f>
        <v>0</v>
      </c>
      <c r="J10" s="153"/>
      <c r="K10" s="28" t="n">
        <v>0</v>
      </c>
      <c r="L10" s="20" t="n">
        <f aca="false">K10/$AC10*100</f>
        <v>0</v>
      </c>
      <c r="M10" s="153"/>
      <c r="N10" s="28"/>
      <c r="O10" s="20" t="n">
        <f aca="false">N10/$AC10*100</f>
        <v>0</v>
      </c>
      <c r="P10" s="89"/>
      <c r="Q10" s="28" t="n">
        <v>0</v>
      </c>
      <c r="R10" s="20" t="n">
        <f aca="false">Q10/$AC10*100</f>
        <v>0</v>
      </c>
      <c r="S10" s="153"/>
      <c r="T10" s="28" t="n">
        <v>0</v>
      </c>
      <c r="U10" s="20" t="n">
        <f aca="false">T10/$AC10*100</f>
        <v>0</v>
      </c>
      <c r="V10" s="153"/>
      <c r="W10" s="28" t="n">
        <v>1541</v>
      </c>
      <c r="X10" s="20" t="n">
        <f aca="false">W10/$AC10*100</f>
        <v>68.6108637577916</v>
      </c>
      <c r="Y10" s="152"/>
      <c r="Z10" s="28" t="n">
        <v>0</v>
      </c>
      <c r="AA10" s="20" t="n">
        <f aca="false">Z10/$AC10*100</f>
        <v>0</v>
      </c>
      <c r="AB10" s="153"/>
      <c r="AC10" s="28" t="n">
        <f aca="false">B10+E10+H10+K10+N10+Q10+T10+W10+Z10</f>
        <v>2246</v>
      </c>
      <c r="AD10" s="88" t="n">
        <f aca="false">(B10+E10+H10+K10+N10+Q10+T10+W10+Z10)/$AC10*100</f>
        <v>100</v>
      </c>
    </row>
    <row r="11" customFormat="false" ht="12" hidden="false" customHeight="false" outlineLevel="0" collapsed="false">
      <c r="A11" s="140" t="s">
        <v>58</v>
      </c>
      <c r="B11" s="28" t="n">
        <v>0</v>
      </c>
      <c r="C11" s="20" t="n">
        <f aca="false">B11/$AC11*100</f>
        <v>0</v>
      </c>
      <c r="D11" s="89"/>
      <c r="E11" s="28" t="n">
        <v>991</v>
      </c>
      <c r="F11" s="20" t="n">
        <f aca="false">E11/$AC11*100</f>
        <v>15.8839557621414</v>
      </c>
      <c r="G11" s="152"/>
      <c r="H11" s="28" t="n">
        <v>0</v>
      </c>
      <c r="I11" s="20" t="n">
        <f aca="false">H11/$AC11*100</f>
        <v>0</v>
      </c>
      <c r="J11" s="153"/>
      <c r="K11" s="28" t="n">
        <v>0</v>
      </c>
      <c r="L11" s="20" t="n">
        <f aca="false">K11/$AC11*100</f>
        <v>0</v>
      </c>
      <c r="M11" s="153"/>
      <c r="N11" s="28" t="n">
        <v>2158</v>
      </c>
      <c r="O11" s="20" t="n">
        <f aca="false">N11/$AC11*100</f>
        <v>34.5888764225036</v>
      </c>
      <c r="P11" s="152"/>
      <c r="Q11" s="28" t="n">
        <v>0</v>
      </c>
      <c r="R11" s="20" t="n">
        <f aca="false">Q11/$AC11*100</f>
        <v>0</v>
      </c>
      <c r="S11" s="153"/>
      <c r="T11" s="28" t="n">
        <v>0</v>
      </c>
      <c r="U11" s="20" t="n">
        <f aca="false">T11/$AC11*100</f>
        <v>0</v>
      </c>
      <c r="V11" s="153"/>
      <c r="W11" s="28" t="n">
        <v>3090</v>
      </c>
      <c r="X11" s="20" t="n">
        <f aca="false">W11/$AC11*100</f>
        <v>49.527167815355</v>
      </c>
      <c r="Y11" s="152"/>
      <c r="Z11" s="28" t="n">
        <v>0</v>
      </c>
      <c r="AA11" s="20" t="n">
        <f aca="false">Z11/$AC11*100</f>
        <v>0</v>
      </c>
      <c r="AB11" s="153"/>
      <c r="AC11" s="28" t="n">
        <f aca="false">B11+E11+H11+K11+N11+Q11+T11+W11+Z11</f>
        <v>6239</v>
      </c>
      <c r="AD11" s="88" t="n">
        <f aca="false">(B11+E11+H11+K11+N11+Q11+T11+W11+Z11)/$AC11*100</f>
        <v>100</v>
      </c>
    </row>
    <row r="12" customFormat="false" ht="12" hidden="false" customHeight="false" outlineLevel="0" collapsed="false">
      <c r="A12" s="140" t="s">
        <v>59</v>
      </c>
      <c r="B12" s="28" t="n">
        <v>1793</v>
      </c>
      <c r="C12" s="20" t="n">
        <f aca="false">B12/$AC12*100</f>
        <v>8.01627397505253</v>
      </c>
      <c r="D12" s="152"/>
      <c r="E12" s="28" t="n">
        <v>6533</v>
      </c>
      <c r="F12" s="20" t="n">
        <f aca="false">E12/$AC12*100</f>
        <v>29.2082085214825</v>
      </c>
      <c r="G12" s="152"/>
      <c r="H12" s="28" t="n">
        <v>0</v>
      </c>
      <c r="I12" s="20" t="n">
        <f aca="false">H12/$AC12*100</f>
        <v>0</v>
      </c>
      <c r="J12" s="153"/>
      <c r="K12" s="28" t="n">
        <v>853</v>
      </c>
      <c r="L12" s="20" t="n">
        <f aca="false">K12/$AC12*100</f>
        <v>3.81365404390397</v>
      </c>
      <c r="M12" s="153"/>
      <c r="N12" s="28" t="n">
        <v>3281</v>
      </c>
      <c r="O12" s="20" t="n">
        <f aca="false">N12/$AC12*100</f>
        <v>14.6689319086154</v>
      </c>
      <c r="P12" s="152"/>
      <c r="Q12" s="28" t="n">
        <v>5076</v>
      </c>
      <c r="R12" s="20" t="n">
        <f aca="false">Q12/$AC12*100</f>
        <v>22.6941476282023</v>
      </c>
      <c r="S12" s="152"/>
      <c r="T12" s="28" t="n">
        <v>0</v>
      </c>
      <c r="U12" s="20" t="n">
        <f aca="false">T12/$AC12*100</f>
        <v>0</v>
      </c>
      <c r="V12" s="153"/>
      <c r="W12" s="28" t="n">
        <v>4831</v>
      </c>
      <c r="X12" s="20" t="n">
        <f aca="false">W12/$AC12*100</f>
        <v>21.5987839227433</v>
      </c>
      <c r="Y12" s="152"/>
      <c r="Z12" s="28" t="n">
        <v>0</v>
      </c>
      <c r="AA12" s="20" t="n">
        <f aca="false">Z12/$AC12*100</f>
        <v>0</v>
      </c>
      <c r="AB12" s="152"/>
      <c r="AC12" s="28" t="n">
        <f aca="false">B12+E12+H12+K12+N12+Q12+T12+W12+Z12</f>
        <v>22367</v>
      </c>
      <c r="AD12" s="88" t="n">
        <f aca="false">(B12+E12+H12+K12+N12+Q12+T12+W12+Z12)/$AC12*100</f>
        <v>100</v>
      </c>
    </row>
    <row r="13" customFormat="false" ht="12" hidden="false" customHeight="false" outlineLevel="0" collapsed="false">
      <c r="A13" s="140" t="s">
        <v>60</v>
      </c>
      <c r="B13" s="28" t="n">
        <v>904</v>
      </c>
      <c r="C13" s="20" t="n">
        <f aca="false">B13/$AC13*100</f>
        <v>35.4927365528072</v>
      </c>
      <c r="D13" s="152"/>
      <c r="E13" s="28" t="n">
        <v>710</v>
      </c>
      <c r="F13" s="20" t="n">
        <f aca="false">E13/$AC13*100</f>
        <v>27.875932469572</v>
      </c>
      <c r="G13" s="152"/>
      <c r="H13" s="28" t="n">
        <v>0</v>
      </c>
      <c r="I13" s="20" t="n">
        <f aca="false">H13/$AC13*100</f>
        <v>0</v>
      </c>
      <c r="J13" s="152"/>
      <c r="K13" s="28"/>
      <c r="L13" s="20" t="n">
        <f aca="false">K13/$AC13*100</f>
        <v>0</v>
      </c>
      <c r="M13" s="152"/>
      <c r="N13" s="28"/>
      <c r="O13" s="20" t="n">
        <f aca="false">N13/$AC13*100</f>
        <v>0</v>
      </c>
      <c r="P13" s="153"/>
      <c r="Q13" s="28" t="n">
        <v>0</v>
      </c>
      <c r="R13" s="20" t="n">
        <f aca="false">Q13/$AC13*100</f>
        <v>0</v>
      </c>
      <c r="S13" s="153"/>
      <c r="T13" s="28" t="n">
        <v>0</v>
      </c>
      <c r="U13" s="20" t="n">
        <f aca="false">T13/$AC13*100</f>
        <v>0</v>
      </c>
      <c r="V13" s="153"/>
      <c r="W13" s="28" t="n">
        <v>933</v>
      </c>
      <c r="X13" s="20" t="n">
        <f aca="false">W13/$AC13*100</f>
        <v>36.6313309776207</v>
      </c>
      <c r="Y13" s="152"/>
      <c r="Z13" s="28" t="n">
        <v>0</v>
      </c>
      <c r="AA13" s="20" t="n">
        <f aca="false">Z13/$AC13*100</f>
        <v>0</v>
      </c>
      <c r="AB13" s="153"/>
      <c r="AC13" s="28" t="n">
        <f aca="false">B13+E13+H13+K13+N13+Q13+T13+W13+Z13</f>
        <v>2547</v>
      </c>
      <c r="AD13" s="88" t="n">
        <f aca="false">(B13+E13+H13+K13+N13+Q13+T13+W13+Z13)/$AC13*100</f>
        <v>100</v>
      </c>
    </row>
    <row r="14" customFormat="false" ht="12" hidden="false" customHeight="false" outlineLevel="0" collapsed="false">
      <c r="A14" s="140" t="s">
        <v>61</v>
      </c>
      <c r="B14" s="28" t="n">
        <v>2543</v>
      </c>
      <c r="C14" s="20" t="n">
        <f aca="false">B14/$AC14*100</f>
        <v>30.1732320835311</v>
      </c>
      <c r="D14" s="152"/>
      <c r="E14" s="28" t="n">
        <v>3513</v>
      </c>
      <c r="F14" s="20" t="n">
        <f aca="false">E14/$AC14*100</f>
        <v>41.6824869482677</v>
      </c>
      <c r="G14" s="152"/>
      <c r="H14" s="28" t="n">
        <v>0</v>
      </c>
      <c r="I14" s="20" t="n">
        <f aca="false">H14/$AC14*100</f>
        <v>0</v>
      </c>
      <c r="J14" s="153"/>
      <c r="K14" s="28" t="n">
        <v>563</v>
      </c>
      <c r="L14" s="20" t="n">
        <f aca="false">K14/$AC14*100</f>
        <v>6.68011390602753</v>
      </c>
      <c r="M14" s="152"/>
      <c r="N14" s="28" t="n">
        <v>373</v>
      </c>
      <c r="O14" s="20" t="n">
        <f aca="false">N14/$AC14*100</f>
        <v>4.42572377788325</v>
      </c>
      <c r="P14" s="152"/>
      <c r="Q14" s="28" t="n">
        <v>0</v>
      </c>
      <c r="R14" s="20" t="n">
        <f aca="false">Q14/$AC14*100</f>
        <v>0</v>
      </c>
      <c r="S14" s="153"/>
      <c r="T14" s="28" t="n">
        <v>0</v>
      </c>
      <c r="U14" s="20" t="n">
        <f aca="false">T14/$AC14*100</f>
        <v>0</v>
      </c>
      <c r="V14" s="153"/>
      <c r="W14" s="28" t="n">
        <v>1436</v>
      </c>
      <c r="X14" s="20" t="n">
        <f aca="false">W14/$AC14*100</f>
        <v>17.0384432842905</v>
      </c>
      <c r="Y14" s="152"/>
      <c r="Z14" s="28" t="n">
        <v>0</v>
      </c>
      <c r="AA14" s="20" t="n">
        <f aca="false">Z14/$AC14*100</f>
        <v>0</v>
      </c>
      <c r="AB14" s="153"/>
      <c r="AC14" s="28" t="n">
        <f aca="false">B14+E14+H14+K14+N14+Q14+T14+W14+Z14</f>
        <v>8428</v>
      </c>
      <c r="AD14" s="88" t="n">
        <f aca="false">(B14+E14+H14+K14+N14+Q14+T14+W14+Z14)/$AC14*100</f>
        <v>100</v>
      </c>
    </row>
    <row r="15" customFormat="false" ht="12" hidden="false" customHeight="false" outlineLevel="0" collapsed="false">
      <c r="A15" s="140" t="s">
        <v>62</v>
      </c>
      <c r="B15" s="28" t="n">
        <v>1670</v>
      </c>
      <c r="C15" s="20" t="n">
        <f aca="false">B15/$AC15*100</f>
        <v>9.47948004768122</v>
      </c>
      <c r="D15" s="152"/>
      <c r="E15" s="28" t="n">
        <v>2970</v>
      </c>
      <c r="F15" s="20" t="n">
        <f aca="false">E15/$AC15*100</f>
        <v>16.858716012942</v>
      </c>
      <c r="G15" s="152"/>
      <c r="H15" s="28" t="n">
        <v>0</v>
      </c>
      <c r="I15" s="20" t="n">
        <f aca="false">H15/$AC15*100</f>
        <v>0</v>
      </c>
      <c r="J15" s="152"/>
      <c r="K15" s="28" t="n">
        <v>367</v>
      </c>
      <c r="L15" s="20" t="n">
        <f aca="false">K15/$AC15*100</f>
        <v>2.08321507634671</v>
      </c>
      <c r="M15" s="152"/>
      <c r="N15" s="28"/>
      <c r="O15" s="20" t="n">
        <f aca="false">N15/$AC15*100</f>
        <v>0</v>
      </c>
      <c r="P15" s="153"/>
      <c r="Q15" s="28" t="n">
        <v>0</v>
      </c>
      <c r="R15" s="20" t="n">
        <f aca="false">Q15/$AC15*100</f>
        <v>0</v>
      </c>
      <c r="S15" s="153"/>
      <c r="T15" s="28" t="n">
        <v>0</v>
      </c>
      <c r="U15" s="20" t="n">
        <f aca="false">T15/$AC15*100</f>
        <v>0</v>
      </c>
      <c r="V15" s="153"/>
      <c r="W15" s="28" t="n">
        <v>12581</v>
      </c>
      <c r="X15" s="20" t="n">
        <f aca="false">W15/$AC15*100</f>
        <v>71.4139751376511</v>
      </c>
      <c r="Y15" s="152"/>
      <c r="Z15" s="28" t="n">
        <v>29</v>
      </c>
      <c r="AA15" s="20" t="n">
        <f aca="false">Z15/$AC15*100</f>
        <v>0.164613725378895</v>
      </c>
      <c r="AB15" s="152"/>
      <c r="AC15" s="28" t="n">
        <f aca="false">B15+E15+H15+K15+N15+Q15+T15+W15+Z15</f>
        <v>17617</v>
      </c>
      <c r="AD15" s="88" t="n">
        <f aca="false">(B15+E15+H15+K15+N15+Q15+T15+W15+Z15)/$AC15*100</f>
        <v>100</v>
      </c>
    </row>
    <row r="16" customFormat="false" ht="12" hidden="false" customHeight="false" outlineLevel="0" collapsed="false">
      <c r="A16" s="140" t="s">
        <v>63</v>
      </c>
      <c r="B16" s="28" t="n">
        <v>1879</v>
      </c>
      <c r="C16" s="20" t="n">
        <f aca="false">B16/$AC16*100</f>
        <v>16.0214870395634</v>
      </c>
      <c r="D16" s="152"/>
      <c r="E16" s="28" t="n">
        <v>2653</v>
      </c>
      <c r="F16" s="20" t="n">
        <f aca="false">E16/$AC16*100</f>
        <v>22.6210777626194</v>
      </c>
      <c r="G16" s="152"/>
      <c r="H16" s="28" t="n">
        <v>0</v>
      </c>
      <c r="I16" s="20" t="n">
        <f aca="false">H16/$AC16*100</f>
        <v>0</v>
      </c>
      <c r="J16" s="153"/>
      <c r="K16" s="28" t="n">
        <v>876</v>
      </c>
      <c r="L16" s="20" t="n">
        <f aca="false">K16/$AC16*100</f>
        <v>7.46930422919509</v>
      </c>
      <c r="M16" s="152"/>
      <c r="N16" s="28"/>
      <c r="O16" s="20" t="n">
        <f aca="false">N16/$AC16*100</f>
        <v>0</v>
      </c>
      <c r="P16" s="153"/>
      <c r="Q16" s="28" t="n">
        <v>1496</v>
      </c>
      <c r="R16" s="20" t="n">
        <f aca="false">Q16/$AC16*100</f>
        <v>12.7557980900409</v>
      </c>
      <c r="S16" s="153"/>
      <c r="T16" s="28" t="n">
        <v>0</v>
      </c>
      <c r="U16" s="20" t="n">
        <f aca="false">T16/$AC16*100</f>
        <v>0</v>
      </c>
      <c r="V16" s="152"/>
      <c r="W16" s="28" t="n">
        <v>4824</v>
      </c>
      <c r="X16" s="20" t="n">
        <f aca="false">W16/$AC16*100</f>
        <v>41.1323328785812</v>
      </c>
      <c r="Y16" s="152"/>
      <c r="Z16" s="28" t="n">
        <v>0</v>
      </c>
      <c r="AA16" s="20" t="n">
        <f aca="false">Z16/$AC16*100</f>
        <v>0</v>
      </c>
      <c r="AB16" s="152"/>
      <c r="AC16" s="28" t="n">
        <f aca="false">B16+E16+H16+K16+N16+Q16+T16+W16+Z16</f>
        <v>11728</v>
      </c>
      <c r="AD16" s="88" t="n">
        <f aca="false">(B16+E16+H16+K16+N16+Q16+T16+W16+Z16)/$AC16*100</f>
        <v>100</v>
      </c>
    </row>
    <row r="17" customFormat="false" ht="12" hidden="false" customHeight="false" outlineLevel="0" collapsed="false">
      <c r="A17" s="140" t="s">
        <v>64</v>
      </c>
      <c r="B17" s="28" t="n">
        <v>41</v>
      </c>
      <c r="C17" s="20" t="n">
        <f aca="false">B17/$AC17*100</f>
        <v>1.58914728682171</v>
      </c>
      <c r="D17" s="152"/>
      <c r="E17" s="28" t="n">
        <v>1966</v>
      </c>
      <c r="F17" s="20" t="n">
        <f aca="false">E17/$AC17*100</f>
        <v>76.2015503875969</v>
      </c>
      <c r="G17" s="152"/>
      <c r="H17" s="28" t="n">
        <v>0</v>
      </c>
      <c r="I17" s="20" t="n">
        <f aca="false">H17/$AC17*100</f>
        <v>0</v>
      </c>
      <c r="J17" s="153"/>
      <c r="K17" s="28" t="n">
        <v>0</v>
      </c>
      <c r="L17" s="20" t="n">
        <f aca="false">K17/$AC17*100</f>
        <v>0</v>
      </c>
      <c r="M17" s="153"/>
      <c r="N17" s="28"/>
      <c r="O17" s="20" t="n">
        <f aca="false">N17/$AC17*100</f>
        <v>0</v>
      </c>
      <c r="P17" s="153"/>
      <c r="Q17" s="28" t="n">
        <v>0</v>
      </c>
      <c r="R17" s="20" t="n">
        <f aca="false">Q17/$AC17*100</f>
        <v>0</v>
      </c>
      <c r="S17" s="153"/>
      <c r="T17" s="28" t="n">
        <v>0</v>
      </c>
      <c r="U17" s="20" t="n">
        <f aca="false">T17/$AC17*100</f>
        <v>0</v>
      </c>
      <c r="V17" s="153"/>
      <c r="W17" s="28" t="n">
        <v>573</v>
      </c>
      <c r="X17" s="20" t="n">
        <f aca="false">W17/$AC17*100</f>
        <v>22.2093023255814</v>
      </c>
      <c r="Y17" s="152"/>
      <c r="Z17" s="28" t="n">
        <v>0</v>
      </c>
      <c r="AA17" s="20" t="n">
        <f aca="false">Z17/$AC17*100</f>
        <v>0</v>
      </c>
      <c r="AB17" s="153"/>
      <c r="AC17" s="28" t="n">
        <f aca="false">B17+E17+H17+K17+N17+Q17+T17+W17+Z17</f>
        <v>2580</v>
      </c>
      <c r="AD17" s="88" t="n">
        <f aca="false">(B17+E17+H17+K17+N17+Q17+T17+W17+Z17)/$AC17*100</f>
        <v>100</v>
      </c>
    </row>
    <row r="18" customFormat="false" ht="12" hidden="false" customHeight="false" outlineLevel="0" collapsed="false">
      <c r="A18" s="140" t="s">
        <v>65</v>
      </c>
      <c r="B18" s="28" t="n">
        <v>59</v>
      </c>
      <c r="C18" s="20" t="n">
        <f aca="false">B18/$AC18*100</f>
        <v>1.85243328100471</v>
      </c>
      <c r="D18" s="152"/>
      <c r="E18" s="28" t="n">
        <v>579</v>
      </c>
      <c r="F18" s="20" t="n">
        <f aca="false">E18/$AC18*100</f>
        <v>18.1789638932496</v>
      </c>
      <c r="G18" s="152"/>
      <c r="H18" s="28" t="n">
        <v>0</v>
      </c>
      <c r="I18" s="20" t="n">
        <f aca="false">H18/$AC18*100</f>
        <v>0</v>
      </c>
      <c r="J18" s="153"/>
      <c r="K18" s="28" t="n">
        <v>628</v>
      </c>
      <c r="L18" s="20" t="n">
        <f aca="false">K18/$AC18*100</f>
        <v>19.7174254317111</v>
      </c>
      <c r="M18" s="152"/>
      <c r="N18" s="28"/>
      <c r="O18" s="20" t="n">
        <f aca="false">N18/$AC18*100</f>
        <v>0</v>
      </c>
      <c r="P18" s="153"/>
      <c r="Q18" s="28" t="n">
        <v>0</v>
      </c>
      <c r="R18" s="20" t="n">
        <f aca="false">Q18/$AC18*100</f>
        <v>0</v>
      </c>
      <c r="S18" s="153"/>
      <c r="T18" s="28" t="n">
        <v>0</v>
      </c>
      <c r="U18" s="20" t="n">
        <f aca="false">T18/$AC18*100</f>
        <v>0</v>
      </c>
      <c r="V18" s="153"/>
      <c r="W18" s="28" t="n">
        <v>1919</v>
      </c>
      <c r="X18" s="20" t="n">
        <f aca="false">W18/$AC18*100</f>
        <v>60.2511773940345</v>
      </c>
      <c r="Y18" s="152"/>
      <c r="Z18" s="28" t="n">
        <v>0</v>
      </c>
      <c r="AA18" s="20" t="n">
        <f aca="false">Z18/$AC18*100</f>
        <v>0</v>
      </c>
      <c r="AB18" s="153"/>
      <c r="AC18" s="28" t="n">
        <f aca="false">B18+E18+H18+K18+N18+Q18+T18+W18+Z18</f>
        <v>3185</v>
      </c>
      <c r="AD18" s="88" t="n">
        <f aca="false">(B18+E18+H18+K18+N18+Q18+T18+W18+Z18)/$AC18*100</f>
        <v>100</v>
      </c>
    </row>
    <row r="19" customFormat="false" ht="12" hidden="false" customHeight="false" outlineLevel="0" collapsed="false">
      <c r="A19" s="140" t="s">
        <v>66</v>
      </c>
      <c r="B19" s="28" t="n">
        <v>1183</v>
      </c>
      <c r="C19" s="20" t="n">
        <f aca="false">B19/$AC19*100</f>
        <v>3.57250709669626</v>
      </c>
      <c r="D19" s="152"/>
      <c r="E19" s="28" t="n">
        <v>1832</v>
      </c>
      <c r="F19" s="20" t="n">
        <f aca="false">E19/$AC19*100</f>
        <v>5.53240321314248</v>
      </c>
      <c r="G19" s="152"/>
      <c r="H19" s="28" t="n">
        <v>1090</v>
      </c>
      <c r="I19" s="20" t="n">
        <f aca="false">H19/$AC19*100</f>
        <v>3.29165911698979</v>
      </c>
      <c r="J19" s="152"/>
      <c r="K19" s="28" t="n">
        <v>3946</v>
      </c>
      <c r="L19" s="20" t="n">
        <f aca="false">K19/$AC19*100</f>
        <v>11.916409977653</v>
      </c>
      <c r="M19" s="152"/>
      <c r="N19" s="28" t="n">
        <v>1373</v>
      </c>
      <c r="O19" s="20" t="n">
        <f aca="false">N19/$AC19*100</f>
        <v>4.14628253910733</v>
      </c>
      <c r="P19" s="152"/>
      <c r="Q19" s="28" t="n">
        <v>678</v>
      </c>
      <c r="R19" s="20" t="n">
        <f aca="false">Q19/$AC19*100</f>
        <v>2.04747236818264</v>
      </c>
      <c r="S19" s="152"/>
      <c r="T19" s="28" t="n">
        <v>0</v>
      </c>
      <c r="U19" s="20" t="n">
        <f aca="false">T19/$AC19*100</f>
        <v>0</v>
      </c>
      <c r="V19" s="153"/>
      <c r="W19" s="28" t="n">
        <v>21994</v>
      </c>
      <c r="X19" s="20" t="n">
        <f aca="false">W19/$AC19*100</f>
        <v>66.4190372652051</v>
      </c>
      <c r="Y19" s="152"/>
      <c r="Z19" s="28" t="n">
        <v>1018</v>
      </c>
      <c r="AA19" s="20" t="n">
        <f aca="false">Z19/$AC19*100</f>
        <v>3.07422842302349</v>
      </c>
      <c r="AB19" s="152"/>
      <c r="AC19" s="28" t="n">
        <f aca="false">B19+E19+H19+K19+N19+Q19+T19+W19+Z19</f>
        <v>33114</v>
      </c>
      <c r="AD19" s="88" t="n">
        <f aca="false">(B19+E19+H19+K19+N19+Q19+T19+W19+Z19)/$AC19*100</f>
        <v>100</v>
      </c>
    </row>
    <row r="20" customFormat="false" ht="12" hidden="false" customHeight="false" outlineLevel="0" collapsed="false">
      <c r="A20" s="140" t="s">
        <v>67</v>
      </c>
      <c r="B20" s="28" t="n">
        <v>0</v>
      </c>
      <c r="C20" s="20" t="n">
        <f aca="false">B20/$AC20*100</f>
        <v>0</v>
      </c>
      <c r="D20" s="89"/>
      <c r="E20" s="28" t="n">
        <v>3066</v>
      </c>
      <c r="F20" s="20" t="n">
        <f aca="false">E20/$AC20*100</f>
        <v>19.5772939148203</v>
      </c>
      <c r="G20" s="152"/>
      <c r="H20" s="28" t="n">
        <v>0</v>
      </c>
      <c r="I20" s="20" t="n">
        <f aca="false">H20/$AC20*100</f>
        <v>0</v>
      </c>
      <c r="J20" s="153"/>
      <c r="K20" s="28" t="n">
        <v>0</v>
      </c>
      <c r="L20" s="20" t="n">
        <f aca="false">K20/$AC20*100</f>
        <v>0</v>
      </c>
      <c r="M20" s="153"/>
      <c r="N20" s="28"/>
      <c r="O20" s="20" t="n">
        <f aca="false">N20/$AC20*100</f>
        <v>0</v>
      </c>
      <c r="P20" s="153"/>
      <c r="Q20" s="28" t="n">
        <v>0</v>
      </c>
      <c r="R20" s="20" t="n">
        <f aca="false">Q20/$AC20*100</f>
        <v>0</v>
      </c>
      <c r="S20" s="153"/>
      <c r="T20" s="28" t="n">
        <v>0</v>
      </c>
      <c r="U20" s="20" t="n">
        <f aca="false">T20/$AC20*100</f>
        <v>0</v>
      </c>
      <c r="V20" s="153"/>
      <c r="W20" s="28" t="n">
        <v>12595</v>
      </c>
      <c r="X20" s="20" t="n">
        <f aca="false">W20/$AC20*100</f>
        <v>80.4227060851797</v>
      </c>
      <c r="Y20" s="152"/>
      <c r="Z20" s="28" t="n">
        <v>0</v>
      </c>
      <c r="AA20" s="20" t="n">
        <f aca="false">Z20/$AC20*100</f>
        <v>0</v>
      </c>
      <c r="AB20" s="153"/>
      <c r="AC20" s="28" t="n">
        <f aca="false">B20+E20+H20+K20+N20+Q20+T20+W20+Z20</f>
        <v>15661</v>
      </c>
      <c r="AD20" s="88" t="n">
        <f aca="false">(B20+E20+H20+K20+N20+Q20+T20+W20+Z20)/$AC20*100</f>
        <v>100</v>
      </c>
    </row>
    <row r="21" customFormat="false" ht="12" hidden="false" customHeight="false" outlineLevel="0" collapsed="false">
      <c r="A21" s="140" t="s">
        <v>68</v>
      </c>
      <c r="B21" s="28" t="n">
        <v>0</v>
      </c>
      <c r="C21" s="20" t="n">
        <f aca="false">B21/$AC21*100</f>
        <v>0</v>
      </c>
      <c r="D21" s="89"/>
      <c r="E21" s="28" t="n">
        <v>635</v>
      </c>
      <c r="F21" s="20" t="n">
        <f aca="false">E21/$AC21*100</f>
        <v>34.7564313081554</v>
      </c>
      <c r="G21" s="152"/>
      <c r="H21" s="28" t="n">
        <v>0</v>
      </c>
      <c r="I21" s="20" t="n">
        <f aca="false">H21/$AC21*100</f>
        <v>0</v>
      </c>
      <c r="J21" s="153"/>
      <c r="K21" s="28" t="n">
        <v>398</v>
      </c>
      <c r="L21" s="20" t="n">
        <f aca="false">K21/$AC21*100</f>
        <v>21.784345922277</v>
      </c>
      <c r="M21" s="152"/>
      <c r="N21" s="28"/>
      <c r="O21" s="20" t="n">
        <f aca="false">N21/$AC21*100</f>
        <v>0</v>
      </c>
      <c r="P21" s="153"/>
      <c r="Q21" s="28" t="n">
        <v>0</v>
      </c>
      <c r="R21" s="20" t="n">
        <f aca="false">Q21/$AC21*100</f>
        <v>0</v>
      </c>
      <c r="S21" s="153"/>
      <c r="T21" s="28" t="n">
        <v>297</v>
      </c>
      <c r="U21" s="20" t="n">
        <f aca="false">T21/$AC21*100</f>
        <v>16.256157635468</v>
      </c>
      <c r="V21" s="153"/>
      <c r="W21" s="28" t="n">
        <v>497</v>
      </c>
      <c r="X21" s="20" t="n">
        <f aca="false">W21/$AC21*100</f>
        <v>27.2030651340996</v>
      </c>
      <c r="Y21" s="152"/>
      <c r="Z21" s="28" t="n">
        <v>0</v>
      </c>
      <c r="AA21" s="20" t="n">
        <f aca="false">Z21/$AC21*100</f>
        <v>0</v>
      </c>
      <c r="AB21" s="153"/>
      <c r="AC21" s="28" t="n">
        <f aca="false">B21+E21+H21+K21+N21+Q21+T21+W21+Z21</f>
        <v>1827</v>
      </c>
      <c r="AD21" s="88" t="n">
        <f aca="false">(B21+E21+H21+K21+N21+Q21+T21+W21+Z21)/$AC21*100</f>
        <v>100</v>
      </c>
    </row>
    <row r="22" customFormat="false" ht="12" hidden="false" customHeight="false" outlineLevel="0" collapsed="false">
      <c r="A22" s="140" t="s">
        <v>69</v>
      </c>
      <c r="B22" s="28" t="n">
        <v>698</v>
      </c>
      <c r="C22" s="20" t="n">
        <f aca="false">B22/$AC22*100</f>
        <v>4.01772865941403</v>
      </c>
      <c r="D22" s="152"/>
      <c r="E22" s="28" t="n">
        <v>1005</v>
      </c>
      <c r="F22" s="20" t="n">
        <f aca="false">E22/$AC22*100</f>
        <v>5.78483854256605</v>
      </c>
      <c r="G22" s="152"/>
      <c r="H22" s="28" t="n">
        <v>128</v>
      </c>
      <c r="I22" s="20" t="n">
        <f aca="false">H22/$AC22*100</f>
        <v>0.736775456167616</v>
      </c>
      <c r="J22" s="152"/>
      <c r="K22" s="28" t="n">
        <v>1852</v>
      </c>
      <c r="L22" s="20" t="n">
        <f aca="false">K22/$AC22*100</f>
        <v>10.6602198814252</v>
      </c>
      <c r="M22" s="152"/>
      <c r="N22" s="28"/>
      <c r="O22" s="20" t="n">
        <f aca="false">N22/$AC22*100</f>
        <v>0</v>
      </c>
      <c r="P22" s="152"/>
      <c r="Q22" s="28" t="n">
        <v>0</v>
      </c>
      <c r="R22" s="20" t="n">
        <f aca="false">Q22/$AC22*100</f>
        <v>0</v>
      </c>
      <c r="S22" s="153"/>
      <c r="T22" s="28" t="n">
        <v>0</v>
      </c>
      <c r="U22" s="20" t="n">
        <f aca="false">T22/$AC22*100</f>
        <v>0</v>
      </c>
      <c r="V22" s="153"/>
      <c r="W22" s="28" t="n">
        <v>13690</v>
      </c>
      <c r="X22" s="20" t="n">
        <f aca="false">W22/$AC22*100</f>
        <v>78.8004374604271</v>
      </c>
      <c r="Y22" s="152"/>
      <c r="Z22" s="28" t="n">
        <v>0</v>
      </c>
      <c r="AA22" s="20" t="n">
        <f aca="false">Z22/$AC22*100</f>
        <v>0</v>
      </c>
      <c r="AB22" s="153"/>
      <c r="AC22" s="28" t="n">
        <f aca="false">B22+E22+H22+K22+N22+Q22+T22+W22+Z22</f>
        <v>17373</v>
      </c>
      <c r="AD22" s="88" t="n">
        <f aca="false">(B22+E22+H22+K22+N22+Q22+T22+W22+Z22)/$AC22*100</f>
        <v>100</v>
      </c>
    </row>
    <row r="23" customFormat="false" ht="12" hidden="false" customHeight="false" outlineLevel="0" collapsed="false">
      <c r="A23" s="140" t="s">
        <v>70</v>
      </c>
      <c r="B23" s="28" t="n">
        <v>403</v>
      </c>
      <c r="C23" s="20" t="n">
        <f aca="false">B23/$AC23*100</f>
        <v>2.84785527524557</v>
      </c>
      <c r="D23" s="152"/>
      <c r="E23" s="28" t="n">
        <v>2414</v>
      </c>
      <c r="F23" s="20" t="n">
        <f aca="false">E23/$AC23*100</f>
        <v>17.0588650978729</v>
      </c>
      <c r="G23" s="152"/>
      <c r="H23" s="28" t="n">
        <v>0</v>
      </c>
      <c r="I23" s="20" t="n">
        <f aca="false">H23/$AC23*100</f>
        <v>0</v>
      </c>
      <c r="J23" s="153"/>
      <c r="K23" s="28" t="n">
        <v>4134</v>
      </c>
      <c r="L23" s="20" t="n">
        <f aca="false">K23/$AC23*100</f>
        <v>29.2134831460674</v>
      </c>
      <c r="M23" s="152"/>
      <c r="N23" s="28" t="n">
        <v>653</v>
      </c>
      <c r="O23" s="20" t="n">
        <f aca="false">N23/$AC23*100</f>
        <v>4.61451487527383</v>
      </c>
      <c r="P23" s="152"/>
      <c r="Q23" s="28" t="n">
        <v>0</v>
      </c>
      <c r="R23" s="20" t="n">
        <f aca="false">Q23/$AC23*100</f>
        <v>0</v>
      </c>
      <c r="S23" s="153"/>
      <c r="T23" s="28" t="n">
        <v>0</v>
      </c>
      <c r="U23" s="20" t="n">
        <f aca="false">T23/$AC23*100</f>
        <v>0</v>
      </c>
      <c r="V23" s="153"/>
      <c r="W23" s="28" t="n">
        <v>6547</v>
      </c>
      <c r="X23" s="20" t="n">
        <f aca="false">W23/$AC23*100</f>
        <v>46.2652816055402</v>
      </c>
      <c r="Y23" s="152"/>
      <c r="Z23" s="28" t="n">
        <v>0</v>
      </c>
      <c r="AA23" s="20" t="n">
        <f aca="false">Z23/$AC23*100</f>
        <v>0</v>
      </c>
      <c r="AB23" s="152"/>
      <c r="AC23" s="28" t="n">
        <f aca="false">B23+E23+H23+K23+N23+Q23+T23+W23+Z23</f>
        <v>14151</v>
      </c>
      <c r="AD23" s="88" t="n">
        <f aca="false">(B23+E23+H23+K23+N23+Q23+T23+W23+Z23)/$AC23*100</f>
        <v>100</v>
      </c>
    </row>
    <row r="24" customFormat="false" ht="12" hidden="false" customHeight="false" outlineLevel="0" collapsed="false">
      <c r="A24" s="140" t="s">
        <v>71</v>
      </c>
      <c r="B24" s="28" t="n">
        <v>186</v>
      </c>
      <c r="C24" s="20" t="n">
        <f aca="false">B24/$AC24*100</f>
        <v>20.8988764044944</v>
      </c>
      <c r="D24" s="152"/>
      <c r="E24" s="28" t="n">
        <v>704</v>
      </c>
      <c r="F24" s="20" t="n">
        <f aca="false">E24/$AC24*100</f>
        <v>79.1011235955056</v>
      </c>
      <c r="G24" s="152"/>
      <c r="H24" s="28" t="n">
        <v>0</v>
      </c>
      <c r="I24" s="20" t="n">
        <f aca="false">H24/$AC24*100</f>
        <v>0</v>
      </c>
      <c r="J24" s="153"/>
      <c r="K24" s="28" t="n">
        <v>0</v>
      </c>
      <c r="L24" s="20" t="n">
        <f aca="false">K24/$AC24*100</f>
        <v>0</v>
      </c>
      <c r="M24" s="153"/>
      <c r="N24" s="28" t="n">
        <v>0</v>
      </c>
      <c r="O24" s="20" t="n">
        <f aca="false">N24/$AC24*100</f>
        <v>0</v>
      </c>
      <c r="P24" s="153"/>
      <c r="Q24" s="28" t="n">
        <v>0</v>
      </c>
      <c r="R24" s="20" t="n">
        <f aca="false">Q24/$AC24*100</f>
        <v>0</v>
      </c>
      <c r="S24" s="153"/>
      <c r="T24" s="28" t="n">
        <v>0</v>
      </c>
      <c r="U24" s="20" t="n">
        <f aca="false">T24/$AC24*100</f>
        <v>0</v>
      </c>
      <c r="V24" s="153"/>
      <c r="W24" s="28" t="n">
        <v>0</v>
      </c>
      <c r="X24" s="20" t="n">
        <f aca="false">W24/$AC24*100</f>
        <v>0</v>
      </c>
      <c r="Y24" s="152"/>
      <c r="Z24" s="28" t="n">
        <v>0</v>
      </c>
      <c r="AA24" s="20" t="n">
        <f aca="false">Z24/$AC24*100</f>
        <v>0</v>
      </c>
      <c r="AB24" s="153"/>
      <c r="AC24" s="28" t="n">
        <f aca="false">B24+E24+H24+K24+N24+Q24+T24+W24+Z24</f>
        <v>890</v>
      </c>
      <c r="AD24" s="88" t="n">
        <f aca="false">(B24+E24+H24+K24+N24+Q24+T24+W24+Z24)/$AC24*100</f>
        <v>100</v>
      </c>
    </row>
    <row r="25" customFormat="false" ht="12" hidden="false" customHeight="false" outlineLevel="0" collapsed="false">
      <c r="A25" s="140" t="s">
        <v>72</v>
      </c>
      <c r="B25" s="28" t="n">
        <v>0</v>
      </c>
      <c r="C25" s="20" t="n">
        <f aca="false">B25/$AC25*100</f>
        <v>0</v>
      </c>
      <c r="D25" s="152"/>
      <c r="E25" s="28" t="n">
        <v>578</v>
      </c>
      <c r="F25" s="20" t="n">
        <f aca="false">E25/$AC25*100</f>
        <v>12.2769753610875</v>
      </c>
      <c r="G25" s="152"/>
      <c r="H25" s="28" t="n">
        <v>0</v>
      </c>
      <c r="I25" s="20" t="n">
        <f aca="false">H25/$AC25*100</f>
        <v>0</v>
      </c>
      <c r="J25" s="153"/>
      <c r="K25" s="28" t="n">
        <v>0</v>
      </c>
      <c r="L25" s="20" t="n">
        <f aca="false">K25/$AC25*100</f>
        <v>0</v>
      </c>
      <c r="M25" s="152"/>
      <c r="N25" s="28" t="n">
        <v>0</v>
      </c>
      <c r="O25" s="20" t="n">
        <f aca="false">N25/$AC25*100</f>
        <v>0</v>
      </c>
      <c r="P25" s="153"/>
      <c r="Q25" s="28" t="n">
        <v>0</v>
      </c>
      <c r="R25" s="20" t="n">
        <f aca="false">Q25/$AC25*100</f>
        <v>0</v>
      </c>
      <c r="S25" s="153"/>
      <c r="T25" s="28" t="n">
        <v>0</v>
      </c>
      <c r="U25" s="20" t="n">
        <f aca="false">T25/$AC25*100</f>
        <v>0</v>
      </c>
      <c r="V25" s="153"/>
      <c r="W25" s="28" t="n">
        <v>4130</v>
      </c>
      <c r="X25" s="20" t="n">
        <f aca="false">W25/$AC25*100</f>
        <v>87.7230246389125</v>
      </c>
      <c r="Y25" s="152"/>
      <c r="Z25" s="28" t="n">
        <v>0</v>
      </c>
      <c r="AA25" s="20" t="n">
        <f aca="false">Z25/$AC25*100</f>
        <v>0</v>
      </c>
      <c r="AB25" s="153"/>
      <c r="AC25" s="28" t="n">
        <f aca="false">B25+E25+H25+K25+N25+Q25+T25+W25+Z25</f>
        <v>4708</v>
      </c>
      <c r="AD25" s="88" t="n">
        <f aca="false">(B25+E25+H25+K25+N25+Q25+T25+W25+Z25)/$AC25*100</f>
        <v>100</v>
      </c>
    </row>
    <row r="26" customFormat="false" ht="12" hidden="false" customHeight="false" outlineLevel="0" collapsed="false">
      <c r="A26" s="140" t="s">
        <v>73</v>
      </c>
      <c r="B26" s="28" t="n">
        <v>1185</v>
      </c>
      <c r="C26" s="20" t="n">
        <f aca="false">B26/$AC26*100</f>
        <v>12.4292007551919</v>
      </c>
      <c r="D26" s="152"/>
      <c r="E26" s="28" t="n">
        <v>992</v>
      </c>
      <c r="F26" s="20" t="n">
        <f aca="false">E26/$AC26*100</f>
        <v>10.404866792532</v>
      </c>
      <c r="G26" s="152"/>
      <c r="H26" s="28" t="n">
        <v>202</v>
      </c>
      <c r="I26" s="20" t="n">
        <f aca="false">H26/$AC26*100</f>
        <v>2.11873295573736</v>
      </c>
      <c r="J26" s="152"/>
      <c r="K26" s="28" t="n">
        <v>847</v>
      </c>
      <c r="L26" s="20" t="n">
        <f aca="false">K26/$AC26*100</f>
        <v>8.88399412628488</v>
      </c>
      <c r="M26" s="152"/>
      <c r="N26" s="28" t="n">
        <v>0</v>
      </c>
      <c r="O26" s="20" t="n">
        <f aca="false">N26/$AC26*100</f>
        <v>0</v>
      </c>
      <c r="P26" s="152"/>
      <c r="Q26" s="28" t="n">
        <v>564</v>
      </c>
      <c r="R26" s="20" t="n">
        <f aca="false">Q26/$AC26*100</f>
        <v>5.91567023285085</v>
      </c>
      <c r="S26" s="153"/>
      <c r="T26" s="28" t="n">
        <v>0</v>
      </c>
      <c r="U26" s="20" t="n">
        <f aca="false">T26/$AC26*100</f>
        <v>0</v>
      </c>
      <c r="V26" s="153"/>
      <c r="W26" s="28" t="n">
        <v>5744</v>
      </c>
      <c r="X26" s="20" t="n">
        <f aca="false">W26/$AC26*100</f>
        <v>60.247535137403</v>
      </c>
      <c r="Y26" s="152"/>
      <c r="Z26" s="28" t="n">
        <v>0</v>
      </c>
      <c r="AA26" s="20" t="n">
        <f aca="false">Z26/$AC26*100</f>
        <v>0</v>
      </c>
      <c r="AB26" s="153"/>
      <c r="AC26" s="28" t="n">
        <f aca="false">B26+E26+H26+K26+N26+Q26+T26+W26+Z26</f>
        <v>9534</v>
      </c>
      <c r="AD26" s="88" t="n">
        <f aca="false">(B26+E26+H26+K26+N26+Q26+T26+W26+Z26)/$AC26*100</f>
        <v>100</v>
      </c>
    </row>
    <row r="27" customFormat="false" ht="12" hidden="false" customHeight="false" outlineLevel="0" collapsed="false">
      <c r="A27" s="140" t="s">
        <v>74</v>
      </c>
      <c r="B27" s="28" t="n">
        <v>0</v>
      </c>
      <c r="C27" s="20" t="n">
        <f aca="false">B27/$AC27*100</f>
        <v>0</v>
      </c>
      <c r="D27" s="152"/>
      <c r="E27" s="28" t="n">
        <v>352</v>
      </c>
      <c r="F27" s="20" t="n">
        <f aca="false">E27/$AC27*100</f>
        <v>75.5364806866953</v>
      </c>
      <c r="G27" s="152"/>
      <c r="H27" s="28" t="n">
        <v>0</v>
      </c>
      <c r="I27" s="20" t="n">
        <f aca="false">H27/$AC27*100</f>
        <v>0</v>
      </c>
      <c r="J27" s="152"/>
      <c r="K27" s="28" t="n">
        <v>0</v>
      </c>
      <c r="L27" s="20" t="n">
        <f aca="false">K27/$AC27*100</f>
        <v>0</v>
      </c>
      <c r="M27" s="152"/>
      <c r="N27" s="28" t="n">
        <v>0</v>
      </c>
      <c r="O27" s="20" t="n">
        <f aca="false">N27/$AC27*100</f>
        <v>0</v>
      </c>
      <c r="P27" s="153"/>
      <c r="Q27" s="28" t="n">
        <v>0</v>
      </c>
      <c r="R27" s="20" t="n">
        <f aca="false">Q27/$AC27*100</f>
        <v>0</v>
      </c>
      <c r="S27" s="153"/>
      <c r="T27" s="28" t="n">
        <v>0</v>
      </c>
      <c r="U27" s="20" t="n">
        <f aca="false">T27/$AC27*100</f>
        <v>0</v>
      </c>
      <c r="V27" s="153"/>
      <c r="W27" s="28" t="n">
        <v>114</v>
      </c>
      <c r="X27" s="20" t="n">
        <f aca="false">W27/$AC27*100</f>
        <v>24.4635193133047</v>
      </c>
      <c r="Y27" s="152"/>
      <c r="Z27" s="28" t="n">
        <v>0</v>
      </c>
      <c r="AA27" s="20" t="n">
        <f aca="false">Z27/$AC27*100</f>
        <v>0</v>
      </c>
      <c r="AB27" s="153"/>
      <c r="AC27" s="28" t="n">
        <f aca="false">B27+E27+H27+K27+N27+Q27+T27+W27+Z27</f>
        <v>466</v>
      </c>
      <c r="AD27" s="88" t="n">
        <f aca="false">(B27+E27+H27+K27+N27+Q27+T27+W27+Z27)/$AC27*100</f>
        <v>100</v>
      </c>
    </row>
    <row r="28" customFormat="false" ht="12" hidden="false" customHeight="false" outlineLevel="0" collapsed="false">
      <c r="A28" s="140"/>
      <c r="B28" s="28"/>
      <c r="C28" s="20"/>
      <c r="E28" s="16"/>
      <c r="F28" s="20"/>
      <c r="H28" s="28"/>
      <c r="I28" s="20"/>
      <c r="K28" s="28"/>
      <c r="L28" s="20"/>
      <c r="N28" s="28"/>
      <c r="O28" s="20"/>
      <c r="Q28" s="28"/>
      <c r="R28" s="20"/>
      <c r="T28" s="28"/>
      <c r="U28" s="20"/>
      <c r="W28" s="28"/>
      <c r="X28" s="20"/>
      <c r="Z28" s="28"/>
      <c r="AA28" s="20"/>
      <c r="AC28" s="28"/>
      <c r="AD28" s="88"/>
    </row>
    <row r="29" s="156" customFormat="true" ht="12" hidden="false" customHeight="false" outlineLevel="0" collapsed="false">
      <c r="A29" s="128" t="s">
        <v>75</v>
      </c>
      <c r="B29" s="97" t="n">
        <f aca="false">SUM(B7:B27)</f>
        <v>39385</v>
      </c>
      <c r="C29" s="129" t="n">
        <f aca="false">B29/$AC29*100</f>
        <v>13.1776176232443</v>
      </c>
      <c r="D29" s="155"/>
      <c r="E29" s="16" t="n">
        <f aca="false">SUM(E7:E27)</f>
        <v>36461</v>
      </c>
      <c r="F29" s="129" t="n">
        <f aca="false">E29/$AC29*100</f>
        <v>12.199292018817</v>
      </c>
      <c r="G29" s="155"/>
      <c r="H29" s="16" t="n">
        <f aca="false">SUM(H7:H27)</f>
        <v>1420</v>
      </c>
      <c r="I29" s="129" t="n">
        <f aca="false">H29/$AC29*100</f>
        <v>0.475110245652072</v>
      </c>
      <c r="J29" s="155"/>
      <c r="K29" s="16" t="n">
        <f aca="false">SUM(K7:K27)</f>
        <v>43647</v>
      </c>
      <c r="L29" s="129" t="n">
        <f aca="false">K29/$AC29*100</f>
        <v>14.6036175295606</v>
      </c>
      <c r="M29" s="155"/>
      <c r="N29" s="16" t="n">
        <f aca="false">SUM(N7:N27)</f>
        <v>12086</v>
      </c>
      <c r="O29" s="129" t="n">
        <f aca="false">N29/$AC29*100</f>
        <v>4.0437904429232</v>
      </c>
      <c r="P29" s="155"/>
      <c r="Q29" s="16" t="n">
        <f aca="false">SUM(Q7:Q27)</f>
        <v>10939</v>
      </c>
      <c r="R29" s="129" t="n">
        <f aca="false">Q29/$AC29*100</f>
        <v>3.66002181492114</v>
      </c>
      <c r="S29" s="155"/>
      <c r="T29" s="16" t="n">
        <f aca="false">SUM(T7:T27)</f>
        <v>297</v>
      </c>
      <c r="U29" s="129" t="n">
        <f aca="false">T29/$AC29*100</f>
        <v>0.0993716499708911</v>
      </c>
      <c r="V29" s="155"/>
      <c r="W29" s="16" t="n">
        <f aca="false">SUM(W7:W27)</f>
        <v>153588</v>
      </c>
      <c r="X29" s="129" t="n">
        <f aca="false">W29/$AC29*100</f>
        <v>51.3881918374721</v>
      </c>
      <c r="Y29" s="155"/>
      <c r="Z29" s="16" t="n">
        <f aca="false">SUM(Z7:Z27)</f>
        <v>1055</v>
      </c>
      <c r="AA29" s="129" t="n">
        <f aca="false">Z29/$AC29*100</f>
        <v>0.352986837438687</v>
      </c>
      <c r="AB29" s="155"/>
      <c r="AC29" s="16" t="n">
        <f aca="false">B29+E29+H29+K29+N29+Q29+T29+W29+Z29</f>
        <v>298878</v>
      </c>
      <c r="AD29" s="97" t="n">
        <f aca="false">(B29+E29+H29+K29+N29+Q29+T29+W29+Z29)/$AC29*100</f>
        <v>100</v>
      </c>
    </row>
    <row r="30" customFormat="false" ht="12" hidden="false" customHeight="false" outlineLevel="0" collapsed="false">
      <c r="A30" s="157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8"/>
      <c r="M30" s="158"/>
      <c r="N30" s="157"/>
      <c r="O30" s="158"/>
      <c r="P30" s="158"/>
      <c r="Q30" s="159"/>
      <c r="R30" s="157"/>
      <c r="S30" s="157"/>
      <c r="T30" s="159"/>
      <c r="U30" s="157"/>
      <c r="V30" s="157"/>
      <c r="W30" s="159"/>
      <c r="X30" s="157"/>
      <c r="Y30" s="157"/>
      <c r="Z30" s="159"/>
      <c r="AA30" s="157"/>
      <c r="AB30" s="157"/>
      <c r="AC30" s="157"/>
      <c r="AD30" s="157"/>
    </row>
    <row r="35" customFormat="false" ht="12" hidden="false" customHeight="false" outlineLevel="0" collapsed="false">
      <c r="AC35" s="161"/>
    </row>
    <row r="39" customFormat="false" ht="12" hidden="false" customHeight="false" outlineLevel="0" collapsed="false">
      <c r="AC39" s="162"/>
    </row>
    <row r="40" customFormat="false" ht="12" hidden="false" customHeight="false" outlineLevel="0" collapsed="false">
      <c r="AC40" s="162"/>
    </row>
    <row r="41" customFormat="false" ht="12" hidden="false" customHeight="false" outlineLevel="0" collapsed="false">
      <c r="AC41" s="162"/>
    </row>
    <row r="42" customFormat="false" ht="12" hidden="false" customHeight="false" outlineLevel="0" collapsed="false">
      <c r="AC42" s="162"/>
    </row>
    <row r="43" customFormat="false" ht="12" hidden="false" customHeight="false" outlineLevel="0" collapsed="false">
      <c r="AC43" s="162"/>
    </row>
    <row r="44" customFormat="false" ht="12" hidden="false" customHeight="false" outlineLevel="0" collapsed="false">
      <c r="AC44" s="162"/>
    </row>
    <row r="45" customFormat="false" ht="12" hidden="false" customHeight="false" outlineLevel="0" collapsed="false">
      <c r="AC45" s="162"/>
    </row>
    <row r="46" customFormat="false" ht="12" hidden="false" customHeight="false" outlineLevel="0" collapsed="false">
      <c r="AC46" s="162"/>
    </row>
    <row r="47" customFormat="false" ht="12" hidden="false" customHeight="false" outlineLevel="0" collapsed="false">
      <c r="AC47" s="162"/>
    </row>
    <row r="48" customFormat="false" ht="12" hidden="false" customHeight="false" outlineLevel="0" collapsed="false">
      <c r="AC48" s="162"/>
    </row>
    <row r="49" customFormat="false" ht="12" hidden="false" customHeight="false" outlineLevel="0" collapsed="false">
      <c r="AC49" s="162"/>
    </row>
    <row r="50" customFormat="false" ht="12" hidden="false" customHeight="false" outlineLevel="0" collapsed="false">
      <c r="AC50" s="162"/>
    </row>
    <row r="51" customFormat="false" ht="12" hidden="false" customHeight="false" outlineLevel="0" collapsed="false">
      <c r="AC51" s="162"/>
    </row>
    <row r="52" customFormat="false" ht="12" hidden="false" customHeight="false" outlineLevel="0" collapsed="false">
      <c r="AC52" s="162"/>
    </row>
    <row r="53" customFormat="false" ht="12" hidden="false" customHeight="false" outlineLevel="0" collapsed="false">
      <c r="AC53" s="162"/>
    </row>
    <row r="54" customFormat="false" ht="12" hidden="false" customHeight="false" outlineLevel="0" collapsed="false">
      <c r="AC54" s="162"/>
    </row>
    <row r="55" customFormat="false" ht="12" hidden="false" customHeight="false" outlineLevel="0" collapsed="false">
      <c r="AC55" s="162"/>
    </row>
    <row r="56" customFormat="false" ht="12" hidden="false" customHeight="false" outlineLevel="0" collapsed="false">
      <c r="AC56" s="162"/>
    </row>
    <row r="57" customFormat="false" ht="12" hidden="false" customHeight="false" outlineLevel="0" collapsed="false">
      <c r="AC57" s="162"/>
    </row>
    <row r="58" customFormat="false" ht="12" hidden="false" customHeight="false" outlineLevel="0" collapsed="false">
      <c r="AC58" s="162"/>
    </row>
    <row r="59" customFormat="false" ht="12" hidden="false" customHeight="false" outlineLevel="0" collapsed="false">
      <c r="AC59" s="162"/>
    </row>
    <row r="60" customFormat="false" ht="12" hidden="false" customHeight="false" outlineLevel="0" collapsed="false">
      <c r="B60" s="162"/>
      <c r="E60" s="162"/>
      <c r="H60" s="162"/>
      <c r="K60" s="162"/>
      <c r="N60" s="162"/>
      <c r="Q60" s="162"/>
      <c r="T60" s="162"/>
      <c r="W60" s="162"/>
      <c r="Z60" s="162"/>
      <c r="AC60" s="162"/>
    </row>
  </sheetData>
  <mergeCells count="12">
    <mergeCell ref="A2:R2"/>
    <mergeCell ref="A4:A5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R2"/>
    </sheetView>
  </sheetViews>
  <sheetFormatPr defaultColWidth="9.13671875" defaultRowHeight="12" zeroHeight="false" outlineLevelRow="0" outlineLevelCol="0"/>
  <cols>
    <col collapsed="false" customWidth="true" hidden="false" outlineLevel="0" max="1" min="1" style="139" width="16.7"/>
    <col collapsed="false" customWidth="true" hidden="false" outlineLevel="0" max="2" min="2" style="140" width="8.7"/>
    <col collapsed="false" customWidth="true" hidden="false" outlineLevel="0" max="3" min="3" style="140" width="6.7"/>
    <col collapsed="false" customWidth="true" hidden="false" outlineLevel="0" max="4" min="4" style="140" width="1.28"/>
    <col collapsed="false" customWidth="true" hidden="false" outlineLevel="0" max="5" min="5" style="140" width="9.85"/>
    <col collapsed="false" customWidth="true" hidden="false" outlineLevel="0" max="6" min="6" style="140" width="6.7"/>
    <col collapsed="false" customWidth="true" hidden="false" outlineLevel="0" max="7" min="7" style="140" width="1.28"/>
    <col collapsed="false" customWidth="true" hidden="false" outlineLevel="0" max="8" min="8" style="140" width="8.7"/>
    <col collapsed="false" customWidth="true" hidden="false" outlineLevel="0" max="9" min="9" style="140" width="6.7"/>
    <col collapsed="false" customWidth="true" hidden="false" outlineLevel="0" max="10" min="10" style="140" width="1.41"/>
    <col collapsed="false" customWidth="true" hidden="false" outlineLevel="0" max="11" min="11" style="140" width="8.7"/>
    <col collapsed="false" customWidth="true" hidden="false" outlineLevel="0" max="12" min="12" style="140" width="6.7"/>
    <col collapsed="false" customWidth="true" hidden="false" outlineLevel="0" max="13" min="13" style="140" width="1.28"/>
    <col collapsed="false" customWidth="true" hidden="false" outlineLevel="0" max="14" min="14" style="140" width="8.7"/>
    <col collapsed="false" customWidth="true" hidden="false" outlineLevel="0" max="15" min="15" style="140" width="6.7"/>
    <col collapsed="false" customWidth="true" hidden="false" outlineLevel="0" max="16" min="16" style="140" width="1.28"/>
    <col collapsed="false" customWidth="true" hidden="false" outlineLevel="0" max="17" min="17" style="140" width="8.7"/>
    <col collapsed="false" customWidth="true" hidden="false" outlineLevel="0" max="18" min="18" style="140" width="6.7"/>
    <col collapsed="false" customWidth="true" hidden="false" outlineLevel="0" max="19" min="19" style="140" width="1.28"/>
    <col collapsed="false" customWidth="true" hidden="false" outlineLevel="0" max="20" min="20" style="140" width="8.7"/>
    <col collapsed="false" customWidth="true" hidden="false" outlineLevel="0" max="21" min="21" style="140" width="6.7"/>
    <col collapsed="false" customWidth="true" hidden="false" outlineLevel="0" max="22" min="22" style="140" width="1.28"/>
    <col collapsed="false" customWidth="true" hidden="false" outlineLevel="0" max="23" min="23" style="140" width="9.99"/>
    <col collapsed="false" customWidth="true" hidden="false" outlineLevel="0" max="24" min="24" style="140" width="6.7"/>
    <col collapsed="false" customWidth="true" hidden="false" outlineLevel="0" max="25" min="25" style="140" width="1.28"/>
    <col collapsed="false" customWidth="true" hidden="false" outlineLevel="0" max="26" min="26" style="140" width="8.7"/>
    <col collapsed="false" customWidth="true" hidden="false" outlineLevel="0" max="27" min="27" style="140" width="6.7"/>
    <col collapsed="false" customWidth="true" hidden="false" outlineLevel="0" max="28" min="28" style="140" width="1.28"/>
    <col collapsed="false" customWidth="true" hidden="false" outlineLevel="0" max="29" min="29" style="140" width="10.13"/>
    <col collapsed="false" customWidth="true" hidden="false" outlineLevel="0" max="30" min="30" style="140" width="6.7"/>
    <col collapsed="false" customWidth="true" hidden="false" outlineLevel="0" max="36" min="31" style="140" width="8.7"/>
    <col collapsed="false" customWidth="true" hidden="false" outlineLevel="0" max="41" min="37" style="140" width="7.7"/>
    <col collapsed="false" customWidth="false" hidden="false" outlineLevel="0" max="257" min="42" style="140" width="9.14"/>
  </cols>
  <sheetData>
    <row r="2" s="143" customFormat="true" ht="12.75" hidden="false" customHeight="false" outlineLevel="0" collapsed="false">
      <c r="A2" s="141" t="s">
        <v>1424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</row>
    <row r="3" s="143" customFormat="true" ht="12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</row>
    <row r="4" customFormat="false" ht="28.5" hidden="false" customHeight="true" outlineLevel="0" collapsed="false">
      <c r="A4" s="145" t="s">
        <v>51</v>
      </c>
      <c r="B4" s="146" t="s">
        <v>79</v>
      </c>
      <c r="C4" s="146"/>
      <c r="D4" s="147"/>
      <c r="E4" s="146" t="s">
        <v>80</v>
      </c>
      <c r="F4" s="146"/>
      <c r="G4" s="147"/>
      <c r="H4" s="146" t="s">
        <v>81</v>
      </c>
      <c r="I4" s="146"/>
      <c r="J4" s="147"/>
      <c r="K4" s="146" t="s">
        <v>40</v>
      </c>
      <c r="L4" s="146"/>
      <c r="M4" s="147"/>
      <c r="N4" s="146" t="s">
        <v>82</v>
      </c>
      <c r="O4" s="146"/>
      <c r="P4" s="147"/>
      <c r="Q4" s="146" t="s">
        <v>83</v>
      </c>
      <c r="R4" s="146"/>
      <c r="S4" s="147"/>
      <c r="T4" s="146" t="s">
        <v>84</v>
      </c>
      <c r="U4" s="146"/>
      <c r="V4" s="147"/>
      <c r="W4" s="146" t="s">
        <v>85</v>
      </c>
      <c r="X4" s="146"/>
      <c r="Y4" s="147"/>
      <c r="Z4" s="146" t="s">
        <v>86</v>
      </c>
      <c r="AA4" s="146"/>
      <c r="AB4" s="147"/>
      <c r="AC4" s="146" t="s">
        <v>17</v>
      </c>
      <c r="AD4" s="146"/>
    </row>
    <row r="5" customFormat="false" ht="18.75" hidden="false" customHeight="true" outlineLevel="0" collapsed="false">
      <c r="A5" s="145"/>
      <c r="B5" s="120" t="s">
        <v>34</v>
      </c>
      <c r="C5" s="148" t="s">
        <v>35</v>
      </c>
      <c r="D5" s="149"/>
      <c r="E5" s="120" t="s">
        <v>34</v>
      </c>
      <c r="F5" s="148" t="s">
        <v>35</v>
      </c>
      <c r="G5" s="149"/>
      <c r="H5" s="120" t="s">
        <v>34</v>
      </c>
      <c r="I5" s="148" t="s">
        <v>35</v>
      </c>
      <c r="J5" s="149"/>
      <c r="K5" s="120" t="s">
        <v>34</v>
      </c>
      <c r="L5" s="148" t="s">
        <v>35</v>
      </c>
      <c r="M5" s="149"/>
      <c r="N5" s="120" t="s">
        <v>34</v>
      </c>
      <c r="O5" s="148" t="s">
        <v>35</v>
      </c>
      <c r="P5" s="149"/>
      <c r="Q5" s="120" t="s">
        <v>34</v>
      </c>
      <c r="R5" s="148" t="s">
        <v>35</v>
      </c>
      <c r="S5" s="149"/>
      <c r="T5" s="120" t="s">
        <v>34</v>
      </c>
      <c r="U5" s="148" t="s">
        <v>35</v>
      </c>
      <c r="V5" s="149"/>
      <c r="W5" s="120" t="s">
        <v>34</v>
      </c>
      <c r="X5" s="148" t="s">
        <v>35</v>
      </c>
      <c r="Y5" s="149"/>
      <c r="Z5" s="120" t="s">
        <v>34</v>
      </c>
      <c r="AA5" s="148" t="s">
        <v>35</v>
      </c>
      <c r="AB5" s="149"/>
      <c r="AC5" s="120" t="s">
        <v>34</v>
      </c>
      <c r="AD5" s="148" t="s">
        <v>35</v>
      </c>
    </row>
    <row r="6" s="139" customFormat="true" ht="12" hidden="false" customHeight="fals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</row>
    <row r="7" customFormat="false" ht="12" hidden="false" customHeight="false" outlineLevel="0" collapsed="false">
      <c r="A7" s="140" t="s">
        <v>54</v>
      </c>
      <c r="B7" s="28" t="n">
        <v>1424</v>
      </c>
      <c r="C7" s="20" t="n">
        <f aca="false">B7/$AC7*100</f>
        <v>47.5935828877005</v>
      </c>
      <c r="D7" s="152"/>
      <c r="E7" s="28" t="n">
        <v>677</v>
      </c>
      <c r="F7" s="20" t="n">
        <f aca="false">E7/$AC7*100</f>
        <v>22.6270053475936</v>
      </c>
      <c r="G7" s="152"/>
      <c r="H7" s="28" t="n">
        <v>0</v>
      </c>
      <c r="I7" s="20" t="n">
        <f aca="false">H7/$AC7*100</f>
        <v>0</v>
      </c>
      <c r="J7" s="153"/>
      <c r="K7" s="28" t="n">
        <v>33</v>
      </c>
      <c r="L7" s="20" t="n">
        <f aca="false">K7/$AC7*100</f>
        <v>1.10294117647059</v>
      </c>
      <c r="M7" s="152"/>
      <c r="N7" s="28" t="n">
        <v>0</v>
      </c>
      <c r="O7" s="20" t="n">
        <f aca="false">N7/$AC7*100</f>
        <v>0</v>
      </c>
      <c r="P7" s="152"/>
      <c r="Q7" s="28" t="n">
        <v>858</v>
      </c>
      <c r="R7" s="20" t="n">
        <f aca="false">Q7/$AC7*100</f>
        <v>28.6764705882353</v>
      </c>
      <c r="S7" s="152"/>
      <c r="T7" s="28" t="n">
        <v>0</v>
      </c>
      <c r="U7" s="20" t="n">
        <f aca="false">T7/$AC7*100</f>
        <v>0</v>
      </c>
      <c r="V7" s="153"/>
      <c r="W7" s="28" t="n">
        <v>0</v>
      </c>
      <c r="X7" s="20" t="n">
        <f aca="false">W7/$AC7*100</f>
        <v>0</v>
      </c>
      <c r="Y7" s="152"/>
      <c r="Z7" s="28" t="n">
        <v>0</v>
      </c>
      <c r="AA7" s="20" t="n">
        <f aca="false">Z7/$AC7*100</f>
        <v>0</v>
      </c>
      <c r="AB7" s="152"/>
      <c r="AC7" s="28" t="n">
        <f aca="false">B7+E7+H7+K7+N7+Q7+T7+W7+Z7</f>
        <v>2992</v>
      </c>
      <c r="AD7" s="28" t="n">
        <f aca="false">(B7+E7+H7+K7+N7+Q7+T7+W7+Z7)/$AC7*100</f>
        <v>100</v>
      </c>
      <c r="AE7" s="154"/>
    </row>
    <row r="8" customFormat="false" ht="12" hidden="false" customHeight="false" outlineLevel="0" collapsed="false">
      <c r="A8" s="140" t="s">
        <v>55</v>
      </c>
      <c r="B8" s="28" t="n">
        <v>0</v>
      </c>
      <c r="C8" s="20" t="n">
        <v>0</v>
      </c>
      <c r="D8" s="153"/>
      <c r="E8" s="28" t="n">
        <v>0</v>
      </c>
      <c r="F8" s="20" t="n">
        <v>0</v>
      </c>
      <c r="G8" s="152"/>
      <c r="H8" s="28" t="n">
        <v>0</v>
      </c>
      <c r="I8" s="20" t="n">
        <v>0</v>
      </c>
      <c r="J8" s="153"/>
      <c r="K8" s="28" t="n">
        <v>0</v>
      </c>
      <c r="L8" s="20" t="n">
        <v>0</v>
      </c>
      <c r="M8" s="153"/>
      <c r="N8" s="28" t="n">
        <v>0</v>
      </c>
      <c r="O8" s="20" t="n">
        <v>0</v>
      </c>
      <c r="P8" s="153"/>
      <c r="Q8" s="28" t="n">
        <v>0</v>
      </c>
      <c r="R8" s="20" t="n">
        <v>0</v>
      </c>
      <c r="S8" s="153"/>
      <c r="T8" s="28" t="n">
        <v>0</v>
      </c>
      <c r="U8" s="20" t="n">
        <v>0</v>
      </c>
      <c r="V8" s="153"/>
      <c r="W8" s="28" t="n">
        <v>0</v>
      </c>
      <c r="X8" s="20" t="n">
        <v>0</v>
      </c>
      <c r="Y8" s="153"/>
      <c r="Z8" s="28" t="n">
        <v>0</v>
      </c>
      <c r="AA8" s="20" t="n">
        <v>0</v>
      </c>
      <c r="AB8" s="153"/>
      <c r="AC8" s="28" t="n">
        <f aca="false">B8+E8+H8+K8+N8+Q8+T8+W8+Z8</f>
        <v>0</v>
      </c>
      <c r="AD8" s="28" t="n">
        <v>0</v>
      </c>
    </row>
    <row r="9" customFormat="false" ht="12" hidden="false" customHeight="false" outlineLevel="0" collapsed="false">
      <c r="A9" s="140" t="s">
        <v>56</v>
      </c>
      <c r="B9" s="28" t="n">
        <v>7541</v>
      </c>
      <c r="C9" s="20" t="n">
        <f aca="false">B9/$AC9*100</f>
        <v>45.6394117291049</v>
      </c>
      <c r="D9" s="152"/>
      <c r="E9" s="28" t="n">
        <v>0</v>
      </c>
      <c r="F9" s="20" t="n">
        <f aca="false">E9/$AC9*100</f>
        <v>0</v>
      </c>
      <c r="G9" s="152"/>
      <c r="H9" s="28" t="n">
        <v>0</v>
      </c>
      <c r="I9" s="20" t="n">
        <f aca="false">H9/$AC9*100</f>
        <v>0</v>
      </c>
      <c r="J9" s="153"/>
      <c r="K9" s="28" t="n">
        <v>6450</v>
      </c>
      <c r="L9" s="20" t="n">
        <f aca="false">K9/$AC9*100</f>
        <v>39.0364945833081</v>
      </c>
      <c r="M9" s="152"/>
      <c r="N9" s="28" t="n">
        <v>270</v>
      </c>
      <c r="O9" s="20" t="n">
        <f aca="false">N9/$AC9*100</f>
        <v>1.63408581976639</v>
      </c>
      <c r="P9" s="152"/>
      <c r="Q9" s="28" t="n">
        <v>0</v>
      </c>
      <c r="R9" s="20" t="n">
        <f aca="false">Q9/$AC9*100</f>
        <v>0</v>
      </c>
      <c r="S9" s="153"/>
      <c r="T9" s="28" t="n">
        <v>0</v>
      </c>
      <c r="U9" s="20" t="n">
        <f aca="false">T9/$AC9*100</f>
        <v>0</v>
      </c>
      <c r="V9" s="153"/>
      <c r="W9" s="28" t="n">
        <v>2262</v>
      </c>
      <c r="X9" s="20" t="n">
        <f aca="false">W9/$AC9*100</f>
        <v>13.6900078678206</v>
      </c>
      <c r="Y9" s="152"/>
      <c r="Z9" s="28" t="n">
        <v>0</v>
      </c>
      <c r="AA9" s="20" t="n">
        <f aca="false">Z9/$AC9*100</f>
        <v>0</v>
      </c>
      <c r="AB9" s="152"/>
      <c r="AC9" s="28" t="n">
        <f aca="false">B9+E9+H9+K9+N9+Q9+T9+W9+Z9</f>
        <v>16523</v>
      </c>
      <c r="AD9" s="28" t="n">
        <f aca="false">(B9+E9+H9+K9+N9+Q9+T9+W9+Z9)/$AC9*100</f>
        <v>100</v>
      </c>
    </row>
    <row r="10" customFormat="false" ht="12" hidden="false" customHeight="false" outlineLevel="0" collapsed="false">
      <c r="A10" s="140" t="s">
        <v>57</v>
      </c>
      <c r="B10" s="28" t="n">
        <v>0</v>
      </c>
      <c r="C10" s="20" t="n">
        <f aca="false">B10/$AC10*100</f>
        <v>0</v>
      </c>
      <c r="D10" s="89"/>
      <c r="E10" s="28" t="n">
        <v>78</v>
      </c>
      <c r="F10" s="20" t="n">
        <f aca="false">E10/$AC10*100</f>
        <v>100</v>
      </c>
      <c r="G10" s="152"/>
      <c r="H10" s="28" t="n">
        <v>0</v>
      </c>
      <c r="I10" s="20" t="n">
        <f aca="false">H10/$AC10*100</f>
        <v>0</v>
      </c>
      <c r="J10" s="153"/>
      <c r="K10" s="28" t="n">
        <v>0</v>
      </c>
      <c r="L10" s="20" t="n">
        <f aca="false">K10/$AC10*100</f>
        <v>0</v>
      </c>
      <c r="M10" s="153"/>
      <c r="N10" s="28" t="n">
        <v>0</v>
      </c>
      <c r="O10" s="20" t="n">
        <f aca="false">N10/$AC10*100</f>
        <v>0</v>
      </c>
      <c r="P10" s="89"/>
      <c r="Q10" s="28" t="n">
        <v>0</v>
      </c>
      <c r="R10" s="20" t="n">
        <f aca="false">Q10/$AC10*100</f>
        <v>0</v>
      </c>
      <c r="S10" s="153"/>
      <c r="T10" s="28" t="n">
        <v>0</v>
      </c>
      <c r="U10" s="20" t="n">
        <f aca="false">T10/$AC10*100</f>
        <v>0</v>
      </c>
      <c r="V10" s="153"/>
      <c r="W10" s="28" t="n">
        <v>0</v>
      </c>
      <c r="X10" s="20" t="n">
        <f aca="false">W10/$AC10*100</f>
        <v>0</v>
      </c>
      <c r="Y10" s="152"/>
      <c r="Z10" s="28" t="n">
        <v>0</v>
      </c>
      <c r="AA10" s="20" t="n">
        <f aca="false">Z10/$AC10*100</f>
        <v>0</v>
      </c>
      <c r="AB10" s="153"/>
      <c r="AC10" s="28" t="n">
        <f aca="false">B10+E10+H10+K10+N10+Q10+T10+W10+Z10</f>
        <v>78</v>
      </c>
      <c r="AD10" s="28" t="n">
        <f aca="false">(B10+E10+H10+K10+N10+Q10+T10+W10+Z10)/$AC10*100</f>
        <v>100</v>
      </c>
    </row>
    <row r="11" customFormat="false" ht="12" hidden="false" customHeight="false" outlineLevel="0" collapsed="false">
      <c r="A11" s="140" t="s">
        <v>58</v>
      </c>
      <c r="B11" s="28" t="n">
        <v>0</v>
      </c>
      <c r="C11" s="20" t="n">
        <f aca="false">B11/$AC11*100</f>
        <v>0</v>
      </c>
      <c r="D11" s="89"/>
      <c r="E11" s="28" t="n">
        <v>971</v>
      </c>
      <c r="F11" s="20" t="n">
        <f aca="false">E11/$AC11*100</f>
        <v>100</v>
      </c>
      <c r="G11" s="152"/>
      <c r="H11" s="28" t="n">
        <v>0</v>
      </c>
      <c r="I11" s="20" t="n">
        <f aca="false">H11/$AC11*100</f>
        <v>0</v>
      </c>
      <c r="J11" s="153"/>
      <c r="K11" s="28" t="n">
        <v>0</v>
      </c>
      <c r="L11" s="20" t="n">
        <f aca="false">K11/$AC11*100</f>
        <v>0</v>
      </c>
      <c r="M11" s="153"/>
      <c r="N11" s="28" t="n">
        <v>0</v>
      </c>
      <c r="O11" s="20" t="n">
        <f aca="false">N11/$AC11*100</f>
        <v>0</v>
      </c>
      <c r="P11" s="152"/>
      <c r="Q11" s="28" t="n">
        <v>0</v>
      </c>
      <c r="R11" s="20" t="n">
        <f aca="false">Q11/$AC11*100</f>
        <v>0</v>
      </c>
      <c r="S11" s="153"/>
      <c r="T11" s="28" t="n">
        <v>0</v>
      </c>
      <c r="U11" s="20" t="n">
        <f aca="false">T11/$AC11*100</f>
        <v>0</v>
      </c>
      <c r="V11" s="153"/>
      <c r="W11" s="28" t="n">
        <v>0</v>
      </c>
      <c r="X11" s="20" t="n">
        <f aca="false">W11/$AC11*100</f>
        <v>0</v>
      </c>
      <c r="Y11" s="152"/>
      <c r="Z11" s="28" t="n">
        <v>0</v>
      </c>
      <c r="AA11" s="20" t="n">
        <f aca="false">Z11/$AC11*100</f>
        <v>0</v>
      </c>
      <c r="AB11" s="153"/>
      <c r="AC11" s="28" t="n">
        <f aca="false">B11+E11+H11+K11+N11+Q11+T11+W11+Z11</f>
        <v>971</v>
      </c>
      <c r="AD11" s="28" t="n">
        <f aca="false">(B11+E11+H11+K11+N11+Q11+T11+W11+Z11)/$AC11*100</f>
        <v>100</v>
      </c>
    </row>
    <row r="12" customFormat="false" ht="12" hidden="false" customHeight="false" outlineLevel="0" collapsed="false">
      <c r="A12" s="140" t="s">
        <v>59</v>
      </c>
      <c r="B12" s="28" t="n">
        <v>1120</v>
      </c>
      <c r="C12" s="20" t="n">
        <f aca="false">B12/$AC12*100</f>
        <v>15.4333746727298</v>
      </c>
      <c r="D12" s="152"/>
      <c r="E12" s="28" t="n">
        <v>640</v>
      </c>
      <c r="F12" s="20" t="n">
        <f aca="false">E12/$AC12*100</f>
        <v>8.81907124155987</v>
      </c>
      <c r="G12" s="152"/>
      <c r="H12" s="28" t="n">
        <v>0</v>
      </c>
      <c r="I12" s="20" t="n">
        <f aca="false">H12/$AC12*100</f>
        <v>0</v>
      </c>
      <c r="J12" s="153"/>
      <c r="K12" s="28" t="n">
        <v>650</v>
      </c>
      <c r="L12" s="20" t="n">
        <f aca="false">K12/$AC12*100</f>
        <v>8.95686922970925</v>
      </c>
      <c r="M12" s="153"/>
      <c r="N12" s="28" t="n">
        <v>68</v>
      </c>
      <c r="O12" s="20" t="n">
        <f aca="false">N12/$AC12*100</f>
        <v>0.937026319415737</v>
      </c>
      <c r="P12" s="152"/>
      <c r="Q12" s="28" t="n">
        <v>2427</v>
      </c>
      <c r="R12" s="20" t="n">
        <f aca="false">Q12/$AC12*100</f>
        <v>33.4435717238528</v>
      </c>
      <c r="S12" s="152"/>
      <c r="T12" s="28" t="n">
        <v>0</v>
      </c>
      <c r="U12" s="20" t="n">
        <f aca="false">T12/$AC12*100</f>
        <v>0</v>
      </c>
      <c r="V12" s="153"/>
      <c r="W12" s="28" t="n">
        <v>2352</v>
      </c>
      <c r="X12" s="20" t="n">
        <f aca="false">W12/$AC12*100</f>
        <v>32.4100868127325</v>
      </c>
      <c r="Y12" s="152"/>
      <c r="Z12" s="28" t="n">
        <v>0</v>
      </c>
      <c r="AA12" s="20" t="n">
        <f aca="false">Z12/$AC12*100</f>
        <v>0</v>
      </c>
      <c r="AB12" s="152"/>
      <c r="AC12" s="28" t="n">
        <f aca="false">B12+E12+H12+K12+N12+Q12+T12+W12+Z12</f>
        <v>7257</v>
      </c>
      <c r="AD12" s="28" t="n">
        <f aca="false">(B12+E12+H12+K12+N12+Q12+T12+W12+Z12)/$AC12*100</f>
        <v>100</v>
      </c>
    </row>
    <row r="13" customFormat="false" ht="12" hidden="false" customHeight="false" outlineLevel="0" collapsed="false">
      <c r="A13" s="140" t="s">
        <v>60</v>
      </c>
      <c r="B13" s="28" t="n">
        <v>16</v>
      </c>
      <c r="C13" s="20" t="n">
        <f aca="false">B13/$AC13*100</f>
        <v>8.98876404494382</v>
      </c>
      <c r="D13" s="152"/>
      <c r="E13" s="28" t="n">
        <v>162</v>
      </c>
      <c r="F13" s="20" t="n">
        <f aca="false">E13/$AC13*100</f>
        <v>91.0112359550562</v>
      </c>
      <c r="G13" s="152"/>
      <c r="H13" s="28" t="n">
        <v>0</v>
      </c>
      <c r="I13" s="20" t="n">
        <f aca="false">H13/$AC13*100</f>
        <v>0</v>
      </c>
      <c r="J13" s="152"/>
      <c r="K13" s="28" t="n">
        <v>0</v>
      </c>
      <c r="L13" s="20" t="n">
        <f aca="false">K13/$AC13*100</f>
        <v>0</v>
      </c>
      <c r="M13" s="152"/>
      <c r="N13" s="28" t="n">
        <v>0</v>
      </c>
      <c r="O13" s="20" t="n">
        <f aca="false">N13/$AC13*100</f>
        <v>0</v>
      </c>
      <c r="P13" s="153"/>
      <c r="Q13" s="28" t="n">
        <v>0</v>
      </c>
      <c r="R13" s="20" t="n">
        <f aca="false">Q13/$AC13*100</f>
        <v>0</v>
      </c>
      <c r="S13" s="153"/>
      <c r="T13" s="28" t="n">
        <v>0</v>
      </c>
      <c r="U13" s="20" t="n">
        <f aca="false">T13/$AC13*100</f>
        <v>0</v>
      </c>
      <c r="V13" s="153"/>
      <c r="W13" s="28" t="n">
        <v>0</v>
      </c>
      <c r="X13" s="20" t="n">
        <f aca="false">W13/$AC13*100</f>
        <v>0</v>
      </c>
      <c r="Y13" s="152"/>
      <c r="Z13" s="28" t="n">
        <v>0</v>
      </c>
      <c r="AA13" s="20" t="n">
        <f aca="false">Z13/$AC13*100</f>
        <v>0</v>
      </c>
      <c r="AB13" s="153"/>
      <c r="AC13" s="28" t="n">
        <f aca="false">B13+E13+H13+K13+N13+Q13+T13+W13+Z13</f>
        <v>178</v>
      </c>
      <c r="AD13" s="28" t="n">
        <f aca="false">(B13+E13+H13+K13+N13+Q13+T13+W13+Z13)/$AC13*100</f>
        <v>100</v>
      </c>
    </row>
    <row r="14" customFormat="false" ht="12" hidden="false" customHeight="false" outlineLevel="0" collapsed="false">
      <c r="A14" s="140" t="s">
        <v>61</v>
      </c>
      <c r="B14" s="28" t="n">
        <v>645</v>
      </c>
      <c r="C14" s="20" t="n">
        <f aca="false">B14/$AC14*100</f>
        <v>34.9214943151056</v>
      </c>
      <c r="D14" s="152"/>
      <c r="E14" s="28" t="n">
        <v>1202</v>
      </c>
      <c r="F14" s="20" t="n">
        <f aca="false">E14/$AC14*100</f>
        <v>65.0785056848944</v>
      </c>
      <c r="G14" s="152"/>
      <c r="H14" s="28" t="n">
        <v>0</v>
      </c>
      <c r="I14" s="20" t="n">
        <f aca="false">H14/$AC14*100</f>
        <v>0</v>
      </c>
      <c r="J14" s="153"/>
      <c r="K14" s="28" t="n">
        <v>0</v>
      </c>
      <c r="L14" s="20" t="n">
        <f aca="false">K14/$AC14*100</f>
        <v>0</v>
      </c>
      <c r="M14" s="152"/>
      <c r="N14" s="28" t="n">
        <v>0</v>
      </c>
      <c r="O14" s="20" t="n">
        <f aca="false">N14/$AC14*100</f>
        <v>0</v>
      </c>
      <c r="P14" s="152"/>
      <c r="Q14" s="28" t="n">
        <v>0</v>
      </c>
      <c r="R14" s="20" t="n">
        <f aca="false">Q14/$AC14*100</f>
        <v>0</v>
      </c>
      <c r="S14" s="153"/>
      <c r="T14" s="28" t="n">
        <v>0</v>
      </c>
      <c r="U14" s="20" t="n">
        <f aca="false">T14/$AC14*100</f>
        <v>0</v>
      </c>
      <c r="V14" s="153"/>
      <c r="W14" s="28" t="n">
        <v>0</v>
      </c>
      <c r="X14" s="20" t="n">
        <f aca="false">W14/$AC14*100</f>
        <v>0</v>
      </c>
      <c r="Y14" s="152"/>
      <c r="Z14" s="28" t="n">
        <v>0</v>
      </c>
      <c r="AA14" s="20" t="n">
        <f aca="false">Z14/$AC14*100</f>
        <v>0</v>
      </c>
      <c r="AB14" s="153"/>
      <c r="AC14" s="28" t="n">
        <f aca="false">B14+E14+H14+K14+N14+Q14+T14+W14+Z14</f>
        <v>1847</v>
      </c>
      <c r="AD14" s="28" t="n">
        <f aca="false">(B14+E14+H14+K14+N14+Q14+T14+W14+Z14)/$AC14*100</f>
        <v>100</v>
      </c>
    </row>
    <row r="15" customFormat="false" ht="12" hidden="false" customHeight="false" outlineLevel="0" collapsed="false">
      <c r="A15" s="140" t="s">
        <v>62</v>
      </c>
      <c r="B15" s="28" t="n">
        <v>2005</v>
      </c>
      <c r="C15" s="20" t="n">
        <f aca="false">B15/$AC15*100</f>
        <v>47.4219489120151</v>
      </c>
      <c r="D15" s="152"/>
      <c r="E15" s="28" t="n">
        <v>1464</v>
      </c>
      <c r="F15" s="20" t="n">
        <f aca="false">E15/$AC15*100</f>
        <v>34.6263008514664</v>
      </c>
      <c r="G15" s="152"/>
      <c r="H15" s="28" t="n">
        <v>0</v>
      </c>
      <c r="I15" s="20" t="n">
        <f aca="false">H15/$AC15*100</f>
        <v>0</v>
      </c>
      <c r="J15" s="152"/>
      <c r="K15" s="28" t="n">
        <v>281</v>
      </c>
      <c r="L15" s="20" t="n">
        <f aca="false">K15/$AC15*100</f>
        <v>6.64616840113529</v>
      </c>
      <c r="M15" s="152"/>
      <c r="N15" s="28" t="n">
        <v>0</v>
      </c>
      <c r="O15" s="20" t="n">
        <f aca="false">N15/$AC15*100</f>
        <v>0</v>
      </c>
      <c r="P15" s="153"/>
      <c r="Q15" s="28" t="n">
        <v>0</v>
      </c>
      <c r="R15" s="20" t="n">
        <f aca="false">Q15/$AC15*100</f>
        <v>0</v>
      </c>
      <c r="S15" s="153"/>
      <c r="T15" s="28" t="n">
        <v>0</v>
      </c>
      <c r="U15" s="20" t="n">
        <f aca="false">T15/$AC15*100</f>
        <v>0</v>
      </c>
      <c r="V15" s="153"/>
      <c r="W15" s="28" t="n">
        <v>478</v>
      </c>
      <c r="X15" s="20" t="n">
        <f aca="false">W15/$AC15*100</f>
        <v>11.3055818353832</v>
      </c>
      <c r="Y15" s="152"/>
      <c r="Z15" s="28" t="n">
        <v>0</v>
      </c>
      <c r="AA15" s="20" t="n">
        <f aca="false">Z15/$AC15*100</f>
        <v>0</v>
      </c>
      <c r="AB15" s="152"/>
      <c r="AC15" s="28" t="n">
        <f aca="false">B15+E15+H15+K15+N15+Q15+T15+W15+Z15</f>
        <v>4228</v>
      </c>
      <c r="AD15" s="28" t="n">
        <f aca="false">(B15+E15+H15+K15+N15+Q15+T15+W15+Z15)/$AC15*100</f>
        <v>100</v>
      </c>
    </row>
    <row r="16" customFormat="false" ht="12" hidden="false" customHeight="false" outlineLevel="0" collapsed="false">
      <c r="A16" s="140" t="s">
        <v>63</v>
      </c>
      <c r="B16" s="28" t="n">
        <v>207</v>
      </c>
      <c r="C16" s="20" t="n">
        <f aca="false">B16/$AC16*100</f>
        <v>9.82905982905983</v>
      </c>
      <c r="D16" s="152"/>
      <c r="E16" s="28" t="n">
        <v>1011</v>
      </c>
      <c r="F16" s="20" t="n">
        <f aca="false">E16/$AC16*100</f>
        <v>48.005698005698</v>
      </c>
      <c r="G16" s="152"/>
      <c r="H16" s="28" t="n">
        <v>0</v>
      </c>
      <c r="I16" s="20" t="n">
        <f aca="false">H16/$AC16*100</f>
        <v>0</v>
      </c>
      <c r="J16" s="153"/>
      <c r="K16" s="28" t="n">
        <v>143</v>
      </c>
      <c r="L16" s="20" t="n">
        <f aca="false">K16/$AC16*100</f>
        <v>6.79012345679012</v>
      </c>
      <c r="M16" s="152"/>
      <c r="N16" s="28" t="n">
        <v>0</v>
      </c>
      <c r="O16" s="20" t="n">
        <f aca="false">N16/$AC16*100</f>
        <v>0</v>
      </c>
      <c r="P16" s="153"/>
      <c r="Q16" s="28" t="n">
        <v>398</v>
      </c>
      <c r="R16" s="20" t="n">
        <f aca="false">Q16/$AC16*100</f>
        <v>18.8983855650522</v>
      </c>
      <c r="S16" s="153"/>
      <c r="T16" s="28" t="n">
        <v>0</v>
      </c>
      <c r="U16" s="20" t="n">
        <f aca="false">T16/$AC16*100</f>
        <v>0</v>
      </c>
      <c r="V16" s="152"/>
      <c r="W16" s="28" t="n">
        <v>347</v>
      </c>
      <c r="X16" s="20" t="n">
        <f aca="false">W16/$AC16*100</f>
        <v>16.4767331433998</v>
      </c>
      <c r="Y16" s="152"/>
      <c r="Z16" s="28" t="n">
        <v>0</v>
      </c>
      <c r="AA16" s="20" t="n">
        <f aca="false">Z16/$AC16*100</f>
        <v>0</v>
      </c>
      <c r="AB16" s="152"/>
      <c r="AC16" s="28" t="n">
        <f aca="false">B16+E16+H16+K16+N16+Q16+T16+W16+Z16</f>
        <v>2106</v>
      </c>
      <c r="AD16" s="28" t="n">
        <f aca="false">(B16+E16+H16+K16+N16+Q16+T16+W16+Z16)/$AC16*100</f>
        <v>100</v>
      </c>
    </row>
    <row r="17" customFormat="false" ht="12" hidden="false" customHeight="false" outlineLevel="0" collapsed="false">
      <c r="A17" s="140" t="s">
        <v>64</v>
      </c>
      <c r="B17" s="28" t="n">
        <v>142</v>
      </c>
      <c r="C17" s="20" t="n">
        <f aca="false">B17/$AC17*100</f>
        <v>19.4787379972565</v>
      </c>
      <c r="D17" s="152"/>
      <c r="E17" s="28" t="n">
        <v>586</v>
      </c>
      <c r="F17" s="20" t="n">
        <f aca="false">E17/$AC17*100</f>
        <v>80.3840877914952</v>
      </c>
      <c r="G17" s="152"/>
      <c r="H17" s="28" t="n">
        <v>0</v>
      </c>
      <c r="I17" s="20" t="n">
        <f aca="false">H17/$AC17*100</f>
        <v>0</v>
      </c>
      <c r="J17" s="153"/>
      <c r="K17" s="28" t="n">
        <v>0</v>
      </c>
      <c r="L17" s="20" t="n">
        <f aca="false">K17/$AC17*100</f>
        <v>0</v>
      </c>
      <c r="M17" s="153"/>
      <c r="N17" s="28" t="n">
        <v>0</v>
      </c>
      <c r="O17" s="20" t="n">
        <f aca="false">N17/$AC17*100</f>
        <v>0</v>
      </c>
      <c r="P17" s="153"/>
      <c r="Q17" s="28" t="n">
        <v>0</v>
      </c>
      <c r="R17" s="20" t="n">
        <f aca="false">Q17/$AC17*100</f>
        <v>0</v>
      </c>
      <c r="S17" s="153"/>
      <c r="T17" s="28" t="n">
        <v>0</v>
      </c>
      <c r="U17" s="20" t="n">
        <f aca="false">T17/$AC17*100</f>
        <v>0</v>
      </c>
      <c r="V17" s="153"/>
      <c r="W17" s="28" t="n">
        <v>1</v>
      </c>
      <c r="X17" s="20" t="n">
        <f aca="false">W17/$AC17*100</f>
        <v>0.137174211248285</v>
      </c>
      <c r="Y17" s="152"/>
      <c r="Z17" s="28" t="n">
        <v>0</v>
      </c>
      <c r="AA17" s="20" t="n">
        <f aca="false">Z17/$AC17*100</f>
        <v>0</v>
      </c>
      <c r="AB17" s="153"/>
      <c r="AC17" s="28" t="n">
        <f aca="false">B17+E17+H17+K17+N17+Q17+T17+W17+Z17</f>
        <v>729</v>
      </c>
      <c r="AD17" s="28" t="n">
        <f aca="false">(B17+E17+H17+K17+N17+Q17+T17+W17+Z17)/$AC17*100</f>
        <v>100</v>
      </c>
    </row>
    <row r="18" customFormat="false" ht="12" hidden="false" customHeight="false" outlineLevel="0" collapsed="false">
      <c r="A18" s="140" t="s">
        <v>65</v>
      </c>
      <c r="B18" s="28" t="n">
        <v>306</v>
      </c>
      <c r="C18" s="20" t="n">
        <f aca="false">B18/$AC18*100</f>
        <v>100</v>
      </c>
      <c r="D18" s="152"/>
      <c r="E18" s="28" t="n">
        <v>0</v>
      </c>
      <c r="F18" s="20" t="n">
        <f aca="false">E18/$AC18*100</f>
        <v>0</v>
      </c>
      <c r="G18" s="152"/>
      <c r="H18" s="28" t="n">
        <v>0</v>
      </c>
      <c r="I18" s="20" t="n">
        <f aca="false">H18/$AC18*100</f>
        <v>0</v>
      </c>
      <c r="J18" s="153"/>
      <c r="K18" s="28" t="n">
        <v>0</v>
      </c>
      <c r="L18" s="20" t="n">
        <f aca="false">K18/$AC18*100</f>
        <v>0</v>
      </c>
      <c r="M18" s="152"/>
      <c r="N18" s="28" t="n">
        <v>0</v>
      </c>
      <c r="O18" s="20" t="n">
        <f aca="false">N18/$AC18*100</f>
        <v>0</v>
      </c>
      <c r="P18" s="153"/>
      <c r="Q18" s="28" t="n">
        <v>0</v>
      </c>
      <c r="R18" s="20" t="n">
        <f aca="false">Q18/$AC18*100</f>
        <v>0</v>
      </c>
      <c r="S18" s="153"/>
      <c r="T18" s="28" t="n">
        <v>0</v>
      </c>
      <c r="U18" s="20" t="n">
        <f aca="false">T18/$AC18*100</f>
        <v>0</v>
      </c>
      <c r="V18" s="153"/>
      <c r="W18" s="28" t="n">
        <v>0</v>
      </c>
      <c r="X18" s="20" t="n">
        <f aca="false">W18/$AC18*100</f>
        <v>0</v>
      </c>
      <c r="Y18" s="152"/>
      <c r="Z18" s="28" t="n">
        <v>0</v>
      </c>
      <c r="AA18" s="20" t="n">
        <f aca="false">Z18/$AC18*100</f>
        <v>0</v>
      </c>
      <c r="AB18" s="153"/>
      <c r="AC18" s="28" t="n">
        <f aca="false">B18+E18+H18+K18+N18+Q18+T18+W18+Z18</f>
        <v>306</v>
      </c>
      <c r="AD18" s="28" t="n">
        <f aca="false">(B18+E18+H18+K18+N18+Q18+T18+W18+Z18)/$AC18*100</f>
        <v>100</v>
      </c>
    </row>
    <row r="19" customFormat="false" ht="12" hidden="false" customHeight="false" outlineLevel="0" collapsed="false">
      <c r="A19" s="140" t="s">
        <v>66</v>
      </c>
      <c r="B19" s="28" t="n">
        <v>488</v>
      </c>
      <c r="C19" s="20" t="n">
        <f aca="false">B19/$AC19*100</f>
        <v>2.7400336889388</v>
      </c>
      <c r="D19" s="152"/>
      <c r="E19" s="28" t="n">
        <v>997</v>
      </c>
      <c r="F19" s="20" t="n">
        <f aca="false">E19/$AC19*100</f>
        <v>5.59797866367209</v>
      </c>
      <c r="G19" s="152"/>
      <c r="H19" s="28" t="n">
        <v>0</v>
      </c>
      <c r="I19" s="20" t="n">
        <f aca="false">H19/$AC19*100</f>
        <v>0</v>
      </c>
      <c r="J19" s="152"/>
      <c r="K19" s="28" t="n">
        <v>7987</v>
      </c>
      <c r="L19" s="20" t="n">
        <f aca="false">K19/$AC19*100</f>
        <v>44.8455923638405</v>
      </c>
      <c r="M19" s="152"/>
      <c r="N19" s="28" t="n">
        <v>353</v>
      </c>
      <c r="O19" s="20" t="n">
        <f aca="false">N19/$AC19*100</f>
        <v>1.98203256597417</v>
      </c>
      <c r="P19" s="152"/>
      <c r="Q19" s="28" t="n">
        <v>0</v>
      </c>
      <c r="R19" s="20" t="n">
        <f aca="false">Q19/$AC19*100</f>
        <v>0</v>
      </c>
      <c r="S19" s="152"/>
      <c r="T19" s="28" t="n">
        <v>0</v>
      </c>
      <c r="U19" s="20" t="n">
        <f aca="false">T19/$AC19*100</f>
        <v>0</v>
      </c>
      <c r="V19" s="153"/>
      <c r="W19" s="28" t="n">
        <v>7985</v>
      </c>
      <c r="X19" s="20" t="n">
        <f aca="false">W19/$AC19*100</f>
        <v>44.8343627175744</v>
      </c>
      <c r="Y19" s="152"/>
      <c r="Z19" s="28" t="n">
        <v>0</v>
      </c>
      <c r="AA19" s="20" t="n">
        <f aca="false">Z19/$AC19*100</f>
        <v>0</v>
      </c>
      <c r="AB19" s="152"/>
      <c r="AC19" s="28" t="n">
        <f aca="false">B19+E19+H19+K19+N19+Q19+T19+W19+Z19</f>
        <v>17810</v>
      </c>
      <c r="AD19" s="28" t="n">
        <f aca="false">(B19+E19+H19+K19+N19+Q19+T19+W19+Z19)/$AC19*100</f>
        <v>100</v>
      </c>
    </row>
    <row r="20" customFormat="false" ht="12" hidden="false" customHeight="false" outlineLevel="0" collapsed="false">
      <c r="A20" s="140" t="s">
        <v>67</v>
      </c>
      <c r="B20" s="28" t="n">
        <v>0</v>
      </c>
      <c r="C20" s="20" t="n">
        <f aca="false">B20/$AC20*100</f>
        <v>0</v>
      </c>
      <c r="D20" s="89"/>
      <c r="E20" s="28" t="n">
        <v>763</v>
      </c>
      <c r="F20" s="20" t="n">
        <f aca="false">E20/$AC20*100</f>
        <v>73.2949087415946</v>
      </c>
      <c r="G20" s="152"/>
      <c r="H20" s="28" t="n">
        <v>0</v>
      </c>
      <c r="I20" s="20" t="n">
        <f aca="false">H20/$AC20*100</f>
        <v>0</v>
      </c>
      <c r="J20" s="153"/>
      <c r="K20" s="28" t="n">
        <v>0</v>
      </c>
      <c r="L20" s="20" t="n">
        <f aca="false">K20/$AC20*100</f>
        <v>0</v>
      </c>
      <c r="M20" s="153"/>
      <c r="N20" s="28" t="n">
        <v>0</v>
      </c>
      <c r="O20" s="20" t="n">
        <f aca="false">N20/$AC20*100</f>
        <v>0</v>
      </c>
      <c r="P20" s="153"/>
      <c r="Q20" s="28" t="n">
        <v>0</v>
      </c>
      <c r="R20" s="20" t="n">
        <f aca="false">Q20/$AC20*100</f>
        <v>0</v>
      </c>
      <c r="S20" s="153"/>
      <c r="T20" s="28" t="n">
        <v>0</v>
      </c>
      <c r="U20" s="20" t="n">
        <f aca="false">T20/$AC20*100</f>
        <v>0</v>
      </c>
      <c r="V20" s="153"/>
      <c r="W20" s="28" t="n">
        <v>278</v>
      </c>
      <c r="X20" s="20" t="n">
        <f aca="false">W20/$AC20*100</f>
        <v>26.7050912584054</v>
      </c>
      <c r="Y20" s="152"/>
      <c r="Z20" s="28" t="n">
        <v>0</v>
      </c>
      <c r="AA20" s="20" t="n">
        <f aca="false">Z20/$AC20*100</f>
        <v>0</v>
      </c>
      <c r="AB20" s="153"/>
      <c r="AC20" s="28" t="n">
        <f aca="false">B20+E20+H20+K20+N20+Q20+T20+W20+Z20</f>
        <v>1041</v>
      </c>
      <c r="AD20" s="28" t="n">
        <f aca="false">(B20+E20+H20+K20+N20+Q20+T20+W20+Z20)/$AC20*100</f>
        <v>100</v>
      </c>
    </row>
    <row r="21" customFormat="false" ht="12" hidden="false" customHeight="false" outlineLevel="0" collapsed="false">
      <c r="A21" s="140" t="s">
        <v>68</v>
      </c>
      <c r="B21" s="28" t="n">
        <v>0</v>
      </c>
      <c r="C21" s="20" t="n">
        <f aca="false">B21/$AC21*100</f>
        <v>0</v>
      </c>
      <c r="D21" s="89"/>
      <c r="E21" s="28" t="n">
        <v>193</v>
      </c>
      <c r="F21" s="20" t="n">
        <f aca="false">E21/$AC21*100</f>
        <v>100</v>
      </c>
      <c r="G21" s="152"/>
      <c r="H21" s="28" t="n">
        <v>0</v>
      </c>
      <c r="I21" s="20" t="n">
        <f aca="false">H21/$AC21*100</f>
        <v>0</v>
      </c>
      <c r="J21" s="153"/>
      <c r="K21" s="28" t="n">
        <v>0</v>
      </c>
      <c r="L21" s="20" t="n">
        <f aca="false">K21/$AC21*100</f>
        <v>0</v>
      </c>
      <c r="M21" s="152"/>
      <c r="N21" s="28" t="n">
        <v>0</v>
      </c>
      <c r="O21" s="20" t="n">
        <f aca="false">N21/$AC21*100</f>
        <v>0</v>
      </c>
      <c r="P21" s="153"/>
      <c r="Q21" s="28" t="n">
        <v>0</v>
      </c>
      <c r="R21" s="20" t="n">
        <f aca="false">Q21/$AC21*100</f>
        <v>0</v>
      </c>
      <c r="S21" s="153"/>
      <c r="T21" s="28" t="n">
        <v>0</v>
      </c>
      <c r="U21" s="20" t="n">
        <f aca="false">T21/$AC21*100</f>
        <v>0</v>
      </c>
      <c r="V21" s="153"/>
      <c r="W21" s="28" t="n">
        <v>0</v>
      </c>
      <c r="X21" s="20" t="n">
        <f aca="false">W21/$AC21*100</f>
        <v>0</v>
      </c>
      <c r="Y21" s="152"/>
      <c r="Z21" s="28" t="n">
        <v>0</v>
      </c>
      <c r="AA21" s="20" t="n">
        <f aca="false">Z21/$AC21*100</f>
        <v>0</v>
      </c>
      <c r="AB21" s="153"/>
      <c r="AC21" s="28" t="n">
        <f aca="false">B21+E21+H21+K21+N21+Q21+T21+W21+Z21</f>
        <v>193</v>
      </c>
      <c r="AD21" s="28" t="n">
        <f aca="false">(B21+E21+H21+K21+N21+Q21+T21+W21+Z21)/$AC21*100</f>
        <v>100</v>
      </c>
    </row>
    <row r="22" customFormat="false" ht="12" hidden="false" customHeight="false" outlineLevel="0" collapsed="false">
      <c r="A22" s="140" t="s">
        <v>69</v>
      </c>
      <c r="B22" s="28" t="n">
        <v>825</v>
      </c>
      <c r="C22" s="20" t="n">
        <f aca="false">B22/$AC22*100</f>
        <v>14.1557995881949</v>
      </c>
      <c r="D22" s="152"/>
      <c r="E22" s="28" t="n">
        <v>661</v>
      </c>
      <c r="F22" s="20" t="n">
        <f aca="false">E22/$AC22*100</f>
        <v>11.3417982155113</v>
      </c>
      <c r="G22" s="152"/>
      <c r="H22" s="28" t="n">
        <v>202</v>
      </c>
      <c r="I22" s="20" t="n">
        <f aca="false">H22/$AC22*100</f>
        <v>3.46602608098833</v>
      </c>
      <c r="J22" s="152"/>
      <c r="K22" s="28" t="n">
        <v>335</v>
      </c>
      <c r="L22" s="20" t="n">
        <f aca="false">K22/$AC22*100</f>
        <v>5.74811256005491</v>
      </c>
      <c r="M22" s="152"/>
      <c r="N22" s="28" t="n">
        <v>0</v>
      </c>
      <c r="O22" s="20" t="n">
        <f aca="false">N22/$AC22*100</f>
        <v>0</v>
      </c>
      <c r="P22" s="152"/>
      <c r="Q22" s="28" t="n">
        <v>0</v>
      </c>
      <c r="R22" s="20" t="n">
        <f aca="false">Q22/$AC22*100</f>
        <v>0</v>
      </c>
      <c r="S22" s="153"/>
      <c r="T22" s="28" t="n">
        <v>0</v>
      </c>
      <c r="U22" s="20" t="n">
        <f aca="false">T22/$AC22*100</f>
        <v>0</v>
      </c>
      <c r="V22" s="153"/>
      <c r="W22" s="28" t="n">
        <v>3805</v>
      </c>
      <c r="X22" s="20" t="n">
        <f aca="false">W22/$AC22*100</f>
        <v>65.2882635552505</v>
      </c>
      <c r="Y22" s="152"/>
      <c r="Z22" s="28" t="n">
        <v>0</v>
      </c>
      <c r="AA22" s="20" t="n">
        <f aca="false">Z22/$AC22*100</f>
        <v>0</v>
      </c>
      <c r="AB22" s="153"/>
      <c r="AC22" s="28" t="n">
        <f aca="false">B22+E22+H22+K22+N22+Q22+T22+W22+Z22</f>
        <v>5828</v>
      </c>
      <c r="AD22" s="28" t="n">
        <f aca="false">(B22+E22+H22+K22+N22+Q22+T22+W22+Z22)/$AC22*100</f>
        <v>100</v>
      </c>
    </row>
    <row r="23" customFormat="false" ht="12" hidden="false" customHeight="false" outlineLevel="0" collapsed="false">
      <c r="A23" s="140" t="s">
        <v>70</v>
      </c>
      <c r="B23" s="28" t="n">
        <v>468</v>
      </c>
      <c r="C23" s="20" t="n">
        <f aca="false">B23/$AC23*100</f>
        <v>41.1247803163445</v>
      </c>
      <c r="D23" s="152"/>
      <c r="E23" s="28" t="n">
        <v>315</v>
      </c>
      <c r="F23" s="20" t="n">
        <f aca="false">E23/$AC23*100</f>
        <v>27.6801405975395</v>
      </c>
      <c r="G23" s="152"/>
      <c r="H23" s="28" t="n">
        <v>0</v>
      </c>
      <c r="I23" s="20" t="n">
        <f aca="false">H23/$AC23*100</f>
        <v>0</v>
      </c>
      <c r="J23" s="153"/>
      <c r="K23" s="28" t="n">
        <v>104</v>
      </c>
      <c r="L23" s="20" t="n">
        <f aca="false">K23/$AC23*100</f>
        <v>9.13884007029877</v>
      </c>
      <c r="M23" s="152"/>
      <c r="N23" s="28" t="n">
        <v>251</v>
      </c>
      <c r="O23" s="20" t="n">
        <f aca="false">N23/$AC23*100</f>
        <v>22.0562390158172</v>
      </c>
      <c r="P23" s="152"/>
      <c r="Q23" s="28" t="n">
        <v>0</v>
      </c>
      <c r="R23" s="20" t="n">
        <f aca="false">Q23/$AC23*100</f>
        <v>0</v>
      </c>
      <c r="S23" s="153"/>
      <c r="T23" s="28" t="n">
        <v>0</v>
      </c>
      <c r="U23" s="20" t="n">
        <f aca="false">T23/$AC23*100</f>
        <v>0</v>
      </c>
      <c r="V23" s="153"/>
      <c r="W23" s="28" t="n">
        <v>0</v>
      </c>
      <c r="X23" s="20" t="n">
        <f aca="false">W23/$AC23*100</f>
        <v>0</v>
      </c>
      <c r="Y23" s="152"/>
      <c r="Z23" s="28" t="n">
        <v>0</v>
      </c>
      <c r="AA23" s="20" t="n">
        <f aca="false">Z23/$AC23*100</f>
        <v>0</v>
      </c>
      <c r="AB23" s="152"/>
      <c r="AC23" s="28" t="n">
        <f aca="false">B23+E23+H23+K23+N23+Q23+T23+W23+Z23</f>
        <v>1138</v>
      </c>
      <c r="AD23" s="28" t="n">
        <f aca="false">(B23+E23+H23+K23+N23+Q23+T23+W23+Z23)/$AC23*100</f>
        <v>100</v>
      </c>
    </row>
    <row r="24" customFormat="false" ht="12" hidden="false" customHeight="false" outlineLevel="0" collapsed="false">
      <c r="A24" s="140" t="s">
        <v>71</v>
      </c>
      <c r="B24" s="28" t="n">
        <v>202</v>
      </c>
      <c r="C24" s="20" t="n">
        <f aca="false">B24/$AC24*100</f>
        <v>45.5981941309255</v>
      </c>
      <c r="D24" s="152"/>
      <c r="E24" s="28" t="n">
        <v>241</v>
      </c>
      <c r="F24" s="20" t="n">
        <f aca="false">E24/$AC24*100</f>
        <v>54.4018058690745</v>
      </c>
      <c r="G24" s="152"/>
      <c r="H24" s="28" t="n">
        <v>0</v>
      </c>
      <c r="I24" s="20" t="n">
        <f aca="false">H24/$AC24*100</f>
        <v>0</v>
      </c>
      <c r="J24" s="153"/>
      <c r="K24" s="28" t="n">
        <v>0</v>
      </c>
      <c r="L24" s="20" t="n">
        <f aca="false">K24/$AC24*100</f>
        <v>0</v>
      </c>
      <c r="M24" s="153"/>
      <c r="N24" s="28" t="n">
        <v>0</v>
      </c>
      <c r="O24" s="20" t="n">
        <f aca="false">N24/$AC24*100</f>
        <v>0</v>
      </c>
      <c r="P24" s="153"/>
      <c r="Q24" s="28" t="n">
        <v>0</v>
      </c>
      <c r="R24" s="20" t="n">
        <f aca="false">Q24/$AC24*100</f>
        <v>0</v>
      </c>
      <c r="S24" s="153"/>
      <c r="T24" s="28" t="n">
        <v>0</v>
      </c>
      <c r="U24" s="20" t="n">
        <f aca="false">T24/$AC24*100</f>
        <v>0</v>
      </c>
      <c r="V24" s="153"/>
      <c r="W24" s="28" t="n">
        <v>0</v>
      </c>
      <c r="X24" s="20" t="n">
        <f aca="false">W24/$AC24*100</f>
        <v>0</v>
      </c>
      <c r="Y24" s="152"/>
      <c r="Z24" s="28" t="n">
        <v>0</v>
      </c>
      <c r="AA24" s="20" t="n">
        <f aca="false">Z24/$AC24*100</f>
        <v>0</v>
      </c>
      <c r="AB24" s="153"/>
      <c r="AC24" s="28" t="n">
        <f aca="false">B24+E24+H24+K24+N24+Q24+T24+W24+Z24</f>
        <v>443</v>
      </c>
      <c r="AD24" s="28" t="n">
        <f aca="false">(B24+E24+H24+K24+N24+Q24+T24+W24+Z24)/$AC24*100</f>
        <v>100</v>
      </c>
    </row>
    <row r="25" customFormat="false" ht="12" hidden="false" customHeight="false" outlineLevel="0" collapsed="false">
      <c r="A25" s="140" t="s">
        <v>72</v>
      </c>
      <c r="B25" s="28" t="n">
        <v>41</v>
      </c>
      <c r="C25" s="20" t="n">
        <f aca="false">B25/$AC25*100</f>
        <v>4.97572815533981</v>
      </c>
      <c r="D25" s="152"/>
      <c r="E25" s="28" t="n">
        <v>635</v>
      </c>
      <c r="F25" s="20" t="n">
        <f aca="false">E25/$AC25*100</f>
        <v>77.0631067961165</v>
      </c>
      <c r="G25" s="152"/>
      <c r="H25" s="28" t="n">
        <v>0</v>
      </c>
      <c r="I25" s="20" t="n">
        <f aca="false">H25/$AC25*100</f>
        <v>0</v>
      </c>
      <c r="J25" s="153"/>
      <c r="K25" s="28" t="n">
        <v>0</v>
      </c>
      <c r="L25" s="20" t="n">
        <f aca="false">K25/$AC25*100</f>
        <v>0</v>
      </c>
      <c r="M25" s="152"/>
      <c r="N25" s="28" t="n">
        <v>0</v>
      </c>
      <c r="O25" s="20" t="n">
        <f aca="false">N25/$AC25*100</f>
        <v>0</v>
      </c>
      <c r="P25" s="153"/>
      <c r="Q25" s="28" t="n">
        <v>0</v>
      </c>
      <c r="R25" s="20" t="n">
        <f aca="false">Q25/$AC25*100</f>
        <v>0</v>
      </c>
      <c r="S25" s="153"/>
      <c r="T25" s="28" t="n">
        <v>0</v>
      </c>
      <c r="U25" s="20" t="n">
        <f aca="false">T25/$AC25*100</f>
        <v>0</v>
      </c>
      <c r="V25" s="153"/>
      <c r="W25" s="28" t="n">
        <v>148</v>
      </c>
      <c r="X25" s="20" t="n">
        <f aca="false">W25/$AC25*100</f>
        <v>17.9611650485437</v>
      </c>
      <c r="Y25" s="152"/>
      <c r="Z25" s="28" t="n">
        <v>0</v>
      </c>
      <c r="AA25" s="20" t="n">
        <f aca="false">Z25/$AC25*100</f>
        <v>0</v>
      </c>
      <c r="AB25" s="153"/>
      <c r="AC25" s="28" t="n">
        <f aca="false">B25+E25+H25+K25+N25+Q25+T25+W25+Z25</f>
        <v>824</v>
      </c>
      <c r="AD25" s="28" t="n">
        <f aca="false">(B25+E25+H25+K25+N25+Q25+T25+W25+Z25)/$AC25*100</f>
        <v>100</v>
      </c>
    </row>
    <row r="26" customFormat="false" ht="12" hidden="false" customHeight="false" outlineLevel="0" collapsed="false">
      <c r="A26" s="140" t="s">
        <v>73</v>
      </c>
      <c r="B26" s="28" t="n">
        <v>4165</v>
      </c>
      <c r="C26" s="20" t="n">
        <f aca="false">B26/$AC26*100</f>
        <v>67.7676537585421</v>
      </c>
      <c r="D26" s="152"/>
      <c r="E26" s="28" t="n">
        <v>534</v>
      </c>
      <c r="F26" s="20" t="n">
        <f aca="false">E26/$AC26*100</f>
        <v>8.68857793686951</v>
      </c>
      <c r="G26" s="152"/>
      <c r="H26" s="28" t="n">
        <v>662</v>
      </c>
      <c r="I26" s="20" t="n">
        <f aca="false">H26/$AC26*100</f>
        <v>10.7712333224862</v>
      </c>
      <c r="J26" s="152"/>
      <c r="K26" s="28" t="n">
        <v>63</v>
      </c>
      <c r="L26" s="20" t="n">
        <f aca="false">K26/$AC26*100</f>
        <v>1.0250569476082</v>
      </c>
      <c r="M26" s="152"/>
      <c r="N26" s="28" t="n">
        <v>0</v>
      </c>
      <c r="O26" s="20" t="n">
        <f aca="false">N26/$AC26*100</f>
        <v>0</v>
      </c>
      <c r="P26" s="152"/>
      <c r="Q26" s="28" t="n">
        <v>0</v>
      </c>
      <c r="R26" s="20" t="n">
        <f aca="false">Q26/$AC26*100</f>
        <v>0</v>
      </c>
      <c r="S26" s="153"/>
      <c r="T26" s="28" t="n">
        <v>0</v>
      </c>
      <c r="U26" s="20" t="n">
        <f aca="false">T26/$AC26*100</f>
        <v>0</v>
      </c>
      <c r="V26" s="153"/>
      <c r="W26" s="28" t="n">
        <v>722</v>
      </c>
      <c r="X26" s="20" t="n">
        <f aca="false">W26/$AC26*100</f>
        <v>11.747478034494</v>
      </c>
      <c r="Y26" s="152"/>
      <c r="Z26" s="28" t="n">
        <v>0</v>
      </c>
      <c r="AA26" s="20" t="n">
        <f aca="false">Z26/$AC26*100</f>
        <v>0</v>
      </c>
      <c r="AB26" s="153"/>
      <c r="AC26" s="28" t="n">
        <f aca="false">B26+E26+H26+K26+N26+Q26+T26+W26+Z26</f>
        <v>6146</v>
      </c>
      <c r="AD26" s="28" t="n">
        <f aca="false">(B26+E26+H26+K26+N26+Q26+T26+W26+Z26)/$AC26*100</f>
        <v>100</v>
      </c>
    </row>
    <row r="27" customFormat="false" ht="12" hidden="false" customHeight="false" outlineLevel="0" collapsed="false">
      <c r="A27" s="140" t="s">
        <v>74</v>
      </c>
      <c r="B27" s="28" t="n">
        <v>194</v>
      </c>
      <c r="C27" s="20" t="n">
        <f aca="false">B27/$AC27*100</f>
        <v>65.9863945578231</v>
      </c>
      <c r="D27" s="152"/>
      <c r="E27" s="28" t="n">
        <v>100</v>
      </c>
      <c r="F27" s="20" t="n">
        <f aca="false">E27/$AC27*100</f>
        <v>34.0136054421769</v>
      </c>
      <c r="G27" s="152"/>
      <c r="H27" s="28" t="n">
        <v>0</v>
      </c>
      <c r="I27" s="20" t="n">
        <f aca="false">H27/$AC27*100</f>
        <v>0</v>
      </c>
      <c r="J27" s="152"/>
      <c r="K27" s="28" t="n">
        <v>0</v>
      </c>
      <c r="L27" s="20" t="n">
        <f aca="false">K27/$AC27*100</f>
        <v>0</v>
      </c>
      <c r="M27" s="152"/>
      <c r="N27" s="28" t="n">
        <v>0</v>
      </c>
      <c r="O27" s="20" t="n">
        <f aca="false">N27/$AC27*100</f>
        <v>0</v>
      </c>
      <c r="P27" s="153"/>
      <c r="Q27" s="28" t="n">
        <v>0</v>
      </c>
      <c r="R27" s="20" t="n">
        <f aca="false">Q27/$AC27*100</f>
        <v>0</v>
      </c>
      <c r="S27" s="153"/>
      <c r="T27" s="28" t="n">
        <v>0</v>
      </c>
      <c r="U27" s="20" t="n">
        <f aca="false">T27/$AC27*100</f>
        <v>0</v>
      </c>
      <c r="V27" s="153"/>
      <c r="W27" s="28" t="n">
        <v>0</v>
      </c>
      <c r="X27" s="20" t="n">
        <f aca="false">W27/$AC27*100</f>
        <v>0</v>
      </c>
      <c r="Y27" s="152"/>
      <c r="Z27" s="28" t="n">
        <v>0</v>
      </c>
      <c r="AA27" s="20" t="n">
        <f aca="false">Z27/$AC27*100</f>
        <v>0</v>
      </c>
      <c r="AB27" s="153"/>
      <c r="AC27" s="28" t="n">
        <f aca="false">B27+E27+H27+K27+N27+Q27+T27+W27+Z27</f>
        <v>294</v>
      </c>
      <c r="AD27" s="28" t="n">
        <f aca="false">(B27+E27+H27+K27+N27+Q27+T27+W27+Z27)/$AC27*100</f>
        <v>100</v>
      </c>
    </row>
    <row r="28" customFormat="false" ht="12" hidden="false" customHeight="false" outlineLevel="0" collapsed="false">
      <c r="A28" s="140"/>
      <c r="B28" s="28"/>
      <c r="C28" s="20"/>
      <c r="E28" s="16"/>
      <c r="F28" s="20"/>
      <c r="H28" s="28"/>
      <c r="I28" s="20"/>
      <c r="K28" s="28"/>
      <c r="L28" s="20"/>
      <c r="N28" s="28"/>
      <c r="O28" s="20"/>
      <c r="Q28" s="28"/>
      <c r="R28" s="20"/>
      <c r="T28" s="28"/>
      <c r="U28" s="20"/>
      <c r="W28" s="28"/>
      <c r="X28" s="20"/>
      <c r="Z28" s="28"/>
      <c r="AA28" s="20"/>
      <c r="AC28" s="28"/>
      <c r="AD28" s="28"/>
    </row>
    <row r="29" s="156" customFormat="true" ht="12" hidden="false" customHeight="false" outlineLevel="0" collapsed="false">
      <c r="A29" s="128" t="s">
        <v>75</v>
      </c>
      <c r="B29" s="97" t="n">
        <f aca="false">SUM(B7:B27)</f>
        <v>19789</v>
      </c>
      <c r="C29" s="129" t="n">
        <f aca="false">B29/$AC29*100</f>
        <v>27.8985507246377</v>
      </c>
      <c r="D29" s="155"/>
      <c r="E29" s="16" t="n">
        <f aca="false">SUM(E7:E27)</f>
        <v>11230</v>
      </c>
      <c r="F29" s="129" t="n">
        <f aca="false">E29/$AC29*100</f>
        <v>15.8320645124908</v>
      </c>
      <c r="G29" s="155"/>
      <c r="H29" s="16" t="n">
        <f aca="false">SUM(H7:H27)</f>
        <v>864</v>
      </c>
      <c r="I29" s="129" t="n">
        <f aca="false">H29/$AC29*100</f>
        <v>1.21806800879716</v>
      </c>
      <c r="J29" s="155"/>
      <c r="K29" s="16" t="n">
        <f aca="false">SUM(K7:K27)</f>
        <v>16046</v>
      </c>
      <c r="L29" s="129" t="n">
        <f aca="false">K29/$AC29*100</f>
        <v>22.6216658207861</v>
      </c>
      <c r="M29" s="155"/>
      <c r="N29" s="16" t="n">
        <f aca="false">SUM(N7:N27)</f>
        <v>942</v>
      </c>
      <c r="O29" s="129" t="n">
        <f aca="false">N29/$AC29*100</f>
        <v>1.32803248181357</v>
      </c>
      <c r="P29" s="155"/>
      <c r="Q29" s="16" t="n">
        <f aca="false">SUM(Q7:Q27)</f>
        <v>3683</v>
      </c>
      <c r="R29" s="129" t="n">
        <f aca="false">Q29/$AC29*100</f>
        <v>5.19229684768511</v>
      </c>
      <c r="S29" s="155"/>
      <c r="T29" s="16" t="n">
        <f aca="false">SUM(T7:T27)</f>
        <v>0</v>
      </c>
      <c r="U29" s="129" t="n">
        <f aca="false">T29/$AC29*100</f>
        <v>0</v>
      </c>
      <c r="V29" s="155"/>
      <c r="W29" s="16" t="n">
        <f aca="false">SUM(W7:W27)</f>
        <v>18378</v>
      </c>
      <c r="X29" s="129" t="n">
        <f aca="false">W29/$AC29*100</f>
        <v>25.9093216037895</v>
      </c>
      <c r="Y29" s="155"/>
      <c r="Z29" s="16" t="n">
        <f aca="false">SUM(Z7:Z27)</f>
        <v>0</v>
      </c>
      <c r="AA29" s="129" t="n">
        <f aca="false">Z29/$AC29*100</f>
        <v>0</v>
      </c>
      <c r="AB29" s="155"/>
      <c r="AC29" s="16" t="n">
        <f aca="false">B29+E29+H29+K29+N29+Q29+T29+W29+Z29</f>
        <v>70932</v>
      </c>
      <c r="AD29" s="97" t="n">
        <f aca="false">(B29+E29+H29+K29+N29+Q29+T29+W29+Z29)/$AC29*100</f>
        <v>100</v>
      </c>
    </row>
    <row r="30" customFormat="false" ht="12" hidden="false" customHeight="false" outlineLevel="0" collapsed="false">
      <c r="A30" s="157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8"/>
      <c r="M30" s="158"/>
      <c r="N30" s="157"/>
      <c r="O30" s="158"/>
      <c r="P30" s="158"/>
      <c r="Q30" s="159"/>
      <c r="R30" s="157"/>
      <c r="S30" s="157"/>
      <c r="T30" s="159"/>
      <c r="U30" s="157"/>
      <c r="V30" s="157"/>
      <c r="W30" s="159"/>
      <c r="X30" s="157"/>
      <c r="Y30" s="157"/>
      <c r="Z30" s="159"/>
      <c r="AA30" s="157"/>
      <c r="AB30" s="157"/>
      <c r="AC30" s="157"/>
      <c r="AD30" s="157"/>
    </row>
    <row r="32" customFormat="false" ht="12.75" hidden="false" customHeight="false" outlineLevel="0" collapsed="false">
      <c r="A32" s="160"/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</row>
  </sheetData>
  <mergeCells count="13">
    <mergeCell ref="A2:R2"/>
    <mergeCell ref="A4:A5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32:AD3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4" width="17.14"/>
    <col collapsed="false" customWidth="true" hidden="false" outlineLevel="0" max="2" min="2" style="534" width="9.7"/>
    <col collapsed="false" customWidth="true" hidden="false" outlineLevel="0" max="3" min="3" style="534" width="6.85"/>
    <col collapsed="false" customWidth="true" hidden="false" outlineLevel="0" max="4" min="4" style="534" width="9.7"/>
    <col collapsed="false" customWidth="true" hidden="false" outlineLevel="0" max="5" min="5" style="534" width="5.56"/>
    <col collapsed="false" customWidth="true" hidden="false" outlineLevel="0" max="6" min="6" style="534" width="2.7"/>
    <col collapsed="false" customWidth="true" hidden="false" outlineLevel="0" max="7" min="7" style="534" width="10.71"/>
    <col collapsed="false" customWidth="true" hidden="false" outlineLevel="0" max="8" min="8" style="534" width="5.71"/>
    <col collapsed="false" customWidth="true" hidden="false" outlineLevel="0" max="9" min="9" style="534" width="10.71"/>
    <col collapsed="false" customWidth="true" hidden="false" outlineLevel="0" max="10" min="10" style="534" width="5.71"/>
    <col collapsed="false" customWidth="true" hidden="false" outlineLevel="0" max="11" min="11" style="534" width="2.7"/>
    <col collapsed="false" customWidth="false" hidden="true" outlineLevel="0" max="13" min="12" style="534" width="9.14"/>
    <col collapsed="false" customWidth="true" hidden="false" outlineLevel="0" max="14" min="14" style="534" width="9.7"/>
    <col collapsed="false" customWidth="true" hidden="false" outlineLevel="0" max="15" min="15" style="534" width="5.71"/>
    <col collapsed="false" customWidth="true" hidden="false" outlineLevel="0" max="16" min="16" style="534" width="9.7"/>
    <col collapsed="false" customWidth="true" hidden="false" outlineLevel="0" max="17" min="17" style="534" width="5.56"/>
    <col collapsed="false" customWidth="true" hidden="false" outlineLevel="0" max="18" min="18" style="534" width="2.7"/>
    <col collapsed="false" customWidth="true" hidden="false" outlineLevel="0" max="19" min="19" style="534" width="10.71"/>
    <col collapsed="false" customWidth="true" hidden="false" outlineLevel="0" max="20" min="20" style="534" width="5.71"/>
    <col collapsed="false" customWidth="true" hidden="false" outlineLevel="0" max="21" min="21" style="534" width="10.71"/>
    <col collapsed="false" customWidth="true" hidden="false" outlineLevel="0" max="22" min="22" style="534" width="5.56"/>
    <col collapsed="false" customWidth="false" hidden="false" outlineLevel="0" max="257" min="23" style="534" width="9.14"/>
  </cols>
  <sheetData>
    <row r="1" s="359" customFormat="true" ht="12.75" hidden="false" customHeight="false" outlineLevel="0" collapsed="false"/>
    <row r="2" s="389" customFormat="true" ht="12.75" hidden="false" customHeight="true" outlineLevel="0" collapsed="false">
      <c r="A2" s="461" t="s">
        <v>1425</v>
      </c>
      <c r="B2" s="461"/>
      <c r="C2" s="461"/>
      <c r="D2" s="461"/>
      <c r="E2" s="461"/>
      <c r="F2" s="461"/>
      <c r="G2" s="461"/>
      <c r="H2" s="461"/>
      <c r="I2" s="461"/>
      <c r="J2" s="461"/>
      <c r="K2" s="461"/>
      <c r="L2" s="461"/>
      <c r="M2" s="461"/>
      <c r="N2" s="461"/>
      <c r="O2" s="461"/>
      <c r="P2" s="461"/>
      <c r="Q2" s="461"/>
    </row>
    <row r="3" s="389" customFormat="true" ht="12.75" hidden="false" customHeight="true" outlineLevel="0" collapsed="false">
      <c r="A3" s="535"/>
      <c r="B3" s="535"/>
      <c r="C3" s="535"/>
      <c r="D3" s="535"/>
      <c r="E3" s="535"/>
      <c r="F3" s="535"/>
      <c r="G3" s="535"/>
      <c r="H3" s="535"/>
      <c r="I3" s="535"/>
      <c r="J3" s="535"/>
      <c r="K3" s="535"/>
      <c r="L3" s="535"/>
      <c r="M3" s="535"/>
      <c r="N3" s="535"/>
      <c r="O3" s="536"/>
      <c r="P3" s="536"/>
      <c r="Q3" s="536"/>
    </row>
    <row r="4" s="359" customFormat="true" ht="15.75" hidden="false" customHeight="true" outlineLevel="0" collapsed="false">
      <c r="A4" s="537" t="s">
        <v>51</v>
      </c>
      <c r="B4" s="538" t="s">
        <v>31</v>
      </c>
      <c r="C4" s="538"/>
      <c r="D4" s="538"/>
      <c r="E4" s="538"/>
      <c r="F4" s="538"/>
      <c r="G4" s="538"/>
      <c r="H4" s="538"/>
      <c r="I4" s="538"/>
      <c r="J4" s="538"/>
      <c r="N4" s="538" t="s">
        <v>22</v>
      </c>
      <c r="O4" s="538"/>
      <c r="P4" s="538"/>
      <c r="Q4" s="538"/>
      <c r="R4" s="538"/>
      <c r="S4" s="538"/>
      <c r="T4" s="538"/>
      <c r="U4" s="538"/>
      <c r="V4" s="538"/>
    </row>
    <row r="5" s="359" customFormat="true" ht="14.25" hidden="false" customHeight="true" outlineLevel="0" collapsed="false">
      <c r="A5" s="537"/>
      <c r="B5" s="538" t="s">
        <v>1426</v>
      </c>
      <c r="C5" s="538"/>
      <c r="D5" s="538"/>
      <c r="E5" s="538"/>
      <c r="F5" s="514"/>
      <c r="G5" s="538" t="s">
        <v>1427</v>
      </c>
      <c r="H5" s="538"/>
      <c r="I5" s="538"/>
      <c r="J5" s="538"/>
      <c r="N5" s="538" t="s">
        <v>1426</v>
      </c>
      <c r="O5" s="538"/>
      <c r="P5" s="538"/>
      <c r="Q5" s="538"/>
      <c r="R5" s="514"/>
      <c r="S5" s="538" t="s">
        <v>1427</v>
      </c>
      <c r="T5" s="538"/>
      <c r="U5" s="538"/>
      <c r="V5" s="538"/>
    </row>
    <row r="6" s="359" customFormat="true" ht="24" hidden="false" customHeight="false" outlineLevel="0" collapsed="false">
      <c r="A6" s="537"/>
      <c r="B6" s="539" t="s">
        <v>1428</v>
      </c>
      <c r="C6" s="540" t="s">
        <v>35</v>
      </c>
      <c r="D6" s="539" t="s">
        <v>1429</v>
      </c>
      <c r="E6" s="540" t="s">
        <v>35</v>
      </c>
      <c r="F6" s="541"/>
      <c r="G6" s="539" t="s">
        <v>1428</v>
      </c>
      <c r="H6" s="540" t="s">
        <v>35</v>
      </c>
      <c r="I6" s="539" t="s">
        <v>1429</v>
      </c>
      <c r="J6" s="540" t="s">
        <v>35</v>
      </c>
      <c r="L6" s="389"/>
      <c r="M6" s="389"/>
      <c r="N6" s="539" t="s">
        <v>1428</v>
      </c>
      <c r="O6" s="540" t="s">
        <v>35</v>
      </c>
      <c r="P6" s="539" t="s">
        <v>1429</v>
      </c>
      <c r="Q6" s="540" t="s">
        <v>35</v>
      </c>
      <c r="R6" s="541"/>
      <c r="S6" s="539" t="s">
        <v>1428</v>
      </c>
      <c r="T6" s="540" t="s">
        <v>35</v>
      </c>
      <c r="U6" s="539" t="s">
        <v>1429</v>
      </c>
      <c r="V6" s="540" t="s">
        <v>35</v>
      </c>
    </row>
    <row r="7" s="359" customFormat="true" ht="12.75" hidden="false" customHeight="false" outlineLevel="0" collapsed="false">
      <c r="A7" s="542"/>
      <c r="B7" s="543"/>
      <c r="C7" s="544"/>
      <c r="D7" s="543"/>
      <c r="E7" s="544"/>
      <c r="F7" s="544"/>
      <c r="G7" s="543"/>
      <c r="H7" s="544"/>
      <c r="I7" s="543"/>
      <c r="J7" s="544"/>
      <c r="L7" s="389"/>
      <c r="M7" s="389"/>
      <c r="N7" s="543"/>
      <c r="O7" s="544"/>
      <c r="P7" s="543"/>
      <c r="Q7" s="544"/>
      <c r="R7" s="544"/>
      <c r="S7" s="543"/>
      <c r="T7" s="544"/>
      <c r="U7" s="543"/>
      <c r="V7" s="544"/>
    </row>
    <row r="8" s="359" customFormat="true" ht="12.75" hidden="false" customHeight="false" outlineLevel="0" collapsed="false">
      <c r="A8" s="481" t="s">
        <v>54</v>
      </c>
      <c r="B8" s="516" t="n">
        <v>31141</v>
      </c>
      <c r="C8" s="545" t="n">
        <v>91.2</v>
      </c>
      <c r="D8" s="516" t="n">
        <v>2992</v>
      </c>
      <c r="E8" s="545" t="n">
        <v>8.8</v>
      </c>
      <c r="F8" s="546"/>
      <c r="G8" s="516" t="n">
        <v>901992</v>
      </c>
      <c r="H8" s="517" t="n">
        <v>95.8</v>
      </c>
      <c r="I8" s="545" t="n">
        <v>39112</v>
      </c>
      <c r="J8" s="517" t="n">
        <v>4.2</v>
      </c>
      <c r="L8" s="389"/>
      <c r="M8" s="389"/>
      <c r="N8" s="516" t="n">
        <v>10660</v>
      </c>
      <c r="O8" s="545" t="n">
        <v>100</v>
      </c>
      <c r="P8" s="547" t="n">
        <v>0</v>
      </c>
      <c r="Q8" s="547" t="n">
        <v>0</v>
      </c>
      <c r="R8" s="548"/>
      <c r="S8" s="516" t="n">
        <v>376987</v>
      </c>
      <c r="T8" s="517" t="n">
        <v>100</v>
      </c>
      <c r="U8" s="547" t="n">
        <v>0</v>
      </c>
      <c r="V8" s="547" t="n">
        <v>0</v>
      </c>
      <c r="W8" s="517"/>
    </row>
    <row r="9" s="359" customFormat="true" ht="12.75" hidden="false" customHeight="false" outlineLevel="0" collapsed="false">
      <c r="A9" s="481" t="s">
        <v>55</v>
      </c>
      <c r="B9" s="549" t="n">
        <v>0</v>
      </c>
      <c r="C9" s="548" t="n">
        <v>0</v>
      </c>
      <c r="D9" s="549" t="n">
        <v>0</v>
      </c>
      <c r="E9" s="548" t="n">
        <v>0</v>
      </c>
      <c r="F9" s="546"/>
      <c r="G9" s="549" t="n">
        <v>0</v>
      </c>
      <c r="H9" s="548" t="n">
        <v>0</v>
      </c>
      <c r="I9" s="549" t="n">
        <v>0</v>
      </c>
      <c r="J9" s="548" t="n">
        <v>0</v>
      </c>
      <c r="L9" s="544"/>
      <c r="M9" s="389"/>
      <c r="N9" s="547" t="n">
        <v>0</v>
      </c>
      <c r="O9" s="547" t="n">
        <v>0</v>
      </c>
      <c r="P9" s="547" t="n">
        <v>0</v>
      </c>
      <c r="Q9" s="547" t="n">
        <v>0</v>
      </c>
      <c r="R9" s="548"/>
      <c r="S9" s="547" t="n">
        <v>0</v>
      </c>
      <c r="T9" s="547" t="n">
        <v>0</v>
      </c>
      <c r="U9" s="547" t="n">
        <v>0</v>
      </c>
      <c r="V9" s="547" t="n">
        <v>0</v>
      </c>
      <c r="W9" s="517"/>
    </row>
    <row r="10" s="359" customFormat="true" ht="12.75" hidden="false" customHeight="false" outlineLevel="0" collapsed="false">
      <c r="A10" s="481" t="s">
        <v>56</v>
      </c>
      <c r="B10" s="516" t="n">
        <v>93076</v>
      </c>
      <c r="C10" s="545" t="n">
        <v>84.9</v>
      </c>
      <c r="D10" s="516" t="n">
        <v>16523</v>
      </c>
      <c r="E10" s="545" t="n">
        <v>15.1</v>
      </c>
      <c r="F10" s="546"/>
      <c r="G10" s="516" t="n">
        <v>2034641</v>
      </c>
      <c r="H10" s="517" t="n">
        <v>91.9</v>
      </c>
      <c r="I10" s="545" t="n">
        <v>178577</v>
      </c>
      <c r="J10" s="517" t="n">
        <v>8.1</v>
      </c>
      <c r="L10" s="389"/>
      <c r="M10" s="389"/>
      <c r="N10" s="516" t="n">
        <v>5675</v>
      </c>
      <c r="O10" s="545" t="n">
        <v>99.9</v>
      </c>
      <c r="P10" s="517" t="n">
        <v>6</v>
      </c>
      <c r="Q10" s="517" t="n">
        <v>0.1</v>
      </c>
      <c r="R10" s="548"/>
      <c r="S10" s="516" t="n">
        <v>169249</v>
      </c>
      <c r="T10" s="517" t="n">
        <v>100</v>
      </c>
      <c r="U10" s="545" t="n">
        <v>6</v>
      </c>
      <c r="V10" s="517" t="n">
        <v>0</v>
      </c>
      <c r="W10" s="517"/>
    </row>
    <row r="11" s="359" customFormat="true" ht="12.75" hidden="false" customHeight="false" outlineLevel="0" collapsed="false">
      <c r="A11" s="481" t="s">
        <v>57</v>
      </c>
      <c r="B11" s="516" t="n">
        <v>2246</v>
      </c>
      <c r="C11" s="545" t="n">
        <v>96.6</v>
      </c>
      <c r="D11" s="517" t="n">
        <v>78</v>
      </c>
      <c r="E11" s="545" t="n">
        <v>3.4</v>
      </c>
      <c r="F11" s="546"/>
      <c r="G11" s="516" t="n">
        <v>56280</v>
      </c>
      <c r="H11" s="517" t="n">
        <v>97.9</v>
      </c>
      <c r="I11" s="545" t="n">
        <v>1207</v>
      </c>
      <c r="J11" s="517" t="n">
        <v>2.1</v>
      </c>
      <c r="L11" s="389"/>
      <c r="M11" s="389"/>
      <c r="N11" s="516" t="n">
        <v>2265</v>
      </c>
      <c r="O11" s="545" t="n">
        <v>100</v>
      </c>
      <c r="P11" s="547" t="n">
        <v>0</v>
      </c>
      <c r="Q11" s="547" t="n">
        <v>0</v>
      </c>
      <c r="R11" s="548"/>
      <c r="S11" s="516" t="n">
        <v>56420</v>
      </c>
      <c r="T11" s="517" t="n">
        <v>100</v>
      </c>
      <c r="U11" s="547" t="n">
        <v>0</v>
      </c>
      <c r="V11" s="547" t="n">
        <v>0</v>
      </c>
      <c r="W11" s="517"/>
    </row>
    <row r="12" s="359" customFormat="true" ht="12.75" hidden="false" customHeight="false" outlineLevel="0" collapsed="false">
      <c r="A12" s="481" t="s">
        <v>58</v>
      </c>
      <c r="B12" s="516" t="n">
        <v>6239</v>
      </c>
      <c r="C12" s="545" t="n">
        <v>86.5</v>
      </c>
      <c r="D12" s="517" t="n">
        <v>971</v>
      </c>
      <c r="E12" s="545" t="n">
        <v>13.5</v>
      </c>
      <c r="F12" s="546"/>
      <c r="G12" s="516" t="n">
        <v>119316</v>
      </c>
      <c r="H12" s="517" t="n">
        <v>91.4</v>
      </c>
      <c r="I12" s="545" t="n">
        <v>11228</v>
      </c>
      <c r="J12" s="517" t="n">
        <v>8.6</v>
      </c>
      <c r="L12" s="389"/>
      <c r="M12" s="389"/>
      <c r="N12" s="516" t="n">
        <v>3136</v>
      </c>
      <c r="O12" s="545" t="n">
        <v>100</v>
      </c>
      <c r="P12" s="547" t="n">
        <v>0</v>
      </c>
      <c r="Q12" s="547" t="n">
        <v>0</v>
      </c>
      <c r="R12" s="548"/>
      <c r="S12" s="516" t="n">
        <v>99669</v>
      </c>
      <c r="T12" s="517" t="n">
        <v>100</v>
      </c>
      <c r="U12" s="547" t="n">
        <v>0</v>
      </c>
      <c r="V12" s="547" t="n">
        <v>0</v>
      </c>
      <c r="W12" s="517"/>
    </row>
    <row r="13" s="359" customFormat="true" ht="12.75" hidden="false" customHeight="false" outlineLevel="0" collapsed="false">
      <c r="A13" s="481" t="s">
        <v>59</v>
      </c>
      <c r="B13" s="516" t="n">
        <v>22367</v>
      </c>
      <c r="C13" s="545" t="n">
        <v>75.5</v>
      </c>
      <c r="D13" s="516" t="n">
        <v>7257</v>
      </c>
      <c r="E13" s="545" t="n">
        <v>24.5</v>
      </c>
      <c r="F13" s="546"/>
      <c r="G13" s="516" t="n">
        <v>517371</v>
      </c>
      <c r="H13" s="517" t="n">
        <v>84.1</v>
      </c>
      <c r="I13" s="545" t="n">
        <v>97969</v>
      </c>
      <c r="J13" s="517" t="n">
        <v>15.9</v>
      </c>
      <c r="L13" s="389"/>
      <c r="M13" s="389"/>
      <c r="N13" s="516" t="n">
        <v>12690</v>
      </c>
      <c r="O13" s="545" t="n">
        <v>99.4</v>
      </c>
      <c r="P13" s="517" t="n">
        <v>81</v>
      </c>
      <c r="Q13" s="517" t="n">
        <v>0.6</v>
      </c>
      <c r="R13" s="548"/>
      <c r="S13" s="516" t="n">
        <v>317829</v>
      </c>
      <c r="T13" s="517" t="n">
        <v>99.7</v>
      </c>
      <c r="U13" s="545" t="n">
        <v>933</v>
      </c>
      <c r="V13" s="517" t="n">
        <v>0.3</v>
      </c>
      <c r="W13" s="517"/>
    </row>
    <row r="14" s="359" customFormat="true" ht="12.75" hidden="false" customHeight="false" outlineLevel="0" collapsed="false">
      <c r="A14" s="481" t="s">
        <v>60</v>
      </c>
      <c r="B14" s="516" t="n">
        <v>2547</v>
      </c>
      <c r="C14" s="545" t="n">
        <v>93.5</v>
      </c>
      <c r="D14" s="517" t="n">
        <v>178</v>
      </c>
      <c r="E14" s="545" t="n">
        <v>6.5</v>
      </c>
      <c r="F14" s="546"/>
      <c r="G14" s="516" t="n">
        <v>73279</v>
      </c>
      <c r="H14" s="517" t="n">
        <v>98.4</v>
      </c>
      <c r="I14" s="545" t="n">
        <v>1167</v>
      </c>
      <c r="J14" s="517" t="n">
        <v>1.6</v>
      </c>
      <c r="L14" s="389"/>
      <c r="M14" s="389"/>
      <c r="N14" s="517" t="n">
        <v>255</v>
      </c>
      <c r="O14" s="545" t="n">
        <v>100</v>
      </c>
      <c r="P14" s="547" t="n">
        <v>0</v>
      </c>
      <c r="Q14" s="547" t="n">
        <v>0</v>
      </c>
      <c r="R14" s="548"/>
      <c r="S14" s="516" t="n">
        <v>3787</v>
      </c>
      <c r="T14" s="517" t="n">
        <v>100</v>
      </c>
      <c r="U14" s="547" t="n">
        <v>0</v>
      </c>
      <c r="V14" s="547" t="n">
        <v>0</v>
      </c>
      <c r="W14" s="517"/>
    </row>
    <row r="15" s="359" customFormat="true" ht="12.75" hidden="false" customHeight="false" outlineLevel="0" collapsed="false">
      <c r="A15" s="481" t="s">
        <v>61</v>
      </c>
      <c r="B15" s="516" t="n">
        <v>8428</v>
      </c>
      <c r="C15" s="545" t="n">
        <v>82</v>
      </c>
      <c r="D15" s="516" t="n">
        <v>1847</v>
      </c>
      <c r="E15" s="545" t="n">
        <v>18</v>
      </c>
      <c r="F15" s="546"/>
      <c r="G15" s="516" t="n">
        <v>168571</v>
      </c>
      <c r="H15" s="517" t="n">
        <v>92.4</v>
      </c>
      <c r="I15" s="545" t="n">
        <v>13887</v>
      </c>
      <c r="J15" s="517" t="n">
        <v>7.6</v>
      </c>
      <c r="L15" s="389"/>
      <c r="M15" s="389"/>
      <c r="N15" s="547" t="n">
        <v>0</v>
      </c>
      <c r="O15" s="547" t="n">
        <v>0</v>
      </c>
      <c r="P15" s="547" t="n">
        <v>0</v>
      </c>
      <c r="Q15" s="547" t="n">
        <v>0</v>
      </c>
      <c r="R15" s="548"/>
      <c r="S15" s="547" t="n">
        <v>0</v>
      </c>
      <c r="T15" s="547" t="n">
        <v>0</v>
      </c>
      <c r="U15" s="547" t="n">
        <v>0</v>
      </c>
      <c r="V15" s="547" t="n">
        <v>0</v>
      </c>
      <c r="W15" s="517"/>
    </row>
    <row r="16" s="359" customFormat="true" ht="12.75" hidden="false" customHeight="false" outlineLevel="0" collapsed="false">
      <c r="A16" s="481" t="s">
        <v>62</v>
      </c>
      <c r="B16" s="516" t="n">
        <v>17617</v>
      </c>
      <c r="C16" s="545" t="n">
        <v>80.6</v>
      </c>
      <c r="D16" s="516" t="n">
        <v>4228</v>
      </c>
      <c r="E16" s="545" t="n">
        <v>19.4</v>
      </c>
      <c r="F16" s="546"/>
      <c r="G16" s="516" t="n">
        <v>515526</v>
      </c>
      <c r="H16" s="517" t="n">
        <v>90.3</v>
      </c>
      <c r="I16" s="545" t="n">
        <v>55175</v>
      </c>
      <c r="J16" s="517" t="n">
        <v>9.7</v>
      </c>
      <c r="N16" s="516" t="n">
        <v>30588</v>
      </c>
      <c r="O16" s="545" t="n">
        <v>100</v>
      </c>
      <c r="P16" s="547" t="n">
        <v>0</v>
      </c>
      <c r="Q16" s="547" t="n">
        <v>0</v>
      </c>
      <c r="R16" s="548"/>
      <c r="S16" s="516" t="n">
        <v>979470</v>
      </c>
      <c r="T16" s="517" t="n">
        <v>100</v>
      </c>
      <c r="U16" s="547" t="n">
        <v>0</v>
      </c>
      <c r="V16" s="547" t="n">
        <v>0</v>
      </c>
      <c r="W16" s="517"/>
    </row>
    <row r="17" s="359" customFormat="true" ht="12.75" hidden="false" customHeight="false" outlineLevel="0" collapsed="false">
      <c r="A17" s="481" t="s">
        <v>63</v>
      </c>
      <c r="B17" s="516" t="n">
        <v>11728</v>
      </c>
      <c r="C17" s="545" t="n">
        <v>84.8</v>
      </c>
      <c r="D17" s="516" t="n">
        <v>2106</v>
      </c>
      <c r="E17" s="545" t="n">
        <v>15.2</v>
      </c>
      <c r="F17" s="546"/>
      <c r="G17" s="516" t="n">
        <v>244480</v>
      </c>
      <c r="H17" s="517" t="n">
        <v>89.1</v>
      </c>
      <c r="I17" s="545" t="n">
        <v>29847</v>
      </c>
      <c r="J17" s="517" t="n">
        <v>10.9</v>
      </c>
      <c r="N17" s="516" t="n">
        <v>2503</v>
      </c>
      <c r="O17" s="545" t="n">
        <v>100</v>
      </c>
      <c r="P17" s="547" t="n">
        <v>0</v>
      </c>
      <c r="Q17" s="547" t="n">
        <v>0</v>
      </c>
      <c r="R17" s="548"/>
      <c r="S17" s="516" t="n">
        <v>73873</v>
      </c>
      <c r="T17" s="517" t="n">
        <v>100</v>
      </c>
      <c r="U17" s="547" t="n">
        <v>0</v>
      </c>
      <c r="V17" s="547" t="n">
        <v>0</v>
      </c>
      <c r="W17" s="517"/>
    </row>
    <row r="18" s="359" customFormat="true" ht="12.75" hidden="false" customHeight="false" outlineLevel="0" collapsed="false">
      <c r="A18" s="481" t="s">
        <v>64</v>
      </c>
      <c r="B18" s="516" t="n">
        <v>2580</v>
      </c>
      <c r="C18" s="545" t="n">
        <v>78</v>
      </c>
      <c r="D18" s="517" t="n">
        <v>729</v>
      </c>
      <c r="E18" s="545" t="n">
        <v>22</v>
      </c>
      <c r="F18" s="546"/>
      <c r="G18" s="516" t="n">
        <v>57586</v>
      </c>
      <c r="H18" s="517" t="n">
        <v>83.7</v>
      </c>
      <c r="I18" s="545" t="n">
        <v>11215</v>
      </c>
      <c r="J18" s="517" t="n">
        <v>16.3</v>
      </c>
      <c r="N18" s="517" t="n">
        <v>251</v>
      </c>
      <c r="O18" s="545" t="n">
        <v>100</v>
      </c>
      <c r="P18" s="547" t="n">
        <v>0</v>
      </c>
      <c r="Q18" s="547" t="n">
        <v>0</v>
      </c>
      <c r="R18" s="548"/>
      <c r="S18" s="516" t="n">
        <v>4876</v>
      </c>
      <c r="T18" s="517" t="n">
        <v>100</v>
      </c>
      <c r="U18" s="547" t="n">
        <v>0</v>
      </c>
      <c r="V18" s="547" t="n">
        <v>0</v>
      </c>
      <c r="W18" s="517"/>
    </row>
    <row r="19" s="359" customFormat="true" ht="12.75" hidden="false" customHeight="false" outlineLevel="0" collapsed="false">
      <c r="A19" s="481" t="s">
        <v>65</v>
      </c>
      <c r="B19" s="516" t="n">
        <v>3185</v>
      </c>
      <c r="C19" s="545" t="n">
        <v>91.2</v>
      </c>
      <c r="D19" s="517" t="n">
        <v>306</v>
      </c>
      <c r="E19" s="545" t="n">
        <v>8.8</v>
      </c>
      <c r="F19" s="546"/>
      <c r="G19" s="516" t="n">
        <v>100378</v>
      </c>
      <c r="H19" s="517" t="n">
        <v>97.9</v>
      </c>
      <c r="I19" s="545" t="n">
        <v>2159</v>
      </c>
      <c r="J19" s="517" t="n">
        <v>2.1</v>
      </c>
      <c r="N19" s="516" t="n">
        <v>4758</v>
      </c>
      <c r="O19" s="545" t="n">
        <v>100</v>
      </c>
      <c r="P19" s="517" t="n">
        <v>1</v>
      </c>
      <c r="Q19" s="517" t="n">
        <v>0</v>
      </c>
      <c r="R19" s="548"/>
      <c r="S19" s="516" t="n">
        <v>121636</v>
      </c>
      <c r="T19" s="517" t="n">
        <v>100</v>
      </c>
      <c r="U19" s="545" t="n">
        <v>1</v>
      </c>
      <c r="V19" s="517" t="n">
        <v>0</v>
      </c>
      <c r="W19" s="517"/>
    </row>
    <row r="20" s="359" customFormat="true" ht="12.75" hidden="false" customHeight="false" outlineLevel="0" collapsed="false">
      <c r="A20" s="481" t="s">
        <v>66</v>
      </c>
      <c r="B20" s="516" t="n">
        <v>33114</v>
      </c>
      <c r="C20" s="545" t="n">
        <v>65</v>
      </c>
      <c r="D20" s="516" t="n">
        <v>17810</v>
      </c>
      <c r="E20" s="545" t="n">
        <v>35</v>
      </c>
      <c r="F20" s="546"/>
      <c r="G20" s="516" t="n">
        <v>1373853</v>
      </c>
      <c r="H20" s="517" t="n">
        <v>80.2</v>
      </c>
      <c r="I20" s="545" t="n">
        <v>338741</v>
      </c>
      <c r="J20" s="517" t="n">
        <v>19.8</v>
      </c>
      <c r="N20" s="516" t="n">
        <v>4870</v>
      </c>
      <c r="O20" s="545" t="n">
        <v>100</v>
      </c>
      <c r="P20" s="547" t="n">
        <v>0</v>
      </c>
      <c r="Q20" s="547" t="n">
        <v>0</v>
      </c>
      <c r="R20" s="548"/>
      <c r="S20" s="516" t="n">
        <v>258075</v>
      </c>
      <c r="T20" s="517" t="n">
        <v>100</v>
      </c>
      <c r="U20" s="547" t="n">
        <v>0</v>
      </c>
      <c r="V20" s="547" t="n">
        <v>0</v>
      </c>
      <c r="W20" s="517"/>
    </row>
    <row r="21" s="359" customFormat="true" ht="12.75" hidden="false" customHeight="false" outlineLevel="0" collapsed="false">
      <c r="A21" s="481" t="s">
        <v>67</v>
      </c>
      <c r="B21" s="516" t="n">
        <v>15661</v>
      </c>
      <c r="C21" s="545" t="n">
        <v>93.8</v>
      </c>
      <c r="D21" s="516" t="n">
        <v>1041</v>
      </c>
      <c r="E21" s="545" t="n">
        <v>6.2</v>
      </c>
      <c r="F21" s="546"/>
      <c r="G21" s="516" t="n">
        <v>222089</v>
      </c>
      <c r="H21" s="517" t="n">
        <v>95.5</v>
      </c>
      <c r="I21" s="516" t="n">
        <v>10568</v>
      </c>
      <c r="J21" s="517" t="n">
        <v>4.5</v>
      </c>
      <c r="L21" s="389"/>
      <c r="M21" s="389"/>
      <c r="N21" s="516" t="n">
        <v>1047</v>
      </c>
      <c r="O21" s="517" t="n">
        <v>100</v>
      </c>
      <c r="P21" s="547" t="n">
        <v>0</v>
      </c>
      <c r="Q21" s="547" t="n">
        <v>0</v>
      </c>
      <c r="R21" s="548"/>
      <c r="S21" s="516" t="n">
        <v>21102</v>
      </c>
      <c r="T21" s="517" t="n">
        <v>100</v>
      </c>
      <c r="U21" s="547" t="n">
        <v>0</v>
      </c>
      <c r="V21" s="547" t="n">
        <v>0</v>
      </c>
      <c r="W21" s="517"/>
    </row>
    <row r="22" s="359" customFormat="true" ht="12.75" hidden="false" customHeight="false" outlineLevel="0" collapsed="false">
      <c r="A22" s="481" t="s">
        <v>68</v>
      </c>
      <c r="B22" s="516" t="n">
        <v>1827</v>
      </c>
      <c r="C22" s="517" t="n">
        <v>90.4</v>
      </c>
      <c r="D22" s="517" t="n">
        <v>193</v>
      </c>
      <c r="E22" s="517" t="n">
        <v>9.6</v>
      </c>
      <c r="F22" s="546"/>
      <c r="G22" s="516" t="n">
        <v>62772</v>
      </c>
      <c r="H22" s="517" t="n">
        <v>93.2</v>
      </c>
      <c r="I22" s="516" t="n">
        <v>4558</v>
      </c>
      <c r="J22" s="517" t="n">
        <v>6.8</v>
      </c>
      <c r="L22" s="543"/>
      <c r="M22" s="389"/>
      <c r="N22" s="517" t="n">
        <v>219</v>
      </c>
      <c r="O22" s="517" t="n">
        <v>100</v>
      </c>
      <c r="P22" s="547" t="n">
        <v>0</v>
      </c>
      <c r="Q22" s="547" t="n">
        <v>0</v>
      </c>
      <c r="R22" s="548"/>
      <c r="S22" s="516" t="n">
        <v>7320</v>
      </c>
      <c r="T22" s="517" t="n">
        <v>100</v>
      </c>
      <c r="U22" s="547" t="n">
        <v>0</v>
      </c>
      <c r="V22" s="547" t="n">
        <v>0</v>
      </c>
      <c r="W22" s="517"/>
    </row>
    <row r="23" s="359" customFormat="true" ht="12.75" hidden="false" customHeight="false" outlineLevel="0" collapsed="false">
      <c r="A23" s="481" t="s">
        <v>69</v>
      </c>
      <c r="B23" s="516" t="n">
        <v>17373</v>
      </c>
      <c r="C23" s="517" t="n">
        <v>74.9</v>
      </c>
      <c r="D23" s="516" t="n">
        <v>5828</v>
      </c>
      <c r="E23" s="517" t="n">
        <v>25.1</v>
      </c>
      <c r="F23" s="546"/>
      <c r="G23" s="516" t="n">
        <v>427563</v>
      </c>
      <c r="H23" s="517" t="n">
        <v>86.8</v>
      </c>
      <c r="I23" s="516" t="n">
        <v>64979</v>
      </c>
      <c r="J23" s="517" t="n">
        <v>13.2</v>
      </c>
      <c r="L23" s="389"/>
      <c r="M23" s="389"/>
      <c r="N23" s="516" t="n">
        <v>9440</v>
      </c>
      <c r="O23" s="517" t="n">
        <v>90.8</v>
      </c>
      <c r="P23" s="517" t="n">
        <v>962</v>
      </c>
      <c r="Q23" s="517" t="n">
        <v>9.2</v>
      </c>
      <c r="R23" s="548"/>
      <c r="S23" s="516" t="n">
        <v>408815</v>
      </c>
      <c r="T23" s="517" t="n">
        <v>97.9</v>
      </c>
      <c r="U23" s="516" t="n">
        <v>8718</v>
      </c>
      <c r="V23" s="517" t="n">
        <v>2.1</v>
      </c>
      <c r="W23" s="517"/>
    </row>
    <row r="24" s="359" customFormat="true" ht="12.75" hidden="false" customHeight="false" outlineLevel="0" collapsed="false">
      <c r="A24" s="481" t="s">
        <v>70</v>
      </c>
      <c r="B24" s="516" t="n">
        <v>14151</v>
      </c>
      <c r="C24" s="517" t="n">
        <v>92.6</v>
      </c>
      <c r="D24" s="516" t="n">
        <v>1138</v>
      </c>
      <c r="E24" s="517" t="n">
        <v>7.4</v>
      </c>
      <c r="F24" s="546"/>
      <c r="G24" s="516" t="n">
        <v>359706</v>
      </c>
      <c r="H24" s="517" t="n">
        <v>97.8</v>
      </c>
      <c r="I24" s="516" t="n">
        <v>7944</v>
      </c>
      <c r="J24" s="517" t="n">
        <v>2.2</v>
      </c>
      <c r="L24" s="389"/>
      <c r="M24" s="389"/>
      <c r="N24" s="516" t="n">
        <v>7263</v>
      </c>
      <c r="O24" s="517" t="n">
        <v>100</v>
      </c>
      <c r="P24" s="547" t="n">
        <v>0</v>
      </c>
      <c r="Q24" s="547" t="n">
        <v>0</v>
      </c>
      <c r="R24" s="548"/>
      <c r="S24" s="516" t="n">
        <v>144789</v>
      </c>
      <c r="T24" s="517" t="n">
        <v>100</v>
      </c>
      <c r="U24" s="547" t="n">
        <v>0</v>
      </c>
      <c r="V24" s="547" t="n">
        <v>0</v>
      </c>
      <c r="W24" s="517"/>
    </row>
    <row r="25" s="359" customFormat="true" ht="12.75" hidden="false" customHeight="false" outlineLevel="0" collapsed="false">
      <c r="A25" s="481" t="s">
        <v>71</v>
      </c>
      <c r="B25" s="517" t="n">
        <v>890</v>
      </c>
      <c r="C25" s="517" t="n">
        <v>66.8</v>
      </c>
      <c r="D25" s="517" t="n">
        <v>443</v>
      </c>
      <c r="E25" s="517" t="n">
        <v>33.2</v>
      </c>
      <c r="F25" s="546"/>
      <c r="G25" s="516" t="n">
        <v>21625</v>
      </c>
      <c r="H25" s="517" t="n">
        <v>77.1</v>
      </c>
      <c r="I25" s="516" t="n">
        <v>6407</v>
      </c>
      <c r="J25" s="517" t="n">
        <v>22.9</v>
      </c>
      <c r="L25" s="389"/>
      <c r="M25" s="389"/>
      <c r="N25" s="517" t="n">
        <v>428</v>
      </c>
      <c r="O25" s="517" t="n">
        <v>100</v>
      </c>
      <c r="P25" s="547" t="n">
        <v>0</v>
      </c>
      <c r="Q25" s="547" t="n">
        <v>0</v>
      </c>
      <c r="R25" s="548"/>
      <c r="S25" s="516" t="n">
        <v>11372</v>
      </c>
      <c r="T25" s="517" t="n">
        <v>100</v>
      </c>
      <c r="U25" s="547" t="n">
        <v>0</v>
      </c>
      <c r="V25" s="547" t="n">
        <v>0</v>
      </c>
      <c r="W25" s="517"/>
    </row>
    <row r="26" s="359" customFormat="true" ht="12.75" hidden="false" customHeight="false" outlineLevel="0" collapsed="false">
      <c r="A26" s="481" t="s">
        <v>72</v>
      </c>
      <c r="B26" s="516" t="n">
        <v>4708</v>
      </c>
      <c r="C26" s="517" t="n">
        <v>85.1</v>
      </c>
      <c r="D26" s="517" t="n">
        <v>824</v>
      </c>
      <c r="E26" s="517" t="n">
        <v>14.9</v>
      </c>
      <c r="F26" s="546"/>
      <c r="G26" s="516" t="n">
        <v>146636</v>
      </c>
      <c r="H26" s="517" t="n">
        <v>94</v>
      </c>
      <c r="I26" s="516" t="n">
        <v>9432</v>
      </c>
      <c r="J26" s="517" t="n">
        <v>6</v>
      </c>
      <c r="L26" s="389"/>
      <c r="M26" s="389"/>
      <c r="N26" s="516" t="n">
        <v>2472</v>
      </c>
      <c r="O26" s="517" t="n">
        <v>100</v>
      </c>
      <c r="P26" s="547" t="n">
        <v>0</v>
      </c>
      <c r="Q26" s="547" t="n">
        <v>0</v>
      </c>
      <c r="R26" s="548"/>
      <c r="S26" s="516" t="n">
        <v>130288</v>
      </c>
      <c r="T26" s="517" t="n">
        <v>100</v>
      </c>
      <c r="U26" s="547" t="n">
        <v>0</v>
      </c>
      <c r="V26" s="547" t="n">
        <v>0</v>
      </c>
      <c r="W26" s="517"/>
    </row>
    <row r="27" s="359" customFormat="true" ht="12.75" hidden="false" customHeight="false" outlineLevel="0" collapsed="false">
      <c r="A27" s="481" t="s">
        <v>73</v>
      </c>
      <c r="B27" s="516" t="n">
        <v>9534</v>
      </c>
      <c r="C27" s="517" t="n">
        <v>60.8</v>
      </c>
      <c r="D27" s="516" t="n">
        <v>6146</v>
      </c>
      <c r="E27" s="517" t="n">
        <v>39.2</v>
      </c>
      <c r="F27" s="546"/>
      <c r="G27" s="516" t="n">
        <v>268036</v>
      </c>
      <c r="H27" s="517" t="n">
        <v>81.4</v>
      </c>
      <c r="I27" s="516" t="n">
        <v>61098</v>
      </c>
      <c r="J27" s="517" t="n">
        <v>18.6</v>
      </c>
      <c r="N27" s="516" t="n">
        <v>2473</v>
      </c>
      <c r="O27" s="517" t="n">
        <v>98.1</v>
      </c>
      <c r="P27" s="517" t="n">
        <v>48</v>
      </c>
      <c r="Q27" s="517" t="n">
        <v>1.9</v>
      </c>
      <c r="R27" s="548"/>
      <c r="S27" s="516" t="n">
        <v>45360</v>
      </c>
      <c r="T27" s="517" t="n">
        <v>99.8</v>
      </c>
      <c r="U27" s="517" t="n">
        <v>85</v>
      </c>
      <c r="V27" s="517" t="n">
        <v>0.2</v>
      </c>
      <c r="W27" s="517"/>
    </row>
    <row r="28" s="359" customFormat="true" ht="12.75" hidden="false" customHeight="false" outlineLevel="0" collapsed="false">
      <c r="A28" s="481" t="s">
        <v>74</v>
      </c>
      <c r="B28" s="517" t="n">
        <v>466</v>
      </c>
      <c r="C28" s="517" t="n">
        <v>61.3</v>
      </c>
      <c r="D28" s="517" t="n">
        <v>294</v>
      </c>
      <c r="E28" s="517" t="n">
        <v>38.7</v>
      </c>
      <c r="F28" s="546"/>
      <c r="G28" s="516" t="n">
        <v>15468</v>
      </c>
      <c r="H28" s="517" t="n">
        <v>75.4</v>
      </c>
      <c r="I28" s="516" t="n">
        <v>5053</v>
      </c>
      <c r="J28" s="517" t="n">
        <v>24.6</v>
      </c>
      <c r="N28" s="516" t="n">
        <v>1013</v>
      </c>
      <c r="O28" s="517" t="n">
        <v>100</v>
      </c>
      <c r="P28" s="547" t="n">
        <v>0</v>
      </c>
      <c r="Q28" s="547" t="n">
        <v>0</v>
      </c>
      <c r="R28" s="548"/>
      <c r="S28" s="516" t="n">
        <v>43826</v>
      </c>
      <c r="T28" s="517" t="n">
        <v>100</v>
      </c>
      <c r="U28" s="547" t="n">
        <v>0</v>
      </c>
      <c r="V28" s="547" t="n">
        <v>0</v>
      </c>
      <c r="W28" s="517"/>
    </row>
    <row r="29" s="359" customFormat="true" ht="12.75" hidden="false" customHeight="false" outlineLevel="0" collapsed="false">
      <c r="A29" s="481"/>
      <c r="B29" s="550"/>
      <c r="D29" s="550"/>
      <c r="F29" s="551"/>
      <c r="G29" s="516"/>
      <c r="H29" s="517"/>
      <c r="I29" s="516"/>
      <c r="J29" s="517"/>
      <c r="N29" s="516"/>
      <c r="O29" s="517"/>
      <c r="P29" s="516"/>
      <c r="Q29" s="517"/>
      <c r="R29" s="552"/>
      <c r="S29" s="516"/>
      <c r="T29" s="517"/>
      <c r="U29" s="516"/>
      <c r="V29" s="517"/>
      <c r="W29" s="517"/>
    </row>
    <row r="30" s="359" customFormat="true" ht="12.75" hidden="false" customHeight="false" outlineLevel="0" collapsed="false">
      <c r="A30" s="553" t="s">
        <v>75</v>
      </c>
      <c r="B30" s="345" t="n">
        <f aca="false">SUM(B8:B28)</f>
        <v>298878</v>
      </c>
      <c r="C30" s="554" t="n">
        <f aca="false">B30/(B30+D30)*100</f>
        <v>80.819339660907</v>
      </c>
      <c r="D30" s="345" t="n">
        <f aca="false">SUM(D8:D28)</f>
        <v>70932</v>
      </c>
      <c r="E30" s="554" t="n">
        <f aca="false">D30/(B30+D30)*100</f>
        <v>19.1806603390931</v>
      </c>
      <c r="F30" s="551"/>
      <c r="G30" s="555" t="n">
        <f aca="false">SUM(G8:G28)</f>
        <v>7687168</v>
      </c>
      <c r="H30" s="556" t="n">
        <f aca="false">G30/(G30+I30)*100</f>
        <v>88.9976962059932</v>
      </c>
      <c r="I30" s="345" t="n">
        <f aca="false">SUM(I8:I28)</f>
        <v>950323</v>
      </c>
      <c r="J30" s="556" t="n">
        <f aca="false">I30/(G30+I30)*100</f>
        <v>11.0023037940068</v>
      </c>
      <c r="N30" s="345" t="n">
        <f aca="false">SUM(N8:N28)</f>
        <v>102006</v>
      </c>
      <c r="O30" s="554" t="n">
        <f aca="false">N30/(N30+P30)*100</f>
        <v>98.9350558659218</v>
      </c>
      <c r="P30" s="345" t="n">
        <f aca="false">SUM(P8:P28)</f>
        <v>1098</v>
      </c>
      <c r="Q30" s="554" t="n">
        <f aca="false">P30/(N30+P30)*100</f>
        <v>1.06494413407821</v>
      </c>
      <c r="R30" s="552"/>
      <c r="S30" s="345" t="n">
        <f aca="false">SUM(S8:S28)</f>
        <v>3274743</v>
      </c>
      <c r="T30" s="554" t="n">
        <f aca="false">S30/(S30+U30)*100</f>
        <v>99.7033630224029</v>
      </c>
      <c r="U30" s="345" t="n">
        <f aca="false">SUM(U8:U28)</f>
        <v>9743</v>
      </c>
      <c r="V30" s="554" t="n">
        <f aca="false">U30/(S30+U30)*100</f>
        <v>0.296636977597104</v>
      </c>
      <c r="W30" s="517"/>
    </row>
    <row r="31" s="359" customFormat="true" ht="12.75" hidden="false" customHeight="false" outlineLevel="0" collapsed="false">
      <c r="A31" s="409"/>
      <c r="B31" s="409"/>
      <c r="C31" s="409"/>
      <c r="D31" s="409"/>
      <c r="E31" s="557"/>
      <c r="F31" s="557"/>
      <c r="G31" s="409"/>
      <c r="H31" s="409"/>
      <c r="I31" s="409"/>
      <c r="J31" s="409"/>
      <c r="K31" s="443"/>
      <c r="N31" s="409"/>
      <c r="O31" s="409"/>
      <c r="P31" s="409"/>
      <c r="Q31" s="557"/>
      <c r="R31" s="557"/>
      <c r="S31" s="409"/>
      <c r="T31" s="409"/>
      <c r="U31" s="409"/>
      <c r="V31" s="409"/>
    </row>
    <row r="34" customFormat="false" ht="12.75" hidden="false" customHeight="false" outlineLevel="0" collapsed="false">
      <c r="H34" s="558"/>
      <c r="J34" s="558"/>
      <c r="P34" s="558"/>
    </row>
    <row r="35" customFormat="false" ht="12.75" hidden="false" customHeight="false" outlineLevel="0" collapsed="false">
      <c r="C35" s="558"/>
      <c r="E35" s="558"/>
      <c r="H35" s="558"/>
      <c r="J35" s="558"/>
      <c r="P35" s="558"/>
      <c r="U35" s="558"/>
    </row>
    <row r="36" customFormat="false" ht="12.75" hidden="false" customHeight="false" outlineLevel="0" collapsed="false">
      <c r="A36" s="559"/>
      <c r="C36" s="558"/>
      <c r="E36" s="558"/>
      <c r="H36" s="558"/>
      <c r="J36" s="558"/>
      <c r="N36" s="559"/>
      <c r="P36" s="558"/>
      <c r="U36" s="558"/>
    </row>
    <row r="37" customFormat="false" ht="12.75" hidden="false" customHeight="false" outlineLevel="0" collapsed="false">
      <c r="C37" s="558"/>
      <c r="E37" s="558"/>
      <c r="H37" s="558"/>
      <c r="J37" s="558"/>
      <c r="P37" s="558"/>
      <c r="U37" s="558"/>
    </row>
    <row r="38" customFormat="false" ht="12.75" hidden="false" customHeight="false" outlineLevel="0" collapsed="false">
      <c r="C38" s="558"/>
      <c r="E38" s="558"/>
      <c r="H38" s="558"/>
      <c r="J38" s="558"/>
      <c r="P38" s="558"/>
      <c r="U38" s="558"/>
    </row>
    <row r="39" customFormat="false" ht="12.75" hidden="false" customHeight="false" outlineLevel="0" collapsed="false">
      <c r="C39" s="558"/>
      <c r="E39" s="558"/>
      <c r="H39" s="558"/>
      <c r="J39" s="558"/>
      <c r="P39" s="558"/>
      <c r="U39" s="558"/>
    </row>
    <row r="40" customFormat="false" ht="12.75" hidden="false" customHeight="false" outlineLevel="0" collapsed="false">
      <c r="C40" s="558"/>
      <c r="E40" s="558"/>
      <c r="H40" s="558"/>
      <c r="J40" s="558"/>
      <c r="P40" s="558"/>
      <c r="U40" s="558"/>
    </row>
    <row r="41" customFormat="false" ht="12.75" hidden="false" customHeight="false" outlineLevel="0" collapsed="false">
      <c r="C41" s="558"/>
      <c r="E41" s="558"/>
      <c r="H41" s="558"/>
      <c r="J41" s="558"/>
      <c r="P41" s="558"/>
      <c r="U41" s="558"/>
    </row>
    <row r="42" customFormat="false" ht="12.75" hidden="false" customHeight="false" outlineLevel="0" collapsed="false">
      <c r="B42" s="560"/>
      <c r="C42" s="558"/>
      <c r="D42" s="560"/>
      <c r="E42" s="558"/>
      <c r="F42" s="560"/>
      <c r="H42" s="558"/>
      <c r="J42" s="558"/>
      <c r="O42" s="560"/>
      <c r="P42" s="558"/>
      <c r="S42" s="560"/>
      <c r="U42" s="558"/>
    </row>
    <row r="43" customFormat="false" ht="12.75" hidden="false" customHeight="false" outlineLevel="0" collapsed="false">
      <c r="C43" s="558"/>
      <c r="E43" s="558"/>
      <c r="H43" s="558"/>
      <c r="J43" s="558"/>
      <c r="P43" s="558"/>
      <c r="U43" s="558"/>
    </row>
    <row r="44" customFormat="false" ht="12.75" hidden="false" customHeight="false" outlineLevel="0" collapsed="false">
      <c r="B44" s="560"/>
      <c r="C44" s="558"/>
      <c r="D44" s="560"/>
      <c r="E44" s="558"/>
      <c r="F44" s="560"/>
      <c r="H44" s="558"/>
      <c r="J44" s="558"/>
      <c r="O44" s="560"/>
      <c r="P44" s="558"/>
      <c r="S44" s="560"/>
      <c r="U44" s="558"/>
    </row>
    <row r="45" customFormat="false" ht="12.75" hidden="false" customHeight="false" outlineLevel="0" collapsed="false">
      <c r="B45" s="560"/>
      <c r="C45" s="558"/>
      <c r="E45" s="558"/>
      <c r="F45" s="560"/>
      <c r="H45" s="558"/>
      <c r="J45" s="558"/>
      <c r="O45" s="560"/>
      <c r="P45" s="558"/>
      <c r="S45" s="560"/>
      <c r="U45" s="558"/>
    </row>
    <row r="46" customFormat="false" ht="12.75" hidden="false" customHeight="false" outlineLevel="0" collapsed="false">
      <c r="B46" s="560"/>
      <c r="C46" s="558"/>
      <c r="E46" s="558"/>
      <c r="F46" s="560"/>
      <c r="H46" s="558"/>
      <c r="J46" s="558"/>
      <c r="O46" s="560"/>
      <c r="P46" s="558"/>
      <c r="S46" s="560"/>
      <c r="U46" s="558"/>
    </row>
    <row r="47" customFormat="false" ht="12.75" hidden="false" customHeight="false" outlineLevel="0" collapsed="false">
      <c r="B47" s="560"/>
      <c r="C47" s="558"/>
      <c r="D47" s="560"/>
      <c r="E47" s="558"/>
      <c r="F47" s="560"/>
      <c r="H47" s="558"/>
      <c r="J47" s="558"/>
      <c r="O47" s="560"/>
      <c r="P47" s="558"/>
      <c r="S47" s="560"/>
      <c r="U47" s="558"/>
    </row>
    <row r="48" customFormat="false" ht="12.75" hidden="false" customHeight="false" outlineLevel="0" collapsed="false">
      <c r="B48" s="560"/>
      <c r="C48" s="558"/>
      <c r="E48" s="558"/>
      <c r="F48" s="560"/>
      <c r="H48" s="558"/>
      <c r="J48" s="558"/>
      <c r="P48" s="558"/>
      <c r="S48" s="560"/>
      <c r="U48" s="558"/>
    </row>
    <row r="49" customFormat="false" ht="12.75" hidden="false" customHeight="false" outlineLevel="0" collapsed="false">
      <c r="B49" s="560"/>
      <c r="C49" s="558"/>
      <c r="D49" s="560"/>
      <c r="E49" s="558"/>
      <c r="F49" s="560"/>
      <c r="H49" s="558"/>
      <c r="J49" s="558"/>
      <c r="P49" s="558"/>
      <c r="U49" s="558"/>
    </row>
    <row r="50" customFormat="false" ht="12.75" hidden="false" customHeight="false" outlineLevel="0" collapsed="false">
      <c r="B50" s="560"/>
      <c r="C50" s="558"/>
      <c r="D50" s="560"/>
      <c r="E50" s="558"/>
      <c r="F50" s="560"/>
      <c r="H50" s="558"/>
      <c r="J50" s="558"/>
      <c r="O50" s="560"/>
      <c r="P50" s="558"/>
      <c r="S50" s="560"/>
      <c r="U50" s="558"/>
    </row>
    <row r="51" customFormat="false" ht="12.75" hidden="false" customHeight="false" outlineLevel="0" collapsed="false">
      <c r="B51" s="560"/>
      <c r="C51" s="558"/>
      <c r="D51" s="560"/>
      <c r="E51" s="558"/>
      <c r="F51" s="560"/>
      <c r="H51" s="558"/>
      <c r="J51" s="558"/>
      <c r="O51" s="560"/>
      <c r="P51" s="558"/>
      <c r="S51" s="560"/>
      <c r="U51" s="558"/>
    </row>
    <row r="52" customFormat="false" ht="12.75" hidden="false" customHeight="false" outlineLevel="0" collapsed="false">
      <c r="B52" s="560"/>
      <c r="C52" s="558"/>
      <c r="E52" s="558"/>
      <c r="F52" s="560"/>
      <c r="H52" s="558"/>
      <c r="J52" s="558"/>
      <c r="P52" s="558"/>
      <c r="S52" s="560"/>
      <c r="U52" s="558"/>
    </row>
    <row r="53" customFormat="false" ht="12.75" hidden="false" customHeight="false" outlineLevel="0" collapsed="false">
      <c r="B53" s="560"/>
      <c r="C53" s="558"/>
      <c r="E53" s="558"/>
      <c r="F53" s="560"/>
      <c r="H53" s="558"/>
      <c r="J53" s="558"/>
      <c r="O53" s="560"/>
      <c r="P53" s="558"/>
      <c r="S53" s="560"/>
      <c r="U53" s="558"/>
    </row>
    <row r="54" customFormat="false" ht="12.75" hidden="false" customHeight="false" outlineLevel="0" collapsed="false">
      <c r="B54" s="560"/>
      <c r="C54" s="558"/>
      <c r="D54" s="560"/>
      <c r="E54" s="558"/>
      <c r="F54" s="560"/>
      <c r="H54" s="558"/>
      <c r="J54" s="558"/>
      <c r="O54" s="560"/>
      <c r="P54" s="558"/>
      <c r="S54" s="560"/>
      <c r="U54" s="558"/>
    </row>
    <row r="55" customFormat="false" ht="12.75" hidden="false" customHeight="false" outlineLevel="0" collapsed="false">
      <c r="B55" s="560"/>
      <c r="C55" s="558"/>
      <c r="D55" s="560"/>
      <c r="E55" s="558"/>
      <c r="F55" s="560"/>
      <c r="H55" s="560"/>
      <c r="O55" s="560"/>
      <c r="S55" s="560"/>
      <c r="U55" s="558"/>
    </row>
    <row r="56" customFormat="false" ht="12.75" hidden="false" customHeight="false" outlineLevel="0" collapsed="false">
      <c r="B56" s="560"/>
      <c r="F56" s="560"/>
      <c r="H56" s="560"/>
      <c r="S56" s="560"/>
    </row>
    <row r="57" customFormat="false" ht="12.75" hidden="false" customHeight="false" outlineLevel="0" collapsed="false">
      <c r="B57" s="560"/>
      <c r="D57" s="560"/>
      <c r="F57" s="560"/>
      <c r="H57" s="560"/>
      <c r="O57" s="560"/>
      <c r="S57" s="560"/>
      <c r="U57" s="560"/>
    </row>
    <row r="58" customFormat="false" ht="12.75" hidden="false" customHeight="false" outlineLevel="0" collapsed="false">
      <c r="B58" s="560"/>
      <c r="D58" s="560"/>
      <c r="F58" s="560"/>
      <c r="H58" s="560"/>
      <c r="O58" s="560"/>
      <c r="S58" s="560"/>
    </row>
    <row r="59" customFormat="false" ht="12.75" hidden="false" customHeight="false" outlineLevel="0" collapsed="false">
      <c r="F59" s="560"/>
      <c r="H59" s="560"/>
      <c r="S59" s="560"/>
    </row>
    <row r="60" customFormat="false" ht="12.75" hidden="false" customHeight="false" outlineLevel="0" collapsed="false">
      <c r="B60" s="560"/>
      <c r="F60" s="560"/>
      <c r="H60" s="560"/>
      <c r="O60" s="560"/>
      <c r="S60" s="560"/>
    </row>
    <row r="61" customFormat="false" ht="12.75" hidden="false" customHeight="false" outlineLevel="0" collapsed="false">
      <c r="B61" s="560"/>
      <c r="D61" s="560"/>
      <c r="F61" s="560"/>
      <c r="H61" s="560"/>
      <c r="O61" s="560"/>
      <c r="S61" s="560"/>
    </row>
    <row r="62" customFormat="false" ht="12.75" hidden="false" customHeight="false" outlineLevel="0" collapsed="false">
      <c r="F62" s="560"/>
      <c r="H62" s="560"/>
      <c r="O62" s="560"/>
      <c r="S62" s="560"/>
    </row>
    <row r="63" customFormat="false" ht="12.75" hidden="false" customHeight="false" outlineLevel="0" collapsed="false">
      <c r="B63" s="560"/>
      <c r="D63" s="560"/>
      <c r="F63" s="560"/>
      <c r="H63" s="560"/>
      <c r="O63" s="560"/>
      <c r="Q63" s="560"/>
      <c r="S63" s="560"/>
      <c r="U63" s="560"/>
    </row>
  </sheetData>
  <mergeCells count="8">
    <mergeCell ref="A2:Q2"/>
    <mergeCell ref="A4:A6"/>
    <mergeCell ref="B4:J4"/>
    <mergeCell ref="N4:V4"/>
    <mergeCell ref="B5:E5"/>
    <mergeCell ref="G5:J5"/>
    <mergeCell ref="N5:Q5"/>
    <mergeCell ref="S5:V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" zeroHeight="false" outlineLevelRow="0" outlineLevelCol="0"/>
  <cols>
    <col collapsed="false" customWidth="true" hidden="false" outlineLevel="0" max="1" min="1" style="140" width="16.7"/>
    <col collapsed="false" customWidth="true" hidden="false" outlineLevel="0" max="2" min="2" style="140" width="8.7"/>
    <col collapsed="false" customWidth="true" hidden="false" outlineLevel="0" max="3" min="3" style="140" width="6.7"/>
    <col collapsed="false" customWidth="true" hidden="false" outlineLevel="0" max="4" min="4" style="140" width="0.85"/>
    <col collapsed="false" customWidth="true" hidden="false" outlineLevel="0" max="5" min="5" style="140" width="8.7"/>
    <col collapsed="false" customWidth="true" hidden="false" outlineLevel="0" max="6" min="6" style="140" width="6.7"/>
    <col collapsed="false" customWidth="true" hidden="false" outlineLevel="0" max="7" min="7" style="140" width="0.85"/>
    <col collapsed="false" customWidth="true" hidden="false" outlineLevel="0" max="8" min="8" style="140" width="9.56"/>
    <col collapsed="false" customWidth="true" hidden="false" outlineLevel="0" max="9" min="9" style="140" width="0.85"/>
    <col collapsed="false" customWidth="true" hidden="false" outlineLevel="0" max="10" min="10" style="140" width="8.7"/>
    <col collapsed="false" customWidth="true" hidden="false" outlineLevel="0" max="11" min="11" style="140" width="6.7"/>
    <col collapsed="false" customWidth="true" hidden="false" outlineLevel="0" max="12" min="12" style="140" width="0.85"/>
    <col collapsed="false" customWidth="true" hidden="false" outlineLevel="0" max="13" min="13" style="140" width="8.7"/>
    <col collapsed="false" customWidth="true" hidden="false" outlineLevel="0" max="14" min="14" style="140" width="6.7"/>
    <col collapsed="false" customWidth="true" hidden="false" outlineLevel="0" max="15" min="15" style="140" width="0.85"/>
    <col collapsed="false" customWidth="true" hidden="false" outlineLevel="0" max="16" min="16" style="140" width="8.7"/>
    <col collapsed="false" customWidth="true" hidden="false" outlineLevel="0" max="17" min="17" style="140" width="6.7"/>
    <col collapsed="false" customWidth="true" hidden="false" outlineLevel="0" max="18" min="18" style="140" width="0.85"/>
    <col collapsed="false" customWidth="true" hidden="false" outlineLevel="0" max="19" min="19" style="140" width="8.7"/>
    <col collapsed="false" customWidth="true" hidden="false" outlineLevel="0" max="20" min="20" style="140" width="0.85"/>
    <col collapsed="false" customWidth="true" hidden="false" outlineLevel="0" max="21" min="21" style="140" width="8.7"/>
    <col collapsed="false" customWidth="true" hidden="false" outlineLevel="0" max="22" min="22" style="140" width="6.7"/>
    <col collapsed="false" customWidth="true" hidden="false" outlineLevel="0" max="23" min="23" style="140" width="0.85"/>
    <col collapsed="false" customWidth="true" hidden="false" outlineLevel="0" max="24" min="24" style="140" width="8.7"/>
    <col collapsed="false" customWidth="true" hidden="false" outlineLevel="0" max="25" min="25" style="140" width="6.7"/>
    <col collapsed="false" customWidth="true" hidden="false" outlineLevel="0" max="26" min="26" style="140" width="0.85"/>
    <col collapsed="false" customWidth="true" hidden="false" outlineLevel="0" max="27" min="27" style="140" width="8.7"/>
    <col collapsed="false" customWidth="true" hidden="false" outlineLevel="0" max="28" min="28" style="140" width="6.7"/>
    <col collapsed="false" customWidth="true" hidden="false" outlineLevel="0" max="38" min="29" style="140" width="7.7"/>
    <col collapsed="false" customWidth="false" hidden="false" outlineLevel="0" max="257" min="39" style="140" width="9.14"/>
  </cols>
  <sheetData>
    <row r="1" customFormat="false" ht="12" hidden="false" customHeight="false" outlineLevel="0" collapsed="false">
      <c r="AA1" s="28"/>
      <c r="AB1" s="161"/>
    </row>
    <row r="2" customFormat="false" ht="12.75" hidden="false" customHeight="false" outlineLevel="0" collapsed="false">
      <c r="A2" s="180" t="s">
        <v>1430</v>
      </c>
      <c r="B2" s="172"/>
      <c r="C2" s="172"/>
      <c r="D2" s="172"/>
      <c r="E2" s="172"/>
    </row>
    <row r="4" customFormat="false" ht="26.25" hidden="false" customHeight="true" outlineLevel="0" collapsed="false">
      <c r="A4" s="145" t="s">
        <v>51</v>
      </c>
      <c r="B4" s="146" t="s">
        <v>79</v>
      </c>
      <c r="C4" s="146"/>
      <c r="D4" s="147"/>
      <c r="E4" s="146" t="s">
        <v>80</v>
      </c>
      <c r="F4" s="146"/>
      <c r="G4" s="147"/>
      <c r="H4" s="146" t="s">
        <v>81</v>
      </c>
      <c r="I4" s="147"/>
      <c r="J4" s="146" t="s">
        <v>40</v>
      </c>
      <c r="K4" s="146"/>
      <c r="L4" s="147"/>
      <c r="M4" s="146" t="s">
        <v>82</v>
      </c>
      <c r="N4" s="146"/>
      <c r="O4" s="147"/>
      <c r="P4" s="146" t="s">
        <v>83</v>
      </c>
      <c r="Q4" s="146"/>
      <c r="R4" s="147"/>
      <c r="S4" s="146" t="s">
        <v>84</v>
      </c>
      <c r="T4" s="147"/>
      <c r="U4" s="146" t="s">
        <v>85</v>
      </c>
      <c r="V4" s="146"/>
      <c r="W4" s="147"/>
      <c r="X4" s="146" t="s">
        <v>86</v>
      </c>
      <c r="Y4" s="146"/>
      <c r="Z4" s="147"/>
      <c r="AA4" s="146" t="s">
        <v>17</v>
      </c>
      <c r="AB4" s="146"/>
    </row>
    <row r="5" customFormat="false" ht="18" hidden="false" customHeight="true" outlineLevel="0" collapsed="false">
      <c r="A5" s="145"/>
      <c r="B5" s="120" t="s">
        <v>34</v>
      </c>
      <c r="C5" s="148" t="s">
        <v>35</v>
      </c>
      <c r="D5" s="149"/>
      <c r="E5" s="120" t="s">
        <v>34</v>
      </c>
      <c r="F5" s="148" t="s">
        <v>35</v>
      </c>
      <c r="G5" s="149"/>
      <c r="H5" s="120" t="s">
        <v>34</v>
      </c>
      <c r="I5" s="149"/>
      <c r="J5" s="120" t="s">
        <v>34</v>
      </c>
      <c r="K5" s="148" t="s">
        <v>35</v>
      </c>
      <c r="L5" s="149"/>
      <c r="M5" s="120" t="s">
        <v>34</v>
      </c>
      <c r="N5" s="148" t="s">
        <v>35</v>
      </c>
      <c r="O5" s="149"/>
      <c r="P5" s="120" t="s">
        <v>34</v>
      </c>
      <c r="Q5" s="148" t="s">
        <v>35</v>
      </c>
      <c r="R5" s="149"/>
      <c r="S5" s="120" t="s">
        <v>34</v>
      </c>
      <c r="T5" s="149"/>
      <c r="U5" s="120" t="s">
        <v>34</v>
      </c>
      <c r="V5" s="148" t="s">
        <v>35</v>
      </c>
      <c r="W5" s="149"/>
      <c r="X5" s="120" t="s">
        <v>34</v>
      </c>
      <c r="Y5" s="148" t="s">
        <v>35</v>
      </c>
      <c r="Z5" s="149"/>
      <c r="AA5" s="120" t="s">
        <v>34</v>
      </c>
      <c r="AB5" s="148" t="s">
        <v>35</v>
      </c>
    </row>
    <row r="6" customFormat="false" ht="12" hidden="false" customHeight="false" outlineLevel="0" collapsed="false">
      <c r="A6" s="561"/>
      <c r="B6" s="562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2" hidden="false" customHeight="false" outlineLevel="0" collapsed="false">
      <c r="A7" s="125" t="s">
        <v>54</v>
      </c>
      <c r="B7" s="28" t="n">
        <v>159</v>
      </c>
      <c r="C7" s="563" t="n">
        <f aca="false">B7/$AA7*100</f>
        <v>1.49155722326454</v>
      </c>
      <c r="D7" s="564"/>
      <c r="E7" s="28" t="n">
        <v>4710</v>
      </c>
      <c r="F7" s="563" t="n">
        <f aca="false">E7/$AA7*100</f>
        <v>44.1838649155722</v>
      </c>
      <c r="G7" s="564"/>
      <c r="H7" s="28" t="n">
        <v>0</v>
      </c>
      <c r="I7" s="565"/>
      <c r="J7" s="28" t="n">
        <v>0</v>
      </c>
      <c r="K7" s="563" t="n">
        <f aca="false">J7/$AA7*100</f>
        <v>0</v>
      </c>
      <c r="L7" s="565"/>
      <c r="M7" s="28" t="n">
        <v>0</v>
      </c>
      <c r="N7" s="563" t="n">
        <f aca="false">M7/$AA7*100</f>
        <v>0</v>
      </c>
      <c r="O7" s="565"/>
      <c r="P7" s="28" t="n">
        <v>265</v>
      </c>
      <c r="Q7" s="563" t="n">
        <f aca="false">P7/$AA7*100</f>
        <v>2.4859287054409</v>
      </c>
      <c r="R7" s="565"/>
      <c r="S7" s="28" t="n">
        <v>0</v>
      </c>
      <c r="T7" s="565"/>
      <c r="U7" s="28" t="n">
        <v>5526</v>
      </c>
      <c r="V7" s="563" t="n">
        <f aca="false">U7/$AA7*100</f>
        <v>51.8386491557223</v>
      </c>
      <c r="W7" s="564"/>
      <c r="X7" s="28" t="n">
        <v>0</v>
      </c>
      <c r="Y7" s="563" t="n">
        <f aca="false">X7/$AA7*100</f>
        <v>0</v>
      </c>
      <c r="Z7" s="565"/>
      <c r="AA7" s="31" t="n">
        <f aca="false">B7+E7+H7+J7+M7+P7+S7+U7+X7</f>
        <v>10660</v>
      </c>
      <c r="AB7" s="79" t="n">
        <f aca="false">(B7+E7+H7+J7+M7+P7+S7+U7+X7)/$AA7*100</f>
        <v>100</v>
      </c>
    </row>
    <row r="8" customFormat="false" ht="12" hidden="false" customHeight="false" outlineLevel="0" collapsed="false">
      <c r="A8" s="125" t="s">
        <v>55</v>
      </c>
      <c r="B8" s="28" t="n">
        <v>0</v>
      </c>
      <c r="C8" s="563" t="n">
        <v>0</v>
      </c>
      <c r="D8" s="564"/>
      <c r="E8" s="28" t="n">
        <v>0</v>
      </c>
      <c r="F8" s="563" t="n">
        <v>0</v>
      </c>
      <c r="G8" s="564"/>
      <c r="H8" s="28" t="n">
        <v>0</v>
      </c>
      <c r="I8" s="565"/>
      <c r="J8" s="28" t="n">
        <v>0</v>
      </c>
      <c r="K8" s="563" t="n">
        <v>0</v>
      </c>
      <c r="L8" s="565"/>
      <c r="M8" s="28" t="n">
        <v>0</v>
      </c>
      <c r="N8" s="563" t="n">
        <v>0</v>
      </c>
      <c r="O8" s="565"/>
      <c r="P8" s="28" t="n">
        <v>0</v>
      </c>
      <c r="Q8" s="563" t="n">
        <v>0</v>
      </c>
      <c r="R8" s="565"/>
      <c r="S8" s="28" t="n">
        <v>0</v>
      </c>
      <c r="T8" s="565"/>
      <c r="U8" s="28" t="n">
        <v>0</v>
      </c>
      <c r="V8" s="563" t="n">
        <v>0</v>
      </c>
      <c r="W8" s="564"/>
      <c r="X8" s="28" t="n">
        <v>0</v>
      </c>
      <c r="Y8" s="563" t="n">
        <v>0</v>
      </c>
      <c r="Z8" s="565"/>
      <c r="AA8" s="31" t="n">
        <f aca="false">B8+E8+H8+J8+M8+P8+S8+U8+X8</f>
        <v>0</v>
      </c>
      <c r="AB8" s="79" t="n">
        <v>0</v>
      </c>
    </row>
    <row r="9" customFormat="false" ht="12" hidden="false" customHeight="false" outlineLevel="0" collapsed="false">
      <c r="A9" s="125" t="s">
        <v>56</v>
      </c>
      <c r="B9" s="28" t="n">
        <v>1954</v>
      </c>
      <c r="C9" s="563" t="n">
        <f aca="false">B9/$AA9*100</f>
        <v>34.395352930822</v>
      </c>
      <c r="D9" s="564"/>
      <c r="E9" s="28" t="n">
        <v>0</v>
      </c>
      <c r="F9" s="563" t="n">
        <f aca="false">E9/$AA9*100</f>
        <v>0</v>
      </c>
      <c r="G9" s="564"/>
      <c r="H9" s="28" t="n">
        <v>0</v>
      </c>
      <c r="I9" s="565"/>
      <c r="J9" s="28" t="n">
        <v>32</v>
      </c>
      <c r="K9" s="563" t="n">
        <f aca="false">J9/$AA9*100</f>
        <v>0.563281112480197</v>
      </c>
      <c r="L9" s="565"/>
      <c r="M9" s="28" t="n">
        <v>37</v>
      </c>
      <c r="N9" s="563" t="n">
        <f aca="false">M9/$AA9*100</f>
        <v>0.651293786305228</v>
      </c>
      <c r="O9" s="565"/>
      <c r="P9" s="28" t="n">
        <v>0</v>
      </c>
      <c r="Q9" s="563" t="n">
        <f aca="false">P9/$AA9*100</f>
        <v>0</v>
      </c>
      <c r="R9" s="565"/>
      <c r="S9" s="28" t="n">
        <v>0</v>
      </c>
      <c r="T9" s="565"/>
      <c r="U9" s="28" t="n">
        <v>3658</v>
      </c>
      <c r="V9" s="563" t="n">
        <f aca="false">U9/$AA9*100</f>
        <v>64.3900721703925</v>
      </c>
      <c r="W9" s="564"/>
      <c r="X9" s="28" t="n">
        <v>0</v>
      </c>
      <c r="Y9" s="563" t="n">
        <f aca="false">X9/$AA9*100</f>
        <v>0</v>
      </c>
      <c r="Z9" s="565"/>
      <c r="AA9" s="31" t="n">
        <f aca="false">B9+E9+H9+J9+M9+P9+S9+U9+X9</f>
        <v>5681</v>
      </c>
      <c r="AB9" s="79" t="n">
        <f aca="false">(B9+E9+H9+J9+M9+P9+S9+U9+X9)/$AA9*100</f>
        <v>100</v>
      </c>
    </row>
    <row r="10" customFormat="false" ht="12" hidden="false" customHeight="false" outlineLevel="0" collapsed="false">
      <c r="A10" s="125" t="s">
        <v>57</v>
      </c>
      <c r="B10" s="28" t="n">
        <v>0</v>
      </c>
      <c r="C10" s="563" t="n">
        <f aca="false">B10/$AA10*100</f>
        <v>0</v>
      </c>
      <c r="D10" s="564"/>
      <c r="E10" s="28" t="n">
        <v>550</v>
      </c>
      <c r="F10" s="563" t="n">
        <f aca="false">E10/$AA10*100</f>
        <v>24.2825607064018</v>
      </c>
      <c r="G10" s="564"/>
      <c r="H10" s="28" t="n">
        <v>0</v>
      </c>
      <c r="I10" s="565"/>
      <c r="J10" s="28" t="n">
        <v>0</v>
      </c>
      <c r="K10" s="563" t="n">
        <f aca="false">J10/$AA10*100</f>
        <v>0</v>
      </c>
      <c r="L10" s="565"/>
      <c r="M10" s="28" t="n">
        <v>0</v>
      </c>
      <c r="N10" s="563" t="n">
        <f aca="false">M10/$AA10*100</f>
        <v>0</v>
      </c>
      <c r="O10" s="565"/>
      <c r="P10" s="28" t="n">
        <v>0</v>
      </c>
      <c r="Q10" s="563" t="n">
        <f aca="false">P10/$AA10*100</f>
        <v>0</v>
      </c>
      <c r="R10" s="565"/>
      <c r="S10" s="28" t="n">
        <v>0</v>
      </c>
      <c r="T10" s="565"/>
      <c r="U10" s="28" t="n">
        <v>1349</v>
      </c>
      <c r="V10" s="563" t="n">
        <f aca="false">U10/$AA10*100</f>
        <v>59.5584988962472</v>
      </c>
      <c r="W10" s="564"/>
      <c r="X10" s="28" t="n">
        <v>366</v>
      </c>
      <c r="Y10" s="563" t="n">
        <f aca="false">X10/$AA10*100</f>
        <v>16.158940397351</v>
      </c>
      <c r="Z10" s="565"/>
      <c r="AA10" s="31" t="n">
        <f aca="false">B10+E10+H10+J10+M10+P10+S10+U10+X10</f>
        <v>2265</v>
      </c>
      <c r="AB10" s="79" t="n">
        <f aca="false">(B10+E10+H10+J10+M10+P10+S10+U10+X10)/$AA10*100</f>
        <v>100</v>
      </c>
    </row>
    <row r="11" customFormat="false" ht="12" hidden="false" customHeight="false" outlineLevel="0" collapsed="false">
      <c r="A11" s="125" t="s">
        <v>58</v>
      </c>
      <c r="B11" s="28" t="n">
        <v>0</v>
      </c>
      <c r="C11" s="563" t="n">
        <f aca="false">B11/$AA11*100</f>
        <v>0</v>
      </c>
      <c r="D11" s="564"/>
      <c r="E11" s="28" t="n">
        <v>248</v>
      </c>
      <c r="F11" s="563" t="n">
        <f aca="false">E11/$AA11*100</f>
        <v>7.90816326530612</v>
      </c>
      <c r="G11" s="564"/>
      <c r="H11" s="28" t="n">
        <v>0</v>
      </c>
      <c r="I11" s="565"/>
      <c r="J11" s="28" t="n">
        <v>0</v>
      </c>
      <c r="K11" s="563" t="n">
        <f aca="false">J11/$AA11*100</f>
        <v>0</v>
      </c>
      <c r="L11" s="565"/>
      <c r="M11" s="28" t="n">
        <v>319</v>
      </c>
      <c r="N11" s="563" t="n">
        <f aca="false">M11/$AA11*100</f>
        <v>10.172193877551</v>
      </c>
      <c r="O11" s="565"/>
      <c r="P11" s="28" t="n">
        <v>0</v>
      </c>
      <c r="Q11" s="563" t="n">
        <f aca="false">P11/$AA11*100</f>
        <v>0</v>
      </c>
      <c r="R11" s="565"/>
      <c r="S11" s="28" t="n">
        <v>0</v>
      </c>
      <c r="T11" s="565"/>
      <c r="U11" s="28" t="n">
        <v>2569</v>
      </c>
      <c r="V11" s="563" t="n">
        <f aca="false">U11/$AA11*100</f>
        <v>81.9196428571429</v>
      </c>
      <c r="W11" s="564"/>
      <c r="X11" s="28" t="n">
        <v>0</v>
      </c>
      <c r="Y11" s="563" t="n">
        <f aca="false">X11/$AA11*100</f>
        <v>0</v>
      </c>
      <c r="Z11" s="565"/>
      <c r="AA11" s="31" t="n">
        <f aca="false">B11+E11+H11+J11+M11+P11+S11+U11+X11</f>
        <v>3136</v>
      </c>
      <c r="AB11" s="79" t="n">
        <f aca="false">(B11+E11+H11+J11+M11+P11+S11+U11+X11)/$AA11*100</f>
        <v>100</v>
      </c>
    </row>
    <row r="12" customFormat="false" ht="12" hidden="false" customHeight="false" outlineLevel="0" collapsed="false">
      <c r="A12" s="125" t="s">
        <v>59</v>
      </c>
      <c r="B12" s="28" t="n">
        <v>46</v>
      </c>
      <c r="C12" s="563" t="n">
        <f aca="false">B12/$AA12*100</f>
        <v>0.360191057865476</v>
      </c>
      <c r="D12" s="564"/>
      <c r="E12" s="28" t="n">
        <v>10821</v>
      </c>
      <c r="F12" s="563" t="n">
        <f aca="false">E12/$AA12*100</f>
        <v>84.7310312426592</v>
      </c>
      <c r="G12" s="564"/>
      <c r="H12" s="28" t="n">
        <v>0</v>
      </c>
      <c r="I12" s="565"/>
      <c r="J12" s="28" t="n">
        <v>0</v>
      </c>
      <c r="K12" s="563" t="n">
        <f aca="false">J12/$AA12*100</f>
        <v>0</v>
      </c>
      <c r="L12" s="565"/>
      <c r="M12" s="28" t="n">
        <v>197</v>
      </c>
      <c r="N12" s="563" t="n">
        <f aca="false">M12/$AA12*100</f>
        <v>1.54255735651085</v>
      </c>
      <c r="O12" s="565"/>
      <c r="P12" s="28" t="n">
        <v>741</v>
      </c>
      <c r="Q12" s="563" t="n">
        <f aca="false">P12/$AA12*100</f>
        <v>5.80220812778952</v>
      </c>
      <c r="R12" s="564"/>
      <c r="S12" s="28" t="n">
        <v>0</v>
      </c>
      <c r="T12" s="565"/>
      <c r="U12" s="28" t="n">
        <v>966</v>
      </c>
      <c r="V12" s="563" t="n">
        <f aca="false">U12/$AA12*100</f>
        <v>7.56401221517501</v>
      </c>
      <c r="W12" s="564"/>
      <c r="X12" s="28" t="n">
        <v>0</v>
      </c>
      <c r="Y12" s="563" t="n">
        <f aca="false">X12/$AA12*100</f>
        <v>0</v>
      </c>
      <c r="Z12" s="565"/>
      <c r="AA12" s="31" t="n">
        <f aca="false">B12+E12+H12+J12+M12+P12+S12+U12+X12</f>
        <v>12771</v>
      </c>
      <c r="AB12" s="79" t="n">
        <f aca="false">(B12+E12+H12+J12+M12+P12+S12+U12+X12)/$AA12*100</f>
        <v>100</v>
      </c>
    </row>
    <row r="13" customFormat="false" ht="12" hidden="false" customHeight="false" outlineLevel="0" collapsed="false">
      <c r="A13" s="125" t="s">
        <v>60</v>
      </c>
      <c r="B13" s="28" t="n">
        <v>82</v>
      </c>
      <c r="C13" s="563" t="n">
        <v>0</v>
      </c>
      <c r="D13" s="564"/>
      <c r="E13" s="28" t="n">
        <v>172</v>
      </c>
      <c r="F13" s="563" t="n">
        <v>0</v>
      </c>
      <c r="G13" s="564"/>
      <c r="H13" s="28" t="n">
        <v>0</v>
      </c>
      <c r="I13" s="565"/>
      <c r="J13" s="28" t="n">
        <v>0</v>
      </c>
      <c r="K13" s="563" t="n">
        <v>0</v>
      </c>
      <c r="L13" s="565"/>
      <c r="M13" s="28" t="n">
        <v>0</v>
      </c>
      <c r="N13" s="563" t="n">
        <v>0</v>
      </c>
      <c r="O13" s="565"/>
      <c r="P13" s="28" t="n">
        <v>0</v>
      </c>
      <c r="Q13" s="563" t="n">
        <v>0</v>
      </c>
      <c r="R13" s="565"/>
      <c r="S13" s="28" t="n">
        <v>0</v>
      </c>
      <c r="T13" s="565"/>
      <c r="U13" s="28" t="n">
        <v>1</v>
      </c>
      <c r="V13" s="563" t="n">
        <v>0</v>
      </c>
      <c r="W13" s="564"/>
      <c r="X13" s="28" t="n">
        <v>0</v>
      </c>
      <c r="Y13" s="563" t="n">
        <v>0</v>
      </c>
      <c r="Z13" s="565"/>
      <c r="AA13" s="31" t="n">
        <f aca="false">B13+E13+H13+J13+M13+P13+S13+U13+X13</f>
        <v>255</v>
      </c>
      <c r="AB13" s="79" t="n">
        <v>0</v>
      </c>
    </row>
    <row r="14" customFormat="false" ht="12" hidden="false" customHeight="false" outlineLevel="0" collapsed="false">
      <c r="A14" s="125" t="s">
        <v>61</v>
      </c>
      <c r="B14" s="28" t="n">
        <v>0</v>
      </c>
      <c r="C14" s="563" t="n">
        <v>0</v>
      </c>
      <c r="D14" s="564"/>
      <c r="E14" s="28" t="n">
        <v>0</v>
      </c>
      <c r="F14" s="563" t="n">
        <v>0</v>
      </c>
      <c r="G14" s="564"/>
      <c r="H14" s="28" t="n">
        <v>0</v>
      </c>
      <c r="I14" s="565"/>
      <c r="J14" s="28" t="n">
        <v>0</v>
      </c>
      <c r="K14" s="563" t="n">
        <v>0</v>
      </c>
      <c r="L14" s="565"/>
      <c r="M14" s="28" t="n">
        <v>0</v>
      </c>
      <c r="N14" s="563" t="n">
        <v>0</v>
      </c>
      <c r="O14" s="565"/>
      <c r="P14" s="28" t="n">
        <v>0</v>
      </c>
      <c r="Q14" s="563" t="n">
        <v>0</v>
      </c>
      <c r="R14" s="565"/>
      <c r="S14" s="28" t="n">
        <v>0</v>
      </c>
      <c r="T14" s="565"/>
      <c r="U14" s="28" t="n">
        <v>0</v>
      </c>
      <c r="V14" s="563" t="n">
        <v>0</v>
      </c>
      <c r="W14" s="564"/>
      <c r="X14" s="28" t="n">
        <v>0</v>
      </c>
      <c r="Y14" s="563" t="n">
        <v>0</v>
      </c>
      <c r="Z14" s="565"/>
      <c r="AA14" s="31" t="n">
        <f aca="false">B14+E14+H14+J14+M14+P14+S14+U14+X14</f>
        <v>0</v>
      </c>
      <c r="AB14" s="79" t="n">
        <v>0</v>
      </c>
    </row>
    <row r="15" customFormat="false" ht="12" hidden="false" customHeight="false" outlineLevel="0" collapsed="false">
      <c r="A15" s="125" t="s">
        <v>62</v>
      </c>
      <c r="B15" s="28" t="n">
        <v>5069</v>
      </c>
      <c r="C15" s="563" t="n">
        <f aca="false">B15/$AA15*100</f>
        <v>16.5718582450634</v>
      </c>
      <c r="D15" s="564"/>
      <c r="E15" s="28" t="n">
        <v>14169</v>
      </c>
      <c r="F15" s="563" t="n">
        <f aca="false">E15/$AA15*100</f>
        <v>46.3220870929776</v>
      </c>
      <c r="G15" s="564"/>
      <c r="H15" s="28" t="n">
        <v>0</v>
      </c>
      <c r="I15" s="565"/>
      <c r="J15" s="28" t="n">
        <v>0</v>
      </c>
      <c r="K15" s="563" t="n">
        <f aca="false">J15/$AA15*100</f>
        <v>0</v>
      </c>
      <c r="L15" s="565"/>
      <c r="M15" s="28" t="n">
        <v>0</v>
      </c>
      <c r="N15" s="563" t="n">
        <f aca="false">M15/$AA15*100</f>
        <v>0</v>
      </c>
      <c r="O15" s="565"/>
      <c r="P15" s="28" t="n">
        <v>0</v>
      </c>
      <c r="Q15" s="563" t="n">
        <f aca="false">P15/$AA15*100</f>
        <v>0</v>
      </c>
      <c r="R15" s="565"/>
      <c r="S15" s="28" t="n">
        <v>0</v>
      </c>
      <c r="T15" s="565"/>
      <c r="U15" s="28" t="n">
        <v>11350</v>
      </c>
      <c r="V15" s="563" t="n">
        <f aca="false">U15/$AA15*100</f>
        <v>37.1060546619589</v>
      </c>
      <c r="W15" s="564"/>
      <c r="X15" s="28" t="n">
        <v>0</v>
      </c>
      <c r="Y15" s="563" t="n">
        <f aca="false">X15/$AA15*100</f>
        <v>0</v>
      </c>
      <c r="Z15" s="565"/>
      <c r="AA15" s="31" t="n">
        <f aca="false">B15+E15+H15+J15+M15+P15+S15+U15+X15</f>
        <v>30588</v>
      </c>
      <c r="AB15" s="79" t="n">
        <f aca="false">(B15+E15+H15+J15+M15+P15+S15+U15+X15)/$AA15*100</f>
        <v>100</v>
      </c>
    </row>
    <row r="16" customFormat="false" ht="12" hidden="false" customHeight="false" outlineLevel="0" collapsed="false">
      <c r="A16" s="125" t="s">
        <v>63</v>
      </c>
      <c r="B16" s="28" t="n">
        <v>0</v>
      </c>
      <c r="C16" s="563" t="n">
        <f aca="false">B16/$AA16*100</f>
        <v>0</v>
      </c>
      <c r="D16" s="564"/>
      <c r="E16" s="28" t="n">
        <v>0</v>
      </c>
      <c r="F16" s="563" t="n">
        <f aca="false">E16/$AA16*100</f>
        <v>0</v>
      </c>
      <c r="G16" s="564"/>
      <c r="H16" s="28" t="n">
        <v>0</v>
      </c>
      <c r="I16" s="565"/>
      <c r="J16" s="28" t="n">
        <v>0</v>
      </c>
      <c r="K16" s="563" t="n">
        <f aca="false">J16/$AA16*100</f>
        <v>0</v>
      </c>
      <c r="L16" s="565"/>
      <c r="M16" s="28" t="n">
        <v>0</v>
      </c>
      <c r="N16" s="563" t="n">
        <f aca="false">M16/$AA16*100</f>
        <v>0</v>
      </c>
      <c r="O16" s="565"/>
      <c r="P16" s="28" t="n">
        <v>0</v>
      </c>
      <c r="Q16" s="563" t="n">
        <f aca="false">P16/$AA16*100</f>
        <v>0</v>
      </c>
      <c r="R16" s="565"/>
      <c r="S16" s="28" t="n">
        <v>0</v>
      </c>
      <c r="T16" s="565"/>
      <c r="U16" s="28" t="n">
        <v>2503</v>
      </c>
      <c r="V16" s="566" t="n">
        <f aca="false">U16/$AA16*100</f>
        <v>100</v>
      </c>
      <c r="W16" s="564"/>
      <c r="X16" s="28" t="n">
        <v>0</v>
      </c>
      <c r="Y16" s="563" t="n">
        <f aca="false">X16/$AA16*100</f>
        <v>0</v>
      </c>
      <c r="Z16" s="565"/>
      <c r="AA16" s="31" t="n">
        <f aca="false">B16+E16+H16+J16+M16+P16+S16+U16+X16</f>
        <v>2503</v>
      </c>
      <c r="AB16" s="79" t="n">
        <f aca="false">(B16+E16+H16+J16+M16+P16+S16+U16+X16)/$AA16*100</f>
        <v>100</v>
      </c>
    </row>
    <row r="17" customFormat="false" ht="12" hidden="false" customHeight="false" outlineLevel="0" collapsed="false">
      <c r="A17" s="125" t="s">
        <v>64</v>
      </c>
      <c r="B17" s="28" t="n">
        <v>0</v>
      </c>
      <c r="C17" s="563" t="n">
        <f aca="false">B17/$AA17*100</f>
        <v>0</v>
      </c>
      <c r="D17" s="564"/>
      <c r="E17" s="28" t="n">
        <v>251</v>
      </c>
      <c r="F17" s="566" t="n">
        <f aca="false">E17/$AA17*100</f>
        <v>100</v>
      </c>
      <c r="G17" s="564"/>
      <c r="H17" s="28" t="n">
        <v>0</v>
      </c>
      <c r="I17" s="565"/>
      <c r="J17" s="28" t="n">
        <v>0</v>
      </c>
      <c r="K17" s="563" t="n">
        <f aca="false">J17/$AA17*100</f>
        <v>0</v>
      </c>
      <c r="L17" s="565"/>
      <c r="M17" s="28" t="n">
        <v>0</v>
      </c>
      <c r="N17" s="563" t="n">
        <f aca="false">M17/$AA17*100</f>
        <v>0</v>
      </c>
      <c r="O17" s="565"/>
      <c r="P17" s="28" t="n">
        <v>0</v>
      </c>
      <c r="Q17" s="563" t="n">
        <f aca="false">P17/$AA17*100</f>
        <v>0</v>
      </c>
      <c r="R17" s="565"/>
      <c r="S17" s="28" t="n">
        <v>0</v>
      </c>
      <c r="T17" s="565"/>
      <c r="U17" s="28" t="n">
        <v>0</v>
      </c>
      <c r="V17" s="563" t="n">
        <f aca="false">U17/$AA17*100</f>
        <v>0</v>
      </c>
      <c r="W17" s="564"/>
      <c r="X17" s="28" t="n">
        <v>0</v>
      </c>
      <c r="Y17" s="563" t="n">
        <f aca="false">X17/$AA17*100</f>
        <v>0</v>
      </c>
      <c r="Z17" s="565"/>
      <c r="AA17" s="31" t="n">
        <f aca="false">B17+E17+H17+J17+M17+P17+S17+U17+X17</f>
        <v>251</v>
      </c>
      <c r="AB17" s="79" t="n">
        <f aca="false">(B17+E17+H17+J17+M17+P17+S17+U17+X17)/$AA17*100</f>
        <v>100</v>
      </c>
    </row>
    <row r="18" customFormat="false" ht="12" hidden="false" customHeight="false" outlineLevel="0" collapsed="false">
      <c r="A18" s="125" t="s">
        <v>65</v>
      </c>
      <c r="B18" s="28" t="n">
        <v>0</v>
      </c>
      <c r="C18" s="563" t="n">
        <f aca="false">B18/$AA18*100</f>
        <v>0</v>
      </c>
      <c r="D18" s="564"/>
      <c r="E18" s="28" t="n">
        <v>2781</v>
      </c>
      <c r="F18" s="563" t="n">
        <f aca="false">E18/$AA18*100</f>
        <v>58.4366463542761</v>
      </c>
      <c r="G18" s="564"/>
      <c r="H18" s="28" t="n">
        <v>0</v>
      </c>
      <c r="I18" s="565"/>
      <c r="J18" s="28" t="n">
        <v>356</v>
      </c>
      <c r="K18" s="563" t="n">
        <f aca="false">J18/$AA18*100</f>
        <v>7.48056314351755</v>
      </c>
      <c r="L18" s="565"/>
      <c r="M18" s="28" t="n">
        <v>0</v>
      </c>
      <c r="N18" s="563" t="n">
        <f aca="false">M18/$AA18*100</f>
        <v>0</v>
      </c>
      <c r="O18" s="565"/>
      <c r="P18" s="28" t="n">
        <v>0</v>
      </c>
      <c r="Q18" s="563" t="n">
        <f aca="false">P18/$AA18*100</f>
        <v>0</v>
      </c>
      <c r="R18" s="565"/>
      <c r="S18" s="28" t="n">
        <v>0</v>
      </c>
      <c r="T18" s="565"/>
      <c r="U18" s="28" t="n">
        <v>1622</v>
      </c>
      <c r="V18" s="563" t="n">
        <f aca="false">U18/$AA18*100</f>
        <v>34.0827905022063</v>
      </c>
      <c r="W18" s="564"/>
      <c r="X18" s="28" t="n">
        <v>0</v>
      </c>
      <c r="Y18" s="563" t="n">
        <f aca="false">X18/$AA18*100</f>
        <v>0</v>
      </c>
      <c r="Z18" s="565"/>
      <c r="AA18" s="31" t="n">
        <f aca="false">B18+E18+H18+J18+M18+P18+S18+U18+X18</f>
        <v>4759</v>
      </c>
      <c r="AB18" s="79" t="n">
        <f aca="false">(B18+E18+H18+J18+M18+P18+S18+U18+X18)/$AA18*100</f>
        <v>100</v>
      </c>
    </row>
    <row r="19" customFormat="false" ht="12" hidden="false" customHeight="false" outlineLevel="0" collapsed="false">
      <c r="A19" s="125" t="s">
        <v>66</v>
      </c>
      <c r="B19" s="28" t="n">
        <v>0</v>
      </c>
      <c r="C19" s="563" t="n">
        <f aca="false">B19/$AA19*100</f>
        <v>0</v>
      </c>
      <c r="D19" s="564"/>
      <c r="E19" s="28" t="n">
        <v>797</v>
      </c>
      <c r="F19" s="563" t="n">
        <f aca="false">E19/$AA19*100</f>
        <v>16.3655030800821</v>
      </c>
      <c r="G19" s="564"/>
      <c r="H19" s="28" t="n">
        <v>0</v>
      </c>
      <c r="I19" s="565"/>
      <c r="J19" s="28" t="n">
        <v>0</v>
      </c>
      <c r="K19" s="563" t="n">
        <f aca="false">J19/$AA19*100</f>
        <v>0</v>
      </c>
      <c r="L19" s="565"/>
      <c r="M19" s="28" t="n">
        <v>0</v>
      </c>
      <c r="N19" s="563" t="n">
        <f aca="false">M19/$AA19*100</f>
        <v>0</v>
      </c>
      <c r="O19" s="565"/>
      <c r="P19" s="28" t="n">
        <v>0</v>
      </c>
      <c r="Q19" s="563" t="n">
        <f aca="false">P19/$AA19*100</f>
        <v>0</v>
      </c>
      <c r="R19" s="565"/>
      <c r="S19" s="28" t="n">
        <v>0</v>
      </c>
      <c r="T19" s="565"/>
      <c r="U19" s="28" t="n">
        <v>4073</v>
      </c>
      <c r="V19" s="563" t="n">
        <f aca="false">U19/$AA19*100</f>
        <v>83.6344969199179</v>
      </c>
      <c r="W19" s="564"/>
      <c r="X19" s="28" t="n">
        <v>0</v>
      </c>
      <c r="Y19" s="563" t="n">
        <f aca="false">X19/$AA19*100</f>
        <v>0</v>
      </c>
      <c r="Z19" s="565"/>
      <c r="AA19" s="31" t="n">
        <f aca="false">B19+E19+H19+J19+M19+P19+S19+U19+X19</f>
        <v>4870</v>
      </c>
      <c r="AB19" s="79" t="n">
        <f aca="false">(B19+E19+H19+J19+M19+P19+S19+U19+X19)/$AA19*100</f>
        <v>100</v>
      </c>
    </row>
    <row r="20" customFormat="false" ht="12" hidden="false" customHeight="false" outlineLevel="0" collapsed="false">
      <c r="A20" s="125" t="s">
        <v>67</v>
      </c>
      <c r="B20" s="28" t="n">
        <v>0</v>
      </c>
      <c r="C20" s="563" t="n">
        <f aca="false">B20/$AA20*100</f>
        <v>0</v>
      </c>
      <c r="D20" s="564"/>
      <c r="E20" s="28" t="n">
        <v>939</v>
      </c>
      <c r="F20" s="563" t="n">
        <f aca="false">E20/$AA20*100</f>
        <v>89.6848137535817</v>
      </c>
      <c r="G20" s="564"/>
      <c r="H20" s="28" t="n">
        <v>0</v>
      </c>
      <c r="I20" s="565"/>
      <c r="J20" s="28" t="n">
        <v>0</v>
      </c>
      <c r="K20" s="563" t="n">
        <f aca="false">J20/$AA20*100</f>
        <v>0</v>
      </c>
      <c r="L20" s="565"/>
      <c r="M20" s="28" t="n">
        <v>0</v>
      </c>
      <c r="N20" s="563" t="n">
        <f aca="false">M20/$AA20*100</f>
        <v>0</v>
      </c>
      <c r="O20" s="565"/>
      <c r="P20" s="28" t="n">
        <v>0</v>
      </c>
      <c r="Q20" s="563" t="n">
        <f aca="false">P20/$AA20*100</f>
        <v>0</v>
      </c>
      <c r="R20" s="565"/>
      <c r="S20" s="28" t="n">
        <v>0</v>
      </c>
      <c r="T20" s="565"/>
      <c r="U20" s="28" t="n">
        <v>108</v>
      </c>
      <c r="V20" s="563" t="n">
        <f aca="false">U20/$AA20*100</f>
        <v>10.3151862464183</v>
      </c>
      <c r="W20" s="564"/>
      <c r="X20" s="28" t="n">
        <v>0</v>
      </c>
      <c r="Y20" s="563" t="n">
        <f aca="false">X20/$AA20*100</f>
        <v>0</v>
      </c>
      <c r="Z20" s="565"/>
      <c r="AA20" s="31" t="n">
        <f aca="false">B20+E20+H20+J20+M20+P20+S20+U20+X20</f>
        <v>1047</v>
      </c>
      <c r="AB20" s="79" t="n">
        <f aca="false">(B20+E20+H20+J20+M20+P20+S20+U20+X20)/$AA20*100</f>
        <v>100</v>
      </c>
    </row>
    <row r="21" customFormat="false" ht="12" hidden="false" customHeight="false" outlineLevel="0" collapsed="false">
      <c r="A21" s="125" t="s">
        <v>68</v>
      </c>
      <c r="B21" s="28" t="n">
        <v>0</v>
      </c>
      <c r="C21" s="563" t="n">
        <f aca="false">B21/$AA21*100</f>
        <v>0</v>
      </c>
      <c r="D21" s="564"/>
      <c r="E21" s="28" t="n">
        <v>219</v>
      </c>
      <c r="F21" s="566" t="n">
        <f aca="false">E21/$AA21*100</f>
        <v>100</v>
      </c>
      <c r="G21" s="564"/>
      <c r="H21" s="28" t="n">
        <v>0</v>
      </c>
      <c r="I21" s="565"/>
      <c r="J21" s="28" t="n">
        <v>0</v>
      </c>
      <c r="K21" s="563" t="n">
        <f aca="false">J21/$AA21*100</f>
        <v>0</v>
      </c>
      <c r="L21" s="565"/>
      <c r="M21" s="28" t="n">
        <v>0</v>
      </c>
      <c r="N21" s="563" t="n">
        <f aca="false">M21/$AA21*100</f>
        <v>0</v>
      </c>
      <c r="O21" s="565"/>
      <c r="P21" s="28" t="n">
        <v>0</v>
      </c>
      <c r="Q21" s="563" t="n">
        <f aca="false">P21/$AA21*100</f>
        <v>0</v>
      </c>
      <c r="R21" s="565"/>
      <c r="S21" s="28" t="n">
        <v>0</v>
      </c>
      <c r="T21" s="565"/>
      <c r="U21" s="28" t="n">
        <v>0</v>
      </c>
      <c r="V21" s="563" t="n">
        <f aca="false">U21/$AA21*100</f>
        <v>0</v>
      </c>
      <c r="W21" s="564"/>
      <c r="X21" s="28" t="n">
        <v>0</v>
      </c>
      <c r="Y21" s="563" t="n">
        <f aca="false">X21/$AA21*100</f>
        <v>0</v>
      </c>
      <c r="Z21" s="565"/>
      <c r="AA21" s="31" t="n">
        <f aca="false">B21+E21+H21+J21+M21+P21+S21+U21+X21</f>
        <v>219</v>
      </c>
      <c r="AB21" s="79" t="n">
        <f aca="false">(B21+E21+H21+J21+M21+P21+S21+U21+X21)/$AA21*100</f>
        <v>100</v>
      </c>
    </row>
    <row r="22" customFormat="false" ht="12" hidden="false" customHeight="false" outlineLevel="0" collapsed="false">
      <c r="A22" s="125" t="s">
        <v>69</v>
      </c>
      <c r="B22" s="28" t="n">
        <v>0</v>
      </c>
      <c r="C22" s="563" t="n">
        <f aca="false">B22/$AA22*100</f>
        <v>0</v>
      </c>
      <c r="D22" s="564"/>
      <c r="E22" s="28" t="n">
        <v>618</v>
      </c>
      <c r="F22" s="563" t="n">
        <f aca="false">E22/$AA22*100</f>
        <v>5.94116516054605</v>
      </c>
      <c r="G22" s="564"/>
      <c r="H22" s="28" t="n">
        <v>0</v>
      </c>
      <c r="I22" s="565"/>
      <c r="J22" s="28" t="n">
        <v>0</v>
      </c>
      <c r="K22" s="563" t="n">
        <f aca="false">J22/$AA22*100</f>
        <v>0</v>
      </c>
      <c r="L22" s="565"/>
      <c r="M22" s="28" t="n">
        <v>0</v>
      </c>
      <c r="N22" s="563" t="n">
        <f aca="false">M22/$AA22*100</f>
        <v>0</v>
      </c>
      <c r="O22" s="565"/>
      <c r="P22" s="28" t="n">
        <v>0</v>
      </c>
      <c r="Q22" s="563" t="n">
        <f aca="false">P22/$AA22*100</f>
        <v>0</v>
      </c>
      <c r="R22" s="565"/>
      <c r="S22" s="28" t="n">
        <v>0</v>
      </c>
      <c r="T22" s="565"/>
      <c r="U22" s="28" t="n">
        <v>9784</v>
      </c>
      <c r="V22" s="563" t="n">
        <f aca="false">U22/$AA22*100</f>
        <v>94.058834839454</v>
      </c>
      <c r="W22" s="564"/>
      <c r="X22" s="28" t="n">
        <v>0</v>
      </c>
      <c r="Y22" s="563" t="n">
        <f aca="false">X22/$AA22*100</f>
        <v>0</v>
      </c>
      <c r="Z22" s="565"/>
      <c r="AA22" s="31" t="n">
        <f aca="false">B22+E22+H22+J22+M22+P22+S22+U22+X22</f>
        <v>10402</v>
      </c>
      <c r="AB22" s="79" t="n">
        <f aca="false">(B22+E22+H22+J22+M22+P22+S22+U22+X22)/$AA22*100</f>
        <v>100</v>
      </c>
    </row>
    <row r="23" customFormat="false" ht="12" hidden="false" customHeight="false" outlineLevel="0" collapsed="false">
      <c r="A23" s="125" t="s">
        <v>70</v>
      </c>
      <c r="B23" s="28" t="n">
        <v>29</v>
      </c>
      <c r="C23" s="563" t="n">
        <f aca="false">B23/$AA23*100</f>
        <v>0.399284042406719</v>
      </c>
      <c r="D23" s="564"/>
      <c r="E23" s="28" t="n">
        <v>7167</v>
      </c>
      <c r="F23" s="563" t="n">
        <f aca="false">E23/$AA23*100</f>
        <v>98.6782321354812</v>
      </c>
      <c r="G23" s="564"/>
      <c r="H23" s="28" t="n">
        <v>0</v>
      </c>
      <c r="I23" s="565"/>
      <c r="J23" s="28" t="n">
        <v>0</v>
      </c>
      <c r="K23" s="563" t="n">
        <f aca="false">J23/$AA23*100</f>
        <v>0</v>
      </c>
      <c r="L23" s="565"/>
      <c r="M23" s="28" t="n">
        <v>0</v>
      </c>
      <c r="N23" s="563" t="n">
        <f aca="false">M23/$AA23*100</f>
        <v>0</v>
      </c>
      <c r="O23" s="565"/>
      <c r="P23" s="28" t="n">
        <v>0</v>
      </c>
      <c r="Q23" s="563" t="n">
        <f aca="false">P23/$AA23*100</f>
        <v>0</v>
      </c>
      <c r="R23" s="565"/>
      <c r="S23" s="28" t="n">
        <v>0</v>
      </c>
      <c r="T23" s="565"/>
      <c r="U23" s="28" t="n">
        <v>67</v>
      </c>
      <c r="V23" s="563" t="n">
        <f aca="false">U23/$AA23*100</f>
        <v>0.922483822112075</v>
      </c>
      <c r="W23" s="564"/>
      <c r="X23" s="28" t="n">
        <v>0</v>
      </c>
      <c r="Y23" s="563" t="n">
        <f aca="false">X23/$AA23*100</f>
        <v>0</v>
      </c>
      <c r="Z23" s="565"/>
      <c r="AA23" s="31" t="n">
        <f aca="false">B23+E23+H23+J23+M23+P23+S23+U23+X23</f>
        <v>7263</v>
      </c>
      <c r="AB23" s="79" t="n">
        <f aca="false">(B23+E23+H23+J23+M23+P23+S23+U23+X23)/$AA23*100</f>
        <v>100</v>
      </c>
    </row>
    <row r="24" customFormat="false" ht="12" hidden="false" customHeight="false" outlineLevel="0" collapsed="false">
      <c r="A24" s="125" t="s">
        <v>71</v>
      </c>
      <c r="B24" s="28" t="n">
        <v>0</v>
      </c>
      <c r="C24" s="563" t="n">
        <f aca="false">B24/$AA24*100</f>
        <v>0</v>
      </c>
      <c r="D24" s="564"/>
      <c r="E24" s="28" t="n">
        <v>428</v>
      </c>
      <c r="F24" s="566" t="n">
        <f aca="false">E24/$AA24*100</f>
        <v>100</v>
      </c>
      <c r="G24" s="564"/>
      <c r="H24" s="28" t="n">
        <v>0</v>
      </c>
      <c r="I24" s="565"/>
      <c r="J24" s="28" t="n">
        <v>0</v>
      </c>
      <c r="K24" s="563" t="n">
        <f aca="false">J24/$AA24*100</f>
        <v>0</v>
      </c>
      <c r="L24" s="565"/>
      <c r="M24" s="28" t="n">
        <v>0</v>
      </c>
      <c r="N24" s="563" t="n">
        <f aca="false">M24/$AA24*100</f>
        <v>0</v>
      </c>
      <c r="O24" s="565"/>
      <c r="P24" s="28" t="n">
        <v>0</v>
      </c>
      <c r="Q24" s="563" t="n">
        <f aca="false">P24/$AA24*100</f>
        <v>0</v>
      </c>
      <c r="R24" s="565"/>
      <c r="S24" s="28" t="n">
        <v>0</v>
      </c>
      <c r="T24" s="565"/>
      <c r="U24" s="28" t="n">
        <v>0</v>
      </c>
      <c r="V24" s="563" t="n">
        <f aca="false">U24/$AA24*100</f>
        <v>0</v>
      </c>
      <c r="W24" s="564"/>
      <c r="X24" s="28" t="n">
        <v>0</v>
      </c>
      <c r="Y24" s="563" t="n">
        <f aca="false">X24/$AA24*100</f>
        <v>0</v>
      </c>
      <c r="Z24" s="565"/>
      <c r="AA24" s="31" t="n">
        <f aca="false">B24+E24+H24+J24+M24+P24+S24+U24+X24</f>
        <v>428</v>
      </c>
      <c r="AB24" s="79" t="n">
        <f aca="false">(B24+E24+H24+J24+M24+P24+S24+U24+X24)/$AA24*100</f>
        <v>100</v>
      </c>
    </row>
    <row r="25" customFormat="false" ht="12" hidden="false" customHeight="false" outlineLevel="0" collapsed="false">
      <c r="A25" s="125" t="s">
        <v>72</v>
      </c>
      <c r="B25" s="28" t="n">
        <v>0</v>
      </c>
      <c r="C25" s="563" t="n">
        <f aca="false">B25/$AA25*100</f>
        <v>0</v>
      </c>
      <c r="D25" s="564"/>
      <c r="E25" s="28" t="n">
        <v>1104</v>
      </c>
      <c r="F25" s="563" t="n">
        <f aca="false">E25/$AA25*100</f>
        <v>44.6601941747573</v>
      </c>
      <c r="G25" s="564"/>
      <c r="H25" s="28" t="n">
        <v>0</v>
      </c>
      <c r="I25" s="565"/>
      <c r="J25" s="28" t="n">
        <v>0</v>
      </c>
      <c r="K25" s="563" t="n">
        <f aca="false">J25/$AA25*100</f>
        <v>0</v>
      </c>
      <c r="L25" s="565"/>
      <c r="M25" s="28" t="n">
        <v>0</v>
      </c>
      <c r="N25" s="563" t="n">
        <f aca="false">M25/$AA25*100</f>
        <v>0</v>
      </c>
      <c r="O25" s="565"/>
      <c r="P25" s="28" t="n">
        <v>0</v>
      </c>
      <c r="Q25" s="563" t="n">
        <f aca="false">P25/$AA25*100</f>
        <v>0</v>
      </c>
      <c r="R25" s="565"/>
      <c r="S25" s="28" t="n">
        <v>0</v>
      </c>
      <c r="T25" s="565"/>
      <c r="U25" s="28" t="n">
        <v>1368</v>
      </c>
      <c r="V25" s="563" t="n">
        <f aca="false">U25/$AA25*100</f>
        <v>55.3398058252427</v>
      </c>
      <c r="W25" s="564"/>
      <c r="X25" s="28" t="n">
        <v>0</v>
      </c>
      <c r="Y25" s="563" t="n">
        <f aca="false">X25/$AA25*100</f>
        <v>0</v>
      </c>
      <c r="Z25" s="565"/>
      <c r="AA25" s="31" t="n">
        <f aca="false">B25+E25+H25+J25+M25+P25+S25+U25+X25</f>
        <v>2472</v>
      </c>
      <c r="AB25" s="79" t="n">
        <f aca="false">(B25+E25+H25+J25+M25+P25+S25+U25+X25)/$AA25*100</f>
        <v>100</v>
      </c>
    </row>
    <row r="26" customFormat="false" ht="12" hidden="false" customHeight="false" outlineLevel="0" collapsed="false">
      <c r="A26" s="125" t="s">
        <v>73</v>
      </c>
      <c r="B26" s="28" t="n">
        <v>394</v>
      </c>
      <c r="C26" s="563" t="n">
        <f aca="false">B26/$AA26*100</f>
        <v>15.6287187623959</v>
      </c>
      <c r="D26" s="564"/>
      <c r="E26" s="28" t="n">
        <v>2127</v>
      </c>
      <c r="F26" s="563" t="n">
        <f aca="false">E26/$AA26*100</f>
        <v>84.3712812376041</v>
      </c>
      <c r="G26" s="564"/>
      <c r="H26" s="28" t="n">
        <v>0</v>
      </c>
      <c r="I26" s="565"/>
      <c r="J26" s="28" t="n">
        <v>0</v>
      </c>
      <c r="K26" s="563" t="n">
        <f aca="false">J26/$AA26*100</f>
        <v>0</v>
      </c>
      <c r="L26" s="565"/>
      <c r="M26" s="28" t="n">
        <v>0</v>
      </c>
      <c r="N26" s="563" t="n">
        <f aca="false">M26/$AA26*100</f>
        <v>0</v>
      </c>
      <c r="O26" s="565"/>
      <c r="P26" s="28" t="n">
        <v>0</v>
      </c>
      <c r="Q26" s="563" t="n">
        <f aca="false">P26/$AA26*100</f>
        <v>0</v>
      </c>
      <c r="R26" s="565"/>
      <c r="S26" s="28" t="n">
        <v>0</v>
      </c>
      <c r="T26" s="565"/>
      <c r="U26" s="28" t="n">
        <v>0</v>
      </c>
      <c r="V26" s="563" t="n">
        <f aca="false">U26/$AA26*100</f>
        <v>0</v>
      </c>
      <c r="W26" s="564"/>
      <c r="X26" s="28" t="n">
        <v>0</v>
      </c>
      <c r="Y26" s="563" t="n">
        <f aca="false">X26/$AA26*100</f>
        <v>0</v>
      </c>
      <c r="Z26" s="565"/>
      <c r="AA26" s="31" t="n">
        <f aca="false">B26+E26+H26+J26+M26+P26+S26+U26+X26</f>
        <v>2521</v>
      </c>
      <c r="AB26" s="79" t="n">
        <f aca="false">(B26+E26+H26+J26+M26+P26+S26+U26+X26)/$AA26*100</f>
        <v>100</v>
      </c>
    </row>
    <row r="27" customFormat="false" ht="12" hidden="false" customHeight="false" outlineLevel="0" collapsed="false">
      <c r="A27" s="125" t="s">
        <v>74</v>
      </c>
      <c r="B27" s="28" t="n">
        <v>0</v>
      </c>
      <c r="C27" s="563" t="n">
        <f aca="false">B27/$AA27*100</f>
        <v>0</v>
      </c>
      <c r="D27" s="564"/>
      <c r="E27" s="28" t="n">
        <v>0</v>
      </c>
      <c r="F27" s="563" t="n">
        <f aca="false">E27/$AA27*100</f>
        <v>0</v>
      </c>
      <c r="G27" s="564"/>
      <c r="H27" s="28" t="n">
        <v>0</v>
      </c>
      <c r="I27" s="565"/>
      <c r="J27" s="28" t="n">
        <v>0</v>
      </c>
      <c r="K27" s="563" t="n">
        <f aca="false">J27/$AA27*100</f>
        <v>0</v>
      </c>
      <c r="L27" s="565"/>
      <c r="M27" s="28" t="n">
        <v>0</v>
      </c>
      <c r="N27" s="563" t="n">
        <f aca="false">M27/$AA27*100</f>
        <v>0</v>
      </c>
      <c r="O27" s="565"/>
      <c r="P27" s="28" t="n">
        <v>0</v>
      </c>
      <c r="Q27" s="563" t="n">
        <f aca="false">P27/$AA27*100</f>
        <v>0</v>
      </c>
      <c r="R27" s="565"/>
      <c r="S27" s="28" t="n">
        <v>0</v>
      </c>
      <c r="T27" s="565"/>
      <c r="U27" s="28" t="n">
        <v>1013</v>
      </c>
      <c r="V27" s="566" t="n">
        <f aca="false">U27/$AA27*100</f>
        <v>100</v>
      </c>
      <c r="W27" s="564"/>
      <c r="X27" s="28" t="n">
        <v>0</v>
      </c>
      <c r="Y27" s="563" t="n">
        <f aca="false">X27/$AA27*100</f>
        <v>0</v>
      </c>
      <c r="Z27" s="565"/>
      <c r="AA27" s="31" t="n">
        <f aca="false">B27+E27+H27+J27+M27+P27+S27+U27+X27</f>
        <v>1013</v>
      </c>
      <c r="AB27" s="79" t="n">
        <f aca="false">(B27+E27+H27+J27+M27+P27+S27+U27+X27)/$AA27*100</f>
        <v>100</v>
      </c>
    </row>
    <row r="28" customFormat="false" ht="12" hidden="false" customHeight="false" outlineLevel="0" collapsed="false">
      <c r="A28" s="125"/>
      <c r="C28" s="563"/>
      <c r="D28" s="564"/>
      <c r="F28" s="563"/>
      <c r="G28" s="564"/>
      <c r="H28" s="79"/>
      <c r="I28" s="565"/>
      <c r="J28" s="79"/>
      <c r="K28" s="563"/>
      <c r="L28" s="565"/>
      <c r="M28" s="79"/>
      <c r="N28" s="563"/>
      <c r="O28" s="565"/>
      <c r="P28" s="79"/>
      <c r="Q28" s="563"/>
      <c r="R28" s="565"/>
      <c r="S28" s="79"/>
      <c r="T28" s="565"/>
      <c r="V28" s="563"/>
      <c r="W28" s="564"/>
      <c r="X28" s="79"/>
      <c r="Y28" s="563"/>
      <c r="Z28" s="565"/>
      <c r="AA28" s="31"/>
      <c r="AB28" s="79"/>
    </row>
    <row r="29" customFormat="false" ht="12" hidden="false" customHeight="false" outlineLevel="0" collapsed="false">
      <c r="A29" s="567" t="s">
        <v>75</v>
      </c>
      <c r="B29" s="568" t="n">
        <f aca="false">SUM(B7:B27)</f>
        <v>7733</v>
      </c>
      <c r="C29" s="569" t="n">
        <f aca="false">B29/$AA29*100</f>
        <v>7.5001939788951</v>
      </c>
      <c r="D29" s="570"/>
      <c r="E29" s="568" t="n">
        <f aca="false">SUM(E7:E27)</f>
        <v>47101</v>
      </c>
      <c r="F29" s="569" t="n">
        <f aca="false">E29/$AA29*100</f>
        <v>45.6829996896338</v>
      </c>
      <c r="G29" s="570"/>
      <c r="H29" s="568" t="n">
        <v>0</v>
      </c>
      <c r="I29" s="571"/>
      <c r="J29" s="568" t="n">
        <f aca="false">SUM(J7:J27)</f>
        <v>388</v>
      </c>
      <c r="K29" s="569" t="n">
        <f aca="false">J29/$AA29*100</f>
        <v>0.376319056486654</v>
      </c>
      <c r="L29" s="570"/>
      <c r="M29" s="568" t="n">
        <f aca="false">SUM(M7:M27)</f>
        <v>553</v>
      </c>
      <c r="N29" s="569" t="n">
        <f aca="false">M29/$AA29*100</f>
        <v>0.536351644941031</v>
      </c>
      <c r="O29" s="571"/>
      <c r="P29" s="568" t="n">
        <f aca="false">SUM(P7:P27)</f>
        <v>1006</v>
      </c>
      <c r="Q29" s="569" t="n">
        <f aca="false">P29/$AA29*100</f>
        <v>0.975713842333954</v>
      </c>
      <c r="R29" s="571"/>
      <c r="S29" s="568" t="n">
        <v>0</v>
      </c>
      <c r="T29" s="571"/>
      <c r="U29" s="568" t="n">
        <f aca="false">SUM(U7:U27)</f>
        <v>45957</v>
      </c>
      <c r="V29" s="569" t="n">
        <f aca="false">U29/$AA29*100</f>
        <v>44.5734404096834</v>
      </c>
      <c r="W29" s="570"/>
      <c r="X29" s="568" t="n">
        <f aca="false">SUM(X7:X27)</f>
        <v>366</v>
      </c>
      <c r="Y29" s="569" t="n">
        <f aca="false">X29/$AA29*100</f>
        <v>0.354981378026071</v>
      </c>
      <c r="Z29" s="571"/>
      <c r="AA29" s="568" t="n">
        <f aca="false">SUM(AA7:AA27)</f>
        <v>103104</v>
      </c>
      <c r="AB29" s="572" t="n">
        <f aca="false">(B29+E29+H29+J29+M29+P29+S29+U29+X29)/$AA29*100</f>
        <v>100</v>
      </c>
    </row>
    <row r="31" customFormat="false" ht="12.75" hidden="false" customHeight="false" outlineLevel="0" collapsed="false">
      <c r="A31" s="573" t="s">
        <v>1431</v>
      </c>
      <c r="B31" s="573"/>
      <c r="C31" s="573"/>
      <c r="D31" s="573"/>
      <c r="E31" s="573"/>
      <c r="F31" s="573"/>
      <c r="G31" s="573"/>
      <c r="H31" s="573"/>
      <c r="I31" s="573"/>
      <c r="J31" s="573"/>
      <c r="K31" s="573"/>
      <c r="L31" s="573"/>
      <c r="M31" s="573"/>
      <c r="N31" s="573"/>
      <c r="O31" s="573"/>
      <c r="P31" s="573"/>
      <c r="Q31" s="573"/>
      <c r="R31" s="573"/>
      <c r="S31" s="573"/>
      <c r="T31" s="573"/>
      <c r="U31" s="573"/>
      <c r="V31" s="573"/>
      <c r="W31" s="573"/>
      <c r="X31" s="573"/>
      <c r="Y31" s="573"/>
      <c r="Z31" s="573"/>
      <c r="AA31" s="573"/>
      <c r="AB31" s="573"/>
    </row>
    <row r="32" customFormat="false" ht="12.75" hidden="false" customHeight="false" outlineLevel="0" collapsed="false">
      <c r="A32" s="150"/>
      <c r="B32" s="150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  <c r="X32" s="150"/>
      <c r="Y32" s="150"/>
      <c r="Z32" s="150"/>
      <c r="AA32" s="150"/>
      <c r="AB32" s="150"/>
    </row>
    <row r="33" customFormat="false" ht="12.75" hidden="false" customHeight="false" outlineLevel="0" collapsed="false">
      <c r="A33" s="150"/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</row>
  </sheetData>
  <mergeCells count="12">
    <mergeCell ref="A4:A5"/>
    <mergeCell ref="B4:C4"/>
    <mergeCell ref="E4:F4"/>
    <mergeCell ref="J4:K4"/>
    <mergeCell ref="M4:N4"/>
    <mergeCell ref="P4:Q4"/>
    <mergeCell ref="U4:V4"/>
    <mergeCell ref="X4:Y4"/>
    <mergeCell ref="AA4:AB4"/>
    <mergeCell ref="A31:AB31"/>
    <mergeCell ref="A32:AB32"/>
    <mergeCell ref="A33:AB3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9" width="16.7"/>
    <col collapsed="false" customWidth="true" hidden="false" outlineLevel="0" max="2" min="2" style="359" width="10.71"/>
    <col collapsed="false" customWidth="true" hidden="false" outlineLevel="0" max="3" min="3" style="359" width="5.71"/>
    <col collapsed="false" customWidth="true" hidden="false" outlineLevel="0" max="4" min="4" style="359" width="1.7"/>
    <col collapsed="false" customWidth="true" hidden="false" outlineLevel="0" max="5" min="5" style="359" width="10.71"/>
    <col collapsed="false" customWidth="true" hidden="false" outlineLevel="0" max="6" min="6" style="359" width="5.71"/>
    <col collapsed="false" customWidth="true" hidden="false" outlineLevel="0" max="7" min="7" style="359" width="1.7"/>
    <col collapsed="false" customWidth="true" hidden="false" outlineLevel="0" max="8" min="8" style="359" width="10.71"/>
    <col collapsed="false" customWidth="true" hidden="false" outlineLevel="0" max="9" min="9" style="551" width="5.71"/>
    <col collapsed="false" customWidth="true" hidden="false" outlineLevel="0" max="10" min="10" style="551" width="1.7"/>
    <col collapsed="false" customWidth="true" hidden="false" outlineLevel="0" max="11" min="11" style="359" width="10.71"/>
    <col collapsed="false" customWidth="true" hidden="false" outlineLevel="0" max="12" min="12" style="551" width="5.71"/>
    <col collapsed="false" customWidth="true" hidden="false" outlineLevel="0" max="13" min="13" style="551" width="1.7"/>
    <col collapsed="false" customWidth="true" hidden="false" outlineLevel="0" max="14" min="14" style="359" width="10.71"/>
    <col collapsed="false" customWidth="false" hidden="false" outlineLevel="0" max="15" min="15" style="359" width="9.14"/>
    <col collapsed="false" customWidth="true" hidden="false" outlineLevel="0" max="16" min="16" style="359" width="3.28"/>
    <col collapsed="false" customWidth="false" hidden="false" outlineLevel="0" max="257" min="17" style="359" width="9.14"/>
  </cols>
  <sheetData>
    <row r="1" s="511" customFormat="true" ht="12.75" hidden="false" customHeight="false" outlineLevel="0" collapsed="false">
      <c r="I1" s="574"/>
      <c r="J1" s="574"/>
      <c r="L1" s="574"/>
      <c r="M1" s="574"/>
    </row>
    <row r="2" s="511" customFormat="true" ht="12.75" hidden="false" customHeight="false" outlineLevel="0" collapsed="false">
      <c r="A2" s="460" t="s">
        <v>1432</v>
      </c>
      <c r="B2" s="460"/>
      <c r="C2" s="460"/>
      <c r="D2" s="460"/>
      <c r="E2" s="460"/>
      <c r="F2" s="460"/>
      <c r="G2" s="460"/>
      <c r="H2" s="460"/>
      <c r="I2" s="460"/>
      <c r="J2" s="460"/>
      <c r="K2" s="460"/>
      <c r="L2" s="460"/>
      <c r="M2" s="460"/>
      <c r="N2" s="460"/>
      <c r="O2" s="460"/>
      <c r="P2" s="460"/>
    </row>
    <row r="3" s="511" customFormat="true" ht="12.75" hidden="false" customHeight="false" outlineLevel="0" collapsed="false">
      <c r="A3" s="575"/>
      <c r="B3" s="575"/>
      <c r="I3" s="574"/>
      <c r="J3" s="574"/>
      <c r="L3" s="574"/>
      <c r="M3" s="574"/>
    </row>
    <row r="4" s="511" customFormat="true" ht="12.75" hidden="false" customHeight="false" outlineLevel="0" collapsed="false">
      <c r="A4" s="576"/>
      <c r="B4" s="576"/>
      <c r="C4" s="576"/>
      <c r="D4" s="576"/>
      <c r="E4" s="576"/>
      <c r="F4" s="576"/>
      <c r="G4" s="576"/>
      <c r="H4" s="576"/>
      <c r="I4" s="577"/>
      <c r="J4" s="577"/>
      <c r="K4" s="576"/>
      <c r="L4" s="577"/>
      <c r="M4" s="577"/>
      <c r="N4" s="576"/>
    </row>
    <row r="5" customFormat="false" ht="19.5" hidden="false" customHeight="true" outlineLevel="0" collapsed="false">
      <c r="A5" s="537" t="s">
        <v>51</v>
      </c>
      <c r="B5" s="578" t="s">
        <v>32</v>
      </c>
      <c r="C5" s="578"/>
      <c r="D5" s="578"/>
      <c r="E5" s="578"/>
      <c r="F5" s="578"/>
      <c r="G5" s="578"/>
      <c r="H5" s="578"/>
      <c r="I5" s="578"/>
      <c r="J5" s="578"/>
      <c r="K5" s="539" t="s">
        <v>33</v>
      </c>
      <c r="L5" s="539"/>
      <c r="M5" s="479"/>
      <c r="N5" s="539" t="s">
        <v>24</v>
      </c>
    </row>
    <row r="6" customFormat="false" ht="15.75" hidden="false" customHeight="true" outlineLevel="0" collapsed="false">
      <c r="A6" s="537"/>
      <c r="B6" s="579" t="s">
        <v>1433</v>
      </c>
      <c r="C6" s="579"/>
      <c r="D6" s="580"/>
      <c r="E6" s="579" t="s">
        <v>1434</v>
      </c>
      <c r="F6" s="579"/>
      <c r="G6" s="580"/>
      <c r="H6" s="579" t="s">
        <v>17</v>
      </c>
      <c r="I6" s="579"/>
      <c r="J6" s="400"/>
      <c r="K6" s="581" t="s">
        <v>34</v>
      </c>
      <c r="L6" s="582" t="s">
        <v>35</v>
      </c>
      <c r="M6" s="400"/>
      <c r="N6" s="539"/>
    </row>
    <row r="7" s="387" customFormat="true" ht="12.75" hidden="false" customHeight="false" outlineLevel="0" collapsed="false">
      <c r="A7" s="537"/>
      <c r="B7" s="406" t="s">
        <v>34</v>
      </c>
      <c r="C7" s="406" t="s">
        <v>35</v>
      </c>
      <c r="D7" s="406"/>
      <c r="E7" s="406" t="s">
        <v>34</v>
      </c>
      <c r="F7" s="406" t="s">
        <v>35</v>
      </c>
      <c r="G7" s="406"/>
      <c r="H7" s="406" t="s">
        <v>34</v>
      </c>
      <c r="I7" s="583" t="s">
        <v>35</v>
      </c>
      <c r="J7" s="583"/>
      <c r="K7" s="581"/>
      <c r="L7" s="582"/>
      <c r="M7" s="583"/>
      <c r="N7" s="539"/>
    </row>
    <row r="8" customFormat="false" ht="11.25" hidden="false" customHeight="true" outlineLevel="0" collapsed="false">
      <c r="A8" s="517"/>
      <c r="B8" s="584"/>
      <c r="C8" s="584"/>
      <c r="D8" s="584"/>
      <c r="E8" s="584"/>
      <c r="F8" s="584"/>
      <c r="G8" s="584"/>
      <c r="H8" s="584"/>
      <c r="I8" s="585"/>
      <c r="J8" s="585"/>
      <c r="K8" s="584"/>
      <c r="L8" s="585"/>
      <c r="M8" s="585"/>
      <c r="N8" s="584"/>
    </row>
    <row r="9" customFormat="false" ht="12.75" hidden="false" customHeight="false" outlineLevel="0" collapsed="false">
      <c r="A9" s="481" t="s">
        <v>54</v>
      </c>
      <c r="B9" s="586" t="n">
        <v>28743</v>
      </c>
      <c r="C9" s="587" t="n">
        <v>92.2995407983045</v>
      </c>
      <c r="D9" s="584"/>
      <c r="E9" s="586" t="n">
        <v>1438</v>
      </c>
      <c r="F9" s="587" t="n">
        <v>4.61770656048297</v>
      </c>
      <c r="G9" s="584"/>
      <c r="H9" s="549" t="n">
        <v>30181</v>
      </c>
      <c r="I9" s="587" t="n">
        <v>88.4217619312689</v>
      </c>
      <c r="J9" s="588"/>
      <c r="K9" s="549" t="n">
        <v>2992</v>
      </c>
      <c r="L9" s="587" t="n">
        <v>8.76571060264261</v>
      </c>
      <c r="M9" s="549"/>
      <c r="N9" s="549" t="n">
        <v>34133</v>
      </c>
    </row>
    <row r="10" customFormat="false" ht="12.75" hidden="false" customHeight="false" outlineLevel="0" collapsed="false">
      <c r="A10" s="481" t="s">
        <v>55</v>
      </c>
      <c r="B10" s="589" t="n">
        <v>0</v>
      </c>
      <c r="C10" s="587" t="n">
        <v>0</v>
      </c>
      <c r="D10" s="589"/>
      <c r="E10" s="589" t="n">
        <v>0</v>
      </c>
      <c r="F10" s="587" t="n">
        <v>0</v>
      </c>
      <c r="G10" s="589"/>
      <c r="H10" s="549" t="n">
        <v>0</v>
      </c>
      <c r="I10" s="587" t="n">
        <v>0</v>
      </c>
      <c r="J10" s="589"/>
      <c r="K10" s="549" t="n">
        <v>0</v>
      </c>
      <c r="L10" s="587" t="n">
        <v>0</v>
      </c>
      <c r="M10" s="589"/>
      <c r="N10" s="549" t="n">
        <v>0</v>
      </c>
    </row>
    <row r="11" customFormat="false" ht="12.75" hidden="false" customHeight="false" outlineLevel="0" collapsed="false">
      <c r="A11" s="481" t="s">
        <v>56</v>
      </c>
      <c r="B11" s="586" t="n">
        <v>64979</v>
      </c>
      <c r="C11" s="587" t="n">
        <v>69.8128411190855</v>
      </c>
      <c r="D11" s="584"/>
      <c r="E11" s="586" t="n">
        <v>2216</v>
      </c>
      <c r="F11" s="587" t="n">
        <v>2.3808500580171</v>
      </c>
      <c r="G11" s="584"/>
      <c r="H11" s="549" t="n">
        <v>67195</v>
      </c>
      <c r="I11" s="587" t="n">
        <v>61.3098659659304</v>
      </c>
      <c r="J11" s="588"/>
      <c r="K11" s="549" t="n">
        <v>16523</v>
      </c>
      <c r="L11" s="587" t="n">
        <v>15.0758674805427</v>
      </c>
      <c r="M11" s="549"/>
      <c r="N11" s="549" t="n">
        <v>109599</v>
      </c>
    </row>
    <row r="12" customFormat="false" ht="12.75" hidden="false" customHeight="false" outlineLevel="0" collapsed="false">
      <c r="A12" s="481" t="s">
        <v>57</v>
      </c>
      <c r="B12" s="586" t="n">
        <v>2172</v>
      </c>
      <c r="C12" s="587" t="n">
        <v>96.7052537845058</v>
      </c>
      <c r="D12" s="584"/>
      <c r="E12" s="584" t="n">
        <v>74</v>
      </c>
      <c r="F12" s="587" t="n">
        <v>3.29474621549421</v>
      </c>
      <c r="G12" s="584"/>
      <c r="H12" s="549" t="n">
        <v>2246</v>
      </c>
      <c r="I12" s="587" t="n">
        <v>96.6437177280551</v>
      </c>
      <c r="J12" s="588"/>
      <c r="K12" s="549" t="n">
        <v>78</v>
      </c>
      <c r="L12" s="587" t="n">
        <v>3.35628227194492</v>
      </c>
      <c r="M12" s="549"/>
      <c r="N12" s="549" t="n">
        <v>2324</v>
      </c>
    </row>
    <row r="13" customFormat="false" ht="12.75" hidden="false" customHeight="false" outlineLevel="0" collapsed="false">
      <c r="A13" s="481" t="s">
        <v>58</v>
      </c>
      <c r="B13" s="586" t="n">
        <v>6125</v>
      </c>
      <c r="C13" s="587" t="n">
        <v>98.172784100016</v>
      </c>
      <c r="D13" s="584"/>
      <c r="E13" s="584" t="n">
        <v>114</v>
      </c>
      <c r="F13" s="587" t="n">
        <v>1.82721589998397</v>
      </c>
      <c r="G13" s="584"/>
      <c r="H13" s="549" t="n">
        <v>6239</v>
      </c>
      <c r="I13" s="587" t="n">
        <v>86.5325936199723</v>
      </c>
      <c r="J13" s="588"/>
      <c r="K13" s="549" t="n">
        <v>971</v>
      </c>
      <c r="L13" s="587" t="n">
        <v>13.4674063800277</v>
      </c>
      <c r="M13" s="549"/>
      <c r="N13" s="549" t="n">
        <v>7210</v>
      </c>
    </row>
    <row r="14" customFormat="false" ht="12.75" hidden="false" customHeight="false" outlineLevel="0" collapsed="false">
      <c r="A14" s="481" t="s">
        <v>59</v>
      </c>
      <c r="B14" s="586" t="n">
        <v>19644</v>
      </c>
      <c r="C14" s="587" t="n">
        <v>87.8258148164707</v>
      </c>
      <c r="D14" s="584"/>
      <c r="E14" s="584" t="n">
        <v>930</v>
      </c>
      <c r="F14" s="587" t="n">
        <v>4.15791120847677</v>
      </c>
      <c r="G14" s="584"/>
      <c r="H14" s="549" t="n">
        <v>20574</v>
      </c>
      <c r="I14" s="587" t="n">
        <v>69.4504455846611</v>
      </c>
      <c r="J14" s="588"/>
      <c r="K14" s="549" t="n">
        <v>7257</v>
      </c>
      <c r="L14" s="587" t="n">
        <v>24.4970294355928</v>
      </c>
      <c r="M14" s="549"/>
      <c r="N14" s="549" t="n">
        <v>29624</v>
      </c>
    </row>
    <row r="15" customFormat="false" ht="14.25" hidden="false" customHeight="true" outlineLevel="0" collapsed="false">
      <c r="A15" s="481" t="s">
        <v>60</v>
      </c>
      <c r="B15" s="586" t="n">
        <v>1453</v>
      </c>
      <c r="C15" s="587" t="n">
        <v>57.0475068708284</v>
      </c>
      <c r="D15" s="584"/>
      <c r="E15" s="584" t="n">
        <v>190</v>
      </c>
      <c r="F15" s="587" t="n">
        <v>7.45975657636435</v>
      </c>
      <c r="G15" s="584"/>
      <c r="H15" s="549" t="n">
        <v>1643</v>
      </c>
      <c r="I15" s="587" t="n">
        <v>60.2935779816514</v>
      </c>
      <c r="J15" s="588"/>
      <c r="K15" s="549" t="n">
        <v>178</v>
      </c>
      <c r="L15" s="587" t="n">
        <v>6.53211009174312</v>
      </c>
      <c r="M15" s="549"/>
      <c r="N15" s="549" t="n">
        <v>2725</v>
      </c>
    </row>
    <row r="16" customFormat="false" ht="12.75" hidden="false" customHeight="false" outlineLevel="0" collapsed="false">
      <c r="A16" s="481" t="s">
        <v>61</v>
      </c>
      <c r="B16" s="586" t="n">
        <v>5751</v>
      </c>
      <c r="C16" s="587" t="n">
        <v>68.2368296155672</v>
      </c>
      <c r="D16" s="584"/>
      <c r="E16" s="584" t="n">
        <v>134</v>
      </c>
      <c r="F16" s="587" t="n">
        <v>1.58993830090176</v>
      </c>
      <c r="G16" s="584"/>
      <c r="H16" s="549" t="n">
        <v>5885</v>
      </c>
      <c r="I16" s="587" t="n">
        <v>57.2749391727494</v>
      </c>
      <c r="J16" s="588"/>
      <c r="K16" s="549" t="n">
        <v>1847</v>
      </c>
      <c r="L16" s="587" t="n">
        <v>17.9756690997567</v>
      </c>
      <c r="M16" s="549"/>
      <c r="N16" s="549" t="n">
        <v>10275</v>
      </c>
    </row>
    <row r="17" customFormat="false" ht="12.75" hidden="false" customHeight="false" outlineLevel="0" collapsed="false">
      <c r="A17" s="481" t="s">
        <v>62</v>
      </c>
      <c r="B17" s="586" t="n">
        <v>14736</v>
      </c>
      <c r="C17" s="587" t="n">
        <v>83.6464778339104</v>
      </c>
      <c r="D17" s="584"/>
      <c r="E17" s="586" t="n">
        <v>1211</v>
      </c>
      <c r="F17" s="587" t="n">
        <v>6.87404211840836</v>
      </c>
      <c r="G17" s="584"/>
      <c r="H17" s="549" t="n">
        <v>15947</v>
      </c>
      <c r="I17" s="587" t="n">
        <v>73.0006866559854</v>
      </c>
      <c r="J17" s="588"/>
      <c r="K17" s="549" t="n">
        <v>4228</v>
      </c>
      <c r="L17" s="587" t="n">
        <v>19.3545433737697</v>
      </c>
      <c r="M17" s="549"/>
      <c r="N17" s="549" t="n">
        <v>21845</v>
      </c>
    </row>
    <row r="18" customFormat="false" ht="12.75" hidden="false" customHeight="false" outlineLevel="0" collapsed="false">
      <c r="A18" s="481" t="s">
        <v>63</v>
      </c>
      <c r="B18" s="586" t="n">
        <v>9613</v>
      </c>
      <c r="C18" s="587" t="n">
        <v>81.9662346521146</v>
      </c>
      <c r="D18" s="584"/>
      <c r="E18" s="584" t="n">
        <v>236</v>
      </c>
      <c r="F18" s="587" t="n">
        <v>2.01227830832196</v>
      </c>
      <c r="G18" s="584"/>
      <c r="H18" s="549" t="n">
        <v>9849</v>
      </c>
      <c r="I18" s="587" t="n">
        <v>71.1941593176233</v>
      </c>
      <c r="J18" s="588"/>
      <c r="K18" s="549" t="n">
        <v>2106</v>
      </c>
      <c r="L18" s="587" t="n">
        <v>15.223362729507</v>
      </c>
      <c r="M18" s="549"/>
      <c r="N18" s="549" t="n">
        <v>13834</v>
      </c>
    </row>
    <row r="19" customFormat="false" ht="12.75" hidden="false" customHeight="false" outlineLevel="0" collapsed="false">
      <c r="A19" s="481" t="s">
        <v>64</v>
      </c>
      <c r="B19" s="586" t="n">
        <v>2457</v>
      </c>
      <c r="C19" s="587" t="n">
        <v>95.2325581395349</v>
      </c>
      <c r="D19" s="584"/>
      <c r="E19" s="584" t="n">
        <v>82</v>
      </c>
      <c r="F19" s="587" t="n">
        <v>3.17829457364341</v>
      </c>
      <c r="G19" s="584"/>
      <c r="H19" s="549" t="n">
        <v>2539</v>
      </c>
      <c r="I19" s="587" t="n">
        <v>76.730129948625</v>
      </c>
      <c r="J19" s="588"/>
      <c r="K19" s="549" t="n">
        <v>729</v>
      </c>
      <c r="L19" s="587" t="n">
        <v>22.0308250226655</v>
      </c>
      <c r="M19" s="549"/>
      <c r="N19" s="549" t="n">
        <v>3309</v>
      </c>
    </row>
    <row r="20" customFormat="false" ht="12.75" hidden="false" customHeight="false" outlineLevel="0" collapsed="false">
      <c r="A20" s="481" t="s">
        <v>65</v>
      </c>
      <c r="B20" s="586" t="n">
        <v>2760</v>
      </c>
      <c r="C20" s="587" t="n">
        <v>86.6562009419152</v>
      </c>
      <c r="D20" s="584"/>
      <c r="E20" s="584" t="n">
        <v>366</v>
      </c>
      <c r="F20" s="587" t="n">
        <v>11.4913657770801</v>
      </c>
      <c r="G20" s="584"/>
      <c r="H20" s="549" t="n">
        <v>3126</v>
      </c>
      <c r="I20" s="587" t="n">
        <v>89.5445431108565</v>
      </c>
      <c r="J20" s="588"/>
      <c r="K20" s="549" t="n">
        <v>306</v>
      </c>
      <c r="L20" s="587" t="n">
        <v>8.76539673446004</v>
      </c>
      <c r="M20" s="549"/>
      <c r="N20" s="549" t="n">
        <v>3491</v>
      </c>
    </row>
    <row r="21" customFormat="false" ht="12.75" hidden="false" customHeight="false" outlineLevel="0" collapsed="false">
      <c r="A21" s="481" t="s">
        <v>66</v>
      </c>
      <c r="B21" s="586" t="n">
        <v>26326</v>
      </c>
      <c r="C21" s="587" t="n">
        <v>79.5011173521773</v>
      </c>
      <c r="D21" s="584"/>
      <c r="E21" s="586" t="n">
        <v>5605</v>
      </c>
      <c r="F21" s="587" t="n">
        <v>16.9263755511264</v>
      </c>
      <c r="G21" s="584"/>
      <c r="H21" s="549" t="n">
        <v>31931</v>
      </c>
      <c r="I21" s="587" t="n">
        <v>62.7032440499568</v>
      </c>
      <c r="J21" s="588"/>
      <c r="K21" s="549" t="n">
        <v>17810</v>
      </c>
      <c r="L21" s="587" t="n">
        <v>34.9736862775901</v>
      </c>
      <c r="M21" s="549"/>
      <c r="N21" s="549" t="n">
        <v>50924</v>
      </c>
    </row>
    <row r="22" customFormat="false" ht="12.75" hidden="false" customHeight="false" outlineLevel="0" collapsed="false">
      <c r="A22" s="481" t="s">
        <v>67</v>
      </c>
      <c r="B22" s="586" t="n">
        <v>15535</v>
      </c>
      <c r="C22" s="587" t="n">
        <v>99.1954536747334</v>
      </c>
      <c r="D22" s="584"/>
      <c r="E22" s="584" t="n">
        <v>126</v>
      </c>
      <c r="F22" s="587" t="n">
        <v>0.804546325266586</v>
      </c>
      <c r="G22" s="584"/>
      <c r="H22" s="549" t="n">
        <v>15661</v>
      </c>
      <c r="I22" s="587" t="n">
        <v>93.7672135073644</v>
      </c>
      <c r="J22" s="588"/>
      <c r="K22" s="549" t="n">
        <v>1041</v>
      </c>
      <c r="L22" s="587" t="n">
        <v>6.23278649263561</v>
      </c>
      <c r="M22" s="549"/>
      <c r="N22" s="549" t="n">
        <v>16702</v>
      </c>
    </row>
    <row r="23" customFormat="false" ht="12.75" hidden="false" customHeight="false" outlineLevel="0" collapsed="false">
      <c r="A23" s="481" t="s">
        <v>68</v>
      </c>
      <c r="B23" s="586" t="n">
        <v>1571</v>
      </c>
      <c r="C23" s="587" t="n">
        <v>85.9879584017515</v>
      </c>
      <c r="D23" s="584"/>
      <c r="E23" s="584" t="n">
        <v>256</v>
      </c>
      <c r="F23" s="587" t="n">
        <v>14.0120415982485</v>
      </c>
      <c r="G23" s="584"/>
      <c r="H23" s="549" t="n">
        <v>1827</v>
      </c>
      <c r="I23" s="587" t="n">
        <v>90.4455445544555</v>
      </c>
      <c r="J23" s="588"/>
      <c r="K23" s="549" t="n">
        <v>193</v>
      </c>
      <c r="L23" s="587" t="n">
        <v>9.55445544554456</v>
      </c>
      <c r="M23" s="549"/>
      <c r="N23" s="549" t="n">
        <v>2020</v>
      </c>
    </row>
    <row r="24" customFormat="false" ht="12.75" hidden="false" customHeight="false" outlineLevel="0" collapsed="false">
      <c r="A24" s="481" t="s">
        <v>69</v>
      </c>
      <c r="B24" s="586" t="n">
        <v>15617</v>
      </c>
      <c r="C24" s="587" t="n">
        <v>89.8923617107005</v>
      </c>
      <c r="D24" s="584"/>
      <c r="E24" s="586" t="n">
        <v>1058</v>
      </c>
      <c r="F24" s="587" t="n">
        <v>6.08990962988545</v>
      </c>
      <c r="G24" s="584"/>
      <c r="H24" s="549" t="n">
        <v>16675</v>
      </c>
      <c r="I24" s="587" t="n">
        <v>71.8719020731865</v>
      </c>
      <c r="J24" s="588"/>
      <c r="K24" s="549" t="n">
        <v>5828</v>
      </c>
      <c r="L24" s="587" t="n">
        <v>25.1196069134951</v>
      </c>
      <c r="M24" s="549"/>
      <c r="N24" s="549" t="n">
        <v>23201</v>
      </c>
    </row>
    <row r="25" customFormat="false" ht="12.75" hidden="false" customHeight="false" outlineLevel="0" collapsed="false">
      <c r="A25" s="481" t="s">
        <v>70</v>
      </c>
      <c r="B25" s="586" t="n">
        <v>13331</v>
      </c>
      <c r="C25" s="587" t="n">
        <v>94.2053565119073</v>
      </c>
      <c r="D25" s="584"/>
      <c r="E25" s="584" t="n">
        <v>417</v>
      </c>
      <c r="F25" s="587" t="n">
        <v>2.94678821284715</v>
      </c>
      <c r="G25" s="584"/>
      <c r="H25" s="549" t="n">
        <v>13748</v>
      </c>
      <c r="I25" s="587" t="n">
        <v>89.9208581332985</v>
      </c>
      <c r="J25" s="588"/>
      <c r="K25" s="549" t="n">
        <v>1138</v>
      </c>
      <c r="L25" s="587" t="n">
        <v>7.44325986003009</v>
      </c>
      <c r="M25" s="549"/>
      <c r="N25" s="549" t="n">
        <v>15289</v>
      </c>
    </row>
    <row r="26" customFormat="false" ht="12.75" hidden="false" customHeight="false" outlineLevel="0" collapsed="false">
      <c r="A26" s="481" t="s">
        <v>71</v>
      </c>
      <c r="B26" s="584" t="n">
        <v>669</v>
      </c>
      <c r="C26" s="587" t="n">
        <v>75.1685393258427</v>
      </c>
      <c r="D26" s="584"/>
      <c r="E26" s="584" t="n">
        <v>35</v>
      </c>
      <c r="F26" s="587" t="n">
        <v>3.93258426966292</v>
      </c>
      <c r="G26" s="584"/>
      <c r="H26" s="549" t="n">
        <v>704</v>
      </c>
      <c r="I26" s="587" t="n">
        <v>52.8132033008252</v>
      </c>
      <c r="J26" s="588"/>
      <c r="K26" s="549" t="n">
        <v>443</v>
      </c>
      <c r="L26" s="587" t="n">
        <v>33.2333083270818</v>
      </c>
      <c r="M26" s="549"/>
      <c r="N26" s="549" t="n">
        <v>1333</v>
      </c>
    </row>
    <row r="27" customFormat="false" ht="12.75" hidden="false" customHeight="false" outlineLevel="0" collapsed="false">
      <c r="A27" s="481" t="s">
        <v>72</v>
      </c>
      <c r="B27" s="586" t="n">
        <v>4434</v>
      </c>
      <c r="C27" s="587" t="n">
        <v>94.1801189464741</v>
      </c>
      <c r="D27" s="584"/>
      <c r="E27" s="584" t="n">
        <v>274</v>
      </c>
      <c r="F27" s="587" t="n">
        <v>5.81988105352591</v>
      </c>
      <c r="G27" s="584"/>
      <c r="H27" s="549" t="n">
        <v>4708</v>
      </c>
      <c r="I27" s="587" t="n">
        <v>85.1048445408532</v>
      </c>
      <c r="J27" s="588"/>
      <c r="K27" s="549" t="n">
        <v>824</v>
      </c>
      <c r="L27" s="587" t="n">
        <v>14.8951554591468</v>
      </c>
      <c r="M27" s="549"/>
      <c r="N27" s="549" t="n">
        <v>5532</v>
      </c>
    </row>
    <row r="28" customFormat="false" ht="12.75" hidden="false" customHeight="false" outlineLevel="0" collapsed="false">
      <c r="A28" s="481" t="s">
        <v>73</v>
      </c>
      <c r="B28" s="586" t="n">
        <v>7563</v>
      </c>
      <c r="C28" s="587" t="n">
        <v>79.3266205160478</v>
      </c>
      <c r="D28" s="584"/>
      <c r="E28" s="584" t="n">
        <v>786</v>
      </c>
      <c r="F28" s="587" t="n">
        <v>8.24417872876023</v>
      </c>
      <c r="G28" s="584"/>
      <c r="H28" s="549" t="n">
        <v>8349</v>
      </c>
      <c r="I28" s="587" t="n">
        <v>53.2461734693878</v>
      </c>
      <c r="J28" s="588"/>
      <c r="K28" s="549" t="n">
        <v>6146</v>
      </c>
      <c r="L28" s="587" t="n">
        <v>39.1964285714286</v>
      </c>
      <c r="M28" s="549"/>
      <c r="N28" s="549" t="n">
        <v>15680</v>
      </c>
    </row>
    <row r="29" customFormat="false" ht="12.75" hidden="false" customHeight="false" outlineLevel="0" collapsed="false">
      <c r="A29" s="481" t="s">
        <v>74</v>
      </c>
      <c r="B29" s="584" t="n">
        <v>401</v>
      </c>
      <c r="C29" s="587" t="n">
        <v>86.0515021459227</v>
      </c>
      <c r="D29" s="584"/>
      <c r="E29" s="584" t="n">
        <v>65</v>
      </c>
      <c r="F29" s="587" t="n">
        <v>13.9484978540773</v>
      </c>
      <c r="G29" s="584"/>
      <c r="H29" s="549" t="n">
        <v>466</v>
      </c>
      <c r="I29" s="587" t="n">
        <v>61.3157894736842</v>
      </c>
      <c r="J29" s="588"/>
      <c r="K29" s="549" t="n">
        <v>294</v>
      </c>
      <c r="L29" s="587" t="n">
        <v>38.6842105263158</v>
      </c>
      <c r="M29" s="549"/>
      <c r="N29" s="549" t="n">
        <v>760</v>
      </c>
    </row>
    <row r="30" customFormat="false" ht="19.5" hidden="false" customHeight="true" outlineLevel="0" collapsed="false">
      <c r="A30" s="590" t="s">
        <v>75</v>
      </c>
      <c r="B30" s="591" t="n">
        <f aca="false">SUM(B9:B29)</f>
        <v>243880</v>
      </c>
      <c r="C30" s="592" t="n">
        <f aca="false">B30/H30*100</f>
        <v>93.9832673713742</v>
      </c>
      <c r="D30" s="593"/>
      <c r="E30" s="591" t="n">
        <f aca="false">SUM(E9:E29)</f>
        <v>15613</v>
      </c>
      <c r="F30" s="592" t="n">
        <f aca="false">E30/H30*100</f>
        <v>6.01673262862582</v>
      </c>
      <c r="G30" s="593"/>
      <c r="H30" s="591" t="n">
        <f aca="false">SUM(H9:H29)</f>
        <v>259493</v>
      </c>
      <c r="I30" s="592" t="n">
        <f aca="false">H30/N30*100</f>
        <v>70.1692761147616</v>
      </c>
      <c r="J30" s="594"/>
      <c r="K30" s="591" t="n">
        <f aca="false">SUM(K9:K29)</f>
        <v>70932</v>
      </c>
      <c r="L30" s="592" t="n">
        <f aca="false">K30/N30*100</f>
        <v>19.1806603390931</v>
      </c>
      <c r="M30" s="591"/>
      <c r="N30" s="591" t="n">
        <f aca="false">SUM(N9:N29)</f>
        <v>369810</v>
      </c>
    </row>
    <row r="31" customFormat="false" ht="12.75" hidden="false" customHeight="false" outlineLevel="0" collapsed="false">
      <c r="B31" s="595"/>
      <c r="C31" s="595"/>
      <c r="D31" s="595"/>
      <c r="E31" s="595"/>
      <c r="F31" s="595"/>
      <c r="G31" s="595"/>
      <c r="H31" s="595"/>
      <c r="I31" s="595"/>
      <c r="J31" s="595"/>
      <c r="K31" s="595"/>
      <c r="L31" s="595"/>
      <c r="M31" s="595"/>
      <c r="N31" s="595"/>
    </row>
  </sheetData>
  <mergeCells count="10">
    <mergeCell ref="A2:P2"/>
    <mergeCell ref="A5:A7"/>
    <mergeCell ref="B5:I5"/>
    <mergeCell ref="K5:L5"/>
    <mergeCell ref="N5:N7"/>
    <mergeCell ref="B6:C6"/>
    <mergeCell ref="E6:F6"/>
    <mergeCell ref="H6:I6"/>
    <mergeCell ref="K6:K7"/>
    <mergeCell ref="L6:L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:Q2"/>
    </sheetView>
  </sheetViews>
  <sheetFormatPr defaultColWidth="89.5625" defaultRowHeight="12.75" zeroHeight="false" outlineLevelRow="0" outlineLevelCol="0"/>
  <cols>
    <col collapsed="false" customWidth="true" hidden="false" outlineLevel="0" max="1" min="1" style="511" width="102.7"/>
    <col collapsed="false" customWidth="true" hidden="false" outlineLevel="0" max="2" min="2" style="595" width="12.7"/>
    <col collapsed="false" customWidth="true" hidden="false" outlineLevel="0" max="3" min="3" style="511" width="12.7"/>
    <col collapsed="false" customWidth="true" hidden="false" outlineLevel="0" max="4" min="4" style="511" width="12.56"/>
    <col collapsed="false" customWidth="true" hidden="false" outlineLevel="0" max="6" min="5" style="511" width="12.7"/>
    <col collapsed="false" customWidth="true" hidden="false" outlineLevel="0" max="7" min="7" style="511" width="24.99"/>
    <col collapsed="false" customWidth="false" hidden="false" outlineLevel="0" max="257" min="8" style="511" width="89.56"/>
  </cols>
  <sheetData>
    <row r="2" s="511" customFormat="true" ht="13.5" hidden="false" customHeight="true" outlineLevel="0" collapsed="false">
      <c r="A2" s="575" t="s">
        <v>1435</v>
      </c>
      <c r="B2" s="595"/>
    </row>
    <row r="4" s="505" customFormat="true" ht="48" hidden="false" customHeight="true" outlineLevel="0" collapsed="false">
      <c r="A4" s="596" t="s">
        <v>103</v>
      </c>
      <c r="B4" s="597" t="s">
        <v>13</v>
      </c>
      <c r="C4" s="598" t="s">
        <v>35</v>
      </c>
      <c r="D4" s="598" t="s">
        <v>104</v>
      </c>
      <c r="E4" s="598" t="s">
        <v>105</v>
      </c>
      <c r="F4" s="598" t="s">
        <v>1436</v>
      </c>
    </row>
    <row r="5" s="505" customFormat="true" ht="12.75" hidden="false" customHeight="false" outlineLevel="0" collapsed="false">
      <c r="A5" s="448"/>
      <c r="B5" s="599"/>
      <c r="C5" s="600"/>
      <c r="D5" s="600"/>
      <c r="E5" s="600"/>
      <c r="F5" s="600"/>
    </row>
    <row r="6" s="601" customFormat="true" ht="12.75" hidden="false" customHeight="false" outlineLevel="0" collapsed="false">
      <c r="A6" s="601" t="s">
        <v>107</v>
      </c>
      <c r="B6" s="547" t="n">
        <v>68588</v>
      </c>
      <c r="C6" s="602" t="n">
        <v>22.9</v>
      </c>
      <c r="D6" s="547" t="n">
        <v>2768537</v>
      </c>
      <c r="E6" s="602" t="n">
        <v>40.4</v>
      </c>
      <c r="F6" s="602" t="n">
        <v>1.3</v>
      </c>
    </row>
    <row r="7" s="601" customFormat="true" ht="12.75" hidden="false" customHeight="false" outlineLevel="0" collapsed="false">
      <c r="A7" s="601" t="s">
        <v>108</v>
      </c>
      <c r="B7" s="547" t="n">
        <v>832</v>
      </c>
      <c r="C7" s="602" t="n">
        <v>0.3</v>
      </c>
      <c r="D7" s="547" t="n">
        <v>2398</v>
      </c>
      <c r="E7" s="602" t="n">
        <v>2.9</v>
      </c>
      <c r="F7" s="602" t="n">
        <v>3.2</v>
      </c>
    </row>
    <row r="8" s="601" customFormat="true" ht="12.75" hidden="false" customHeight="false" outlineLevel="0" collapsed="false">
      <c r="A8" s="601" t="s">
        <v>109</v>
      </c>
      <c r="B8" s="547" t="n">
        <v>858</v>
      </c>
      <c r="C8" s="602" t="n">
        <v>0.3</v>
      </c>
      <c r="D8" s="547" t="n">
        <v>3376</v>
      </c>
      <c r="E8" s="602" t="n">
        <v>3.9</v>
      </c>
      <c r="F8" s="602" t="n">
        <v>30.7</v>
      </c>
    </row>
    <row r="9" s="601" customFormat="true" ht="12.75" hidden="false" customHeight="false" outlineLevel="0" collapsed="false">
      <c r="A9" s="601" t="s">
        <v>110</v>
      </c>
      <c r="B9" s="547" t="n">
        <v>19658</v>
      </c>
      <c r="C9" s="602" t="n">
        <v>6.6</v>
      </c>
      <c r="D9" s="547" t="n">
        <v>422449</v>
      </c>
      <c r="E9" s="602" t="n">
        <v>21.5</v>
      </c>
      <c r="F9" s="602" t="n">
        <v>3.3</v>
      </c>
    </row>
    <row r="10" s="601" customFormat="true" ht="12.75" hidden="false" customHeight="false" outlineLevel="0" collapsed="false">
      <c r="A10" s="601" t="s">
        <v>111</v>
      </c>
      <c r="B10" s="547" t="n">
        <v>49376</v>
      </c>
      <c r="C10" s="602" t="n">
        <v>16.5</v>
      </c>
      <c r="D10" s="547" t="n">
        <v>865254</v>
      </c>
      <c r="E10" s="602" t="n">
        <v>17.5</v>
      </c>
      <c r="F10" s="602" t="n">
        <v>1.2</v>
      </c>
    </row>
    <row r="11" s="601" customFormat="true" ht="12.75" hidden="false" customHeight="false" outlineLevel="0" collapsed="false">
      <c r="A11" s="601" t="s">
        <v>112</v>
      </c>
      <c r="B11" s="547" t="n">
        <v>888</v>
      </c>
      <c r="C11" s="602" t="n">
        <v>0.3</v>
      </c>
      <c r="D11" s="547" t="n">
        <v>9463</v>
      </c>
      <c r="E11" s="602" t="n">
        <v>10.7</v>
      </c>
      <c r="F11" s="602" t="n">
        <v>2.8</v>
      </c>
    </row>
    <row r="12" s="601" customFormat="true" ht="12.75" hidden="false" customHeight="false" outlineLevel="0" collapsed="false">
      <c r="A12" s="601" t="s">
        <v>113</v>
      </c>
      <c r="B12" s="547" t="n">
        <v>390</v>
      </c>
      <c r="C12" s="602" t="n">
        <v>0.1</v>
      </c>
      <c r="D12" s="547" t="n">
        <v>5070</v>
      </c>
      <c r="E12" s="602" t="n">
        <v>13</v>
      </c>
      <c r="F12" s="602" t="n">
        <v>1.5</v>
      </c>
    </row>
    <row r="13" s="601" customFormat="true" ht="12.75" hidden="false" customHeight="false" outlineLevel="0" collapsed="false">
      <c r="A13" s="601" t="s">
        <v>114</v>
      </c>
      <c r="B13" s="547" t="n">
        <v>122398</v>
      </c>
      <c r="C13" s="602" t="n">
        <v>41</v>
      </c>
      <c r="D13" s="547" t="n">
        <v>2820200</v>
      </c>
      <c r="E13" s="602" t="n">
        <v>23</v>
      </c>
      <c r="F13" s="602" t="n">
        <v>0.8</v>
      </c>
    </row>
    <row r="14" s="601" customFormat="true" ht="12.75" hidden="false" customHeight="false" outlineLevel="0" collapsed="false">
      <c r="A14" s="601" t="s">
        <v>115</v>
      </c>
      <c r="B14" s="547" t="n">
        <v>380</v>
      </c>
      <c r="C14" s="602" t="n">
        <v>0.1</v>
      </c>
      <c r="D14" s="547" t="n">
        <v>8217</v>
      </c>
      <c r="E14" s="602" t="n">
        <v>21.6</v>
      </c>
      <c r="F14" s="602" t="n">
        <v>12.1</v>
      </c>
    </row>
    <row r="15" s="601" customFormat="true" ht="12.75" hidden="false" customHeight="false" outlineLevel="0" collapsed="false">
      <c r="A15" s="601" t="s">
        <v>116</v>
      </c>
      <c r="B15" s="547" t="n">
        <v>2381</v>
      </c>
      <c r="C15" s="602" t="n">
        <v>0.8</v>
      </c>
      <c r="D15" s="547" t="n">
        <v>54215</v>
      </c>
      <c r="E15" s="602" t="n">
        <v>22.8</v>
      </c>
      <c r="F15" s="602" t="n">
        <v>15.5</v>
      </c>
    </row>
    <row r="16" s="601" customFormat="true" ht="12.75" hidden="false" customHeight="false" outlineLevel="0" collapsed="false">
      <c r="A16" s="601" t="s">
        <v>117</v>
      </c>
      <c r="B16" s="547" t="n">
        <v>823</v>
      </c>
      <c r="C16" s="602" t="n">
        <v>0.3</v>
      </c>
      <c r="D16" s="547" t="n">
        <v>12222</v>
      </c>
      <c r="E16" s="602" t="n">
        <v>14.9</v>
      </c>
      <c r="F16" s="602" t="n">
        <v>5.8</v>
      </c>
    </row>
    <row r="17" s="601" customFormat="true" ht="12.75" hidden="false" customHeight="false" outlineLevel="0" collapsed="false">
      <c r="A17" s="601" t="s">
        <v>118</v>
      </c>
      <c r="B17" s="547" t="n">
        <v>138</v>
      </c>
      <c r="C17" s="602" t="n">
        <v>0</v>
      </c>
      <c r="D17" s="547" t="n">
        <v>904</v>
      </c>
      <c r="E17" s="602" t="n">
        <v>6.6</v>
      </c>
      <c r="F17" s="602" t="n">
        <v>41.3</v>
      </c>
    </row>
    <row r="18" s="601" customFormat="true" ht="12.75" hidden="false" customHeight="false" outlineLevel="0" collapsed="false">
      <c r="A18" s="601" t="s">
        <v>119</v>
      </c>
      <c r="B18" s="547" t="n">
        <v>195</v>
      </c>
      <c r="C18" s="602" t="n">
        <v>0.1</v>
      </c>
      <c r="D18" s="547" t="n">
        <v>1194</v>
      </c>
      <c r="E18" s="602" t="n">
        <v>6.1</v>
      </c>
      <c r="F18" s="602" t="n">
        <v>26.7</v>
      </c>
    </row>
    <row r="19" s="601" customFormat="true" ht="12.75" hidden="false" customHeight="false" outlineLevel="0" collapsed="false">
      <c r="A19" s="601" t="s">
        <v>120</v>
      </c>
      <c r="B19" s="547" t="n">
        <v>298</v>
      </c>
      <c r="C19" s="602" t="n">
        <v>0.1</v>
      </c>
      <c r="D19" s="547" t="n">
        <v>1267</v>
      </c>
      <c r="E19" s="602" t="n">
        <v>4.3</v>
      </c>
      <c r="F19" s="602" t="n">
        <v>7</v>
      </c>
    </row>
    <row r="20" s="601" customFormat="true" ht="12.75" hidden="false" customHeight="false" outlineLevel="0" collapsed="false">
      <c r="A20" s="601" t="s">
        <v>121</v>
      </c>
      <c r="B20" s="547" t="n">
        <v>98</v>
      </c>
      <c r="C20" s="602" t="n">
        <v>0</v>
      </c>
      <c r="D20" s="547" t="n">
        <v>2144</v>
      </c>
      <c r="E20" s="602" t="n">
        <v>21.9</v>
      </c>
      <c r="F20" s="602" t="n">
        <v>8.2</v>
      </c>
    </row>
    <row r="21" s="601" customFormat="true" ht="12.75" hidden="false" customHeight="false" outlineLevel="0" collapsed="false">
      <c r="A21" s="601" t="s">
        <v>122</v>
      </c>
      <c r="B21" s="547" t="n">
        <v>116</v>
      </c>
      <c r="C21" s="602" t="n">
        <v>0</v>
      </c>
      <c r="D21" s="547" t="n">
        <v>1351</v>
      </c>
      <c r="E21" s="602" t="n">
        <v>11.6</v>
      </c>
      <c r="F21" s="602" t="n">
        <v>14.7</v>
      </c>
    </row>
    <row r="22" s="601" customFormat="true" ht="12.75" hidden="false" customHeight="false" outlineLevel="0" collapsed="false">
      <c r="A22" s="601" t="s">
        <v>123</v>
      </c>
      <c r="B22" s="547" t="n">
        <v>1317</v>
      </c>
      <c r="C22" s="602" t="n">
        <v>0.4</v>
      </c>
      <c r="D22" s="547" t="n">
        <v>5881</v>
      </c>
      <c r="E22" s="602" t="n">
        <v>4.5</v>
      </c>
      <c r="F22" s="602" t="n">
        <v>30.7</v>
      </c>
    </row>
    <row r="23" s="601" customFormat="true" ht="12.75" hidden="false" customHeight="false" outlineLevel="0" collapsed="false">
      <c r="A23" s="601" t="s">
        <v>124</v>
      </c>
      <c r="B23" s="547" t="n">
        <v>160</v>
      </c>
      <c r="C23" s="602" t="n">
        <v>0.1</v>
      </c>
      <c r="D23" s="547" t="n">
        <v>3692</v>
      </c>
      <c r="E23" s="602" t="n">
        <v>23.1</v>
      </c>
      <c r="F23" s="602" t="n">
        <v>4.4</v>
      </c>
    </row>
    <row r="24" s="601" customFormat="true" ht="12.75" hidden="false" customHeight="false" outlineLevel="0" collapsed="false">
      <c r="A24" s="601" t="s">
        <v>125</v>
      </c>
      <c r="B24" s="547" t="n">
        <v>6787</v>
      </c>
      <c r="C24" s="602" t="n">
        <v>2.3</v>
      </c>
      <c r="D24" s="547" t="n">
        <v>192794</v>
      </c>
      <c r="E24" s="602" t="n">
        <v>28.4</v>
      </c>
      <c r="F24" s="602" t="n">
        <v>1.5</v>
      </c>
    </row>
    <row r="25" s="601" customFormat="true" ht="12.75" hidden="false" customHeight="false" outlineLevel="0" collapsed="false">
      <c r="A25" s="601" t="s">
        <v>126</v>
      </c>
      <c r="B25" s="547" t="n">
        <v>1463</v>
      </c>
      <c r="C25" s="602" t="n">
        <v>0.5</v>
      </c>
      <c r="D25" s="547" t="n">
        <v>30083</v>
      </c>
      <c r="E25" s="602" t="n">
        <v>20.6</v>
      </c>
      <c r="F25" s="602" t="n">
        <v>2.4</v>
      </c>
    </row>
    <row r="26" s="601" customFormat="true" ht="12.75" hidden="false" customHeight="false" outlineLevel="0" collapsed="false">
      <c r="A26" s="601" t="s">
        <v>127</v>
      </c>
      <c r="B26" s="547" t="n">
        <v>472</v>
      </c>
      <c r="C26" s="602" t="n">
        <v>0.2</v>
      </c>
      <c r="D26" s="547" t="n">
        <v>9610</v>
      </c>
      <c r="E26" s="602" t="n">
        <v>20.4</v>
      </c>
      <c r="F26" s="602" t="n">
        <v>2.3</v>
      </c>
    </row>
    <row r="27" s="601" customFormat="true" ht="12.75" hidden="false" customHeight="false" outlineLevel="0" collapsed="false">
      <c r="A27" s="601" t="s">
        <v>128</v>
      </c>
      <c r="B27" s="547" t="n">
        <v>20</v>
      </c>
      <c r="C27" s="602" t="n">
        <v>0</v>
      </c>
      <c r="D27" s="547" t="n">
        <v>847</v>
      </c>
      <c r="E27" s="602" t="n">
        <v>42.4</v>
      </c>
      <c r="F27" s="602" t="n">
        <v>0</v>
      </c>
    </row>
    <row r="28" s="601" customFormat="true" ht="12.75" hidden="false" customHeight="false" outlineLevel="0" collapsed="false">
      <c r="A28" s="601" t="s">
        <v>129</v>
      </c>
      <c r="B28" s="547" t="n">
        <v>20046</v>
      </c>
      <c r="C28" s="602" t="n">
        <v>6.7</v>
      </c>
      <c r="D28" s="547" t="n">
        <v>413515</v>
      </c>
      <c r="E28" s="602" t="n">
        <v>20.6</v>
      </c>
      <c r="F28" s="602" t="n">
        <v>1.6</v>
      </c>
    </row>
    <row r="29" s="601" customFormat="true" ht="12.75" hidden="false" customHeight="false" outlineLevel="0" collapsed="false">
      <c r="A29" s="601" t="s">
        <v>130</v>
      </c>
      <c r="B29" s="547" t="n">
        <v>260</v>
      </c>
      <c r="C29" s="602" t="n">
        <v>0.1</v>
      </c>
      <c r="D29" s="547" t="n">
        <v>12409</v>
      </c>
      <c r="E29" s="602" t="n">
        <v>47.7</v>
      </c>
      <c r="F29" s="602" t="n">
        <v>0.8</v>
      </c>
    </row>
    <row r="30" s="601" customFormat="true" ht="12.75" hidden="false" customHeight="false" outlineLevel="0" collapsed="false">
      <c r="A30" s="601" t="s">
        <v>131</v>
      </c>
      <c r="B30" s="547" t="n">
        <v>4</v>
      </c>
      <c r="C30" s="602" t="n">
        <v>0</v>
      </c>
      <c r="D30" s="547" t="n">
        <v>123</v>
      </c>
      <c r="E30" s="602" t="n">
        <v>30.8</v>
      </c>
      <c r="F30" s="602" t="n">
        <v>0</v>
      </c>
    </row>
    <row r="31" s="601" customFormat="true" ht="12.75" hidden="false" customHeight="false" outlineLevel="0" collapsed="false">
      <c r="A31" s="601" t="s">
        <v>132</v>
      </c>
      <c r="B31" s="547" t="n">
        <v>768</v>
      </c>
      <c r="C31" s="602" t="n">
        <v>0.3</v>
      </c>
      <c r="D31" s="547" t="n">
        <v>25468</v>
      </c>
      <c r="E31" s="602" t="n">
        <v>33.2</v>
      </c>
      <c r="F31" s="602" t="n">
        <v>0.7</v>
      </c>
    </row>
    <row r="32" s="601" customFormat="true" ht="12.75" hidden="false" customHeight="false" outlineLevel="0" collapsed="false">
      <c r="A32" s="601" t="s">
        <v>133</v>
      </c>
      <c r="B32" s="547" t="n">
        <v>164</v>
      </c>
      <c r="C32" s="602" t="n">
        <v>0.1</v>
      </c>
      <c r="D32" s="547" t="n">
        <v>14485</v>
      </c>
      <c r="E32" s="602" t="n">
        <v>88.3</v>
      </c>
      <c r="F32" s="602" t="n">
        <v>0</v>
      </c>
    </row>
    <row r="33" s="601" customFormat="true" ht="12.75" hidden="false" customHeight="false" outlineLevel="0" collapsed="false">
      <c r="B33" s="595"/>
      <c r="C33" s="603"/>
      <c r="D33" s="595"/>
      <c r="E33" s="603"/>
      <c r="F33" s="603"/>
    </row>
    <row r="34" s="604" customFormat="true" ht="12.75" hidden="false" customHeight="false" outlineLevel="0" collapsed="false">
      <c r="A34" s="604" t="s">
        <v>134</v>
      </c>
      <c r="B34" s="181" t="n">
        <f aca="false">SUM(B6:B32)</f>
        <v>298878</v>
      </c>
      <c r="C34" s="605" t="n">
        <v>100</v>
      </c>
      <c r="D34" s="181" t="n">
        <f aca="false">SUM(D6:D32)</f>
        <v>7687168</v>
      </c>
      <c r="E34" s="606" t="n">
        <v>25.7</v>
      </c>
      <c r="F34" s="606" t="n">
        <v>1.7</v>
      </c>
    </row>
    <row r="35" customFormat="false" ht="12.75" hidden="false" customHeight="false" outlineLevel="0" collapsed="false">
      <c r="A35" s="576"/>
      <c r="B35" s="607"/>
      <c r="C35" s="576"/>
      <c r="D35" s="576"/>
      <c r="E35" s="576"/>
      <c r="F35" s="576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" zeroHeight="false" outlineLevelRow="0" outlineLevelCol="0"/>
  <cols>
    <col collapsed="false" customWidth="true" hidden="false" outlineLevel="0" max="1" min="1" style="92" width="17.42"/>
    <col collapsed="false" customWidth="true" hidden="false" outlineLevel="0" max="2" min="2" style="92" width="14.28"/>
    <col collapsed="false" customWidth="true" hidden="false" outlineLevel="0" max="3" min="3" style="92" width="5.71"/>
    <col collapsed="false" customWidth="true" hidden="false" outlineLevel="0" max="4" min="4" style="92" width="11.28"/>
    <col collapsed="false" customWidth="true" hidden="false" outlineLevel="0" max="5" min="5" style="92" width="5.71"/>
    <col collapsed="false" customWidth="true" hidden="false" outlineLevel="0" max="6" min="6" style="88" width="11.56"/>
    <col collapsed="false" customWidth="true" hidden="false" outlineLevel="0" max="7" min="7" style="92" width="5.71"/>
    <col collapsed="false" customWidth="true" hidden="false" outlineLevel="0" max="8" min="8" style="92" width="7.7"/>
    <col collapsed="false" customWidth="true" hidden="false" outlineLevel="0" max="9" min="9" style="92" width="10.85"/>
    <col collapsed="false" customWidth="true" hidden="false" outlineLevel="0" max="10" min="10" style="92" width="5.41"/>
    <col collapsed="false" customWidth="true" hidden="false" outlineLevel="0" max="11" min="11" style="92" width="10.13"/>
    <col collapsed="false" customWidth="true" hidden="false" outlineLevel="0" max="12" min="12" style="92" width="5.71"/>
    <col collapsed="false" customWidth="true" hidden="false" outlineLevel="0" max="13" min="13" style="92" width="10.13"/>
    <col collapsed="false" customWidth="true" hidden="false" outlineLevel="0" max="14" min="14" style="92" width="5.71"/>
    <col collapsed="false" customWidth="true" hidden="false" outlineLevel="0" max="15" min="15" style="92" width="7.7"/>
    <col collapsed="false" customWidth="true" hidden="false" outlineLevel="0" max="16" min="16" style="92" width="10.71"/>
    <col collapsed="false" customWidth="true" hidden="false" outlineLevel="0" max="17" min="17" style="92" width="5.71"/>
    <col collapsed="false" customWidth="true" hidden="false" outlineLevel="0" max="18" min="18" style="92" width="9.28"/>
    <col collapsed="false" customWidth="true" hidden="false" outlineLevel="0" max="19" min="19" style="92" width="5.71"/>
    <col collapsed="false" customWidth="true" hidden="false" outlineLevel="0" max="20" min="20" style="92" width="10.56"/>
    <col collapsed="false" customWidth="true" hidden="false" outlineLevel="0" max="21" min="21" style="92" width="5.71"/>
    <col collapsed="false" customWidth="false" hidden="false" outlineLevel="0" max="257" min="22" style="92" width="9.14"/>
  </cols>
  <sheetData>
    <row r="2" customFormat="false" ht="12.75" hidden="false" customHeight="true" outlineLevel="0" collapsed="false">
      <c r="A2" s="114" t="s">
        <v>77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</row>
    <row r="3" customFormat="false" ht="12" hidden="false" customHeight="fals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</row>
    <row r="4" s="22" customFormat="true" ht="17.25" hidden="false" customHeight="true" outlineLevel="0" collapsed="false">
      <c r="A4" s="116" t="s">
        <v>51</v>
      </c>
      <c r="B4" s="134" t="s">
        <v>30</v>
      </c>
      <c r="C4" s="134"/>
      <c r="D4" s="134"/>
      <c r="E4" s="134"/>
      <c r="F4" s="134"/>
      <c r="G4" s="134"/>
      <c r="H4" s="47"/>
      <c r="I4" s="134" t="s">
        <v>31</v>
      </c>
      <c r="J4" s="134"/>
      <c r="K4" s="134"/>
      <c r="L4" s="134"/>
      <c r="M4" s="134"/>
      <c r="N4" s="134"/>
      <c r="O4" s="47"/>
      <c r="P4" s="134" t="s">
        <v>22</v>
      </c>
      <c r="Q4" s="134"/>
      <c r="R4" s="134"/>
      <c r="S4" s="134"/>
      <c r="T4" s="134"/>
      <c r="U4" s="134"/>
    </row>
    <row r="5" s="22" customFormat="true" ht="17.25" hidden="false" customHeight="true" outlineLevel="0" collapsed="false">
      <c r="A5" s="116"/>
      <c r="B5" s="72" t="s">
        <v>52</v>
      </c>
      <c r="C5" s="72"/>
      <c r="D5" s="119" t="s">
        <v>53</v>
      </c>
      <c r="E5" s="119"/>
      <c r="F5" s="119" t="s">
        <v>17</v>
      </c>
      <c r="G5" s="119"/>
      <c r="H5" s="47"/>
      <c r="I5" s="72" t="s">
        <v>52</v>
      </c>
      <c r="J5" s="72"/>
      <c r="K5" s="119" t="s">
        <v>53</v>
      </c>
      <c r="L5" s="119"/>
      <c r="M5" s="119" t="s">
        <v>17</v>
      </c>
      <c r="N5" s="119"/>
      <c r="O5" s="47"/>
      <c r="P5" s="72" t="s">
        <v>52</v>
      </c>
      <c r="Q5" s="72"/>
      <c r="R5" s="119" t="s">
        <v>53</v>
      </c>
      <c r="S5" s="119"/>
      <c r="T5" s="119" t="s">
        <v>17</v>
      </c>
      <c r="U5" s="119"/>
    </row>
    <row r="6" s="22" customFormat="true" ht="16.5" hidden="false" customHeight="true" outlineLevel="0" collapsed="false">
      <c r="A6" s="116"/>
      <c r="B6" s="120" t="s">
        <v>34</v>
      </c>
      <c r="C6" s="121" t="s">
        <v>35</v>
      </c>
      <c r="D6" s="120" t="s">
        <v>34</v>
      </c>
      <c r="E6" s="121" t="s">
        <v>35</v>
      </c>
      <c r="F6" s="122" t="s">
        <v>34</v>
      </c>
      <c r="G6" s="121" t="s">
        <v>35</v>
      </c>
      <c r="H6" s="121"/>
      <c r="I6" s="120" t="s">
        <v>34</v>
      </c>
      <c r="J6" s="121" t="s">
        <v>35</v>
      </c>
      <c r="K6" s="120" t="s">
        <v>34</v>
      </c>
      <c r="L6" s="121" t="s">
        <v>35</v>
      </c>
      <c r="M6" s="120" t="s">
        <v>34</v>
      </c>
      <c r="N6" s="121" t="s">
        <v>35</v>
      </c>
      <c r="O6" s="121"/>
      <c r="P6" s="120" t="s">
        <v>34</v>
      </c>
      <c r="Q6" s="121" t="s">
        <v>35</v>
      </c>
      <c r="R6" s="120" t="s">
        <v>34</v>
      </c>
      <c r="S6" s="121" t="s">
        <v>35</v>
      </c>
      <c r="T6" s="120" t="s">
        <v>34</v>
      </c>
      <c r="U6" s="121" t="s">
        <v>35</v>
      </c>
    </row>
    <row r="7" s="22" customFormat="true" ht="12.75" hidden="false" customHeight="true" outlineLevel="0" collapsed="false">
      <c r="A7" s="123"/>
      <c r="B7" s="117"/>
      <c r="C7" s="117"/>
      <c r="D7" s="117"/>
      <c r="E7" s="117"/>
      <c r="F7" s="124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</row>
    <row r="8" s="22" customFormat="true" ht="12.75" hidden="false" customHeight="true" outlineLevel="0" collapsed="false">
      <c r="A8" s="125" t="s">
        <v>54</v>
      </c>
      <c r="B8" s="28" t="n">
        <v>3765429</v>
      </c>
      <c r="C8" s="20" t="n">
        <f aca="false">B8/F8*100</f>
        <v>84.1714084530655</v>
      </c>
      <c r="D8" s="28" t="n">
        <v>708096</v>
      </c>
      <c r="E8" s="20" t="n">
        <f aca="false">D8/F8*100</f>
        <v>15.8285915469345</v>
      </c>
      <c r="F8" s="28" t="n">
        <v>4473525</v>
      </c>
      <c r="G8" s="28" t="n">
        <f aca="false">(B8+D8)/F8*100</f>
        <v>100</v>
      </c>
      <c r="H8" s="135"/>
      <c r="I8" s="28" t="n">
        <v>901992</v>
      </c>
      <c r="J8" s="20" t="n">
        <f aca="false">I8/M8*100</f>
        <v>95.8440299903093</v>
      </c>
      <c r="K8" s="28" t="n">
        <v>39112</v>
      </c>
      <c r="L8" s="20" t="n">
        <f aca="false">K8/M8*100</f>
        <v>4.15597000969075</v>
      </c>
      <c r="M8" s="28" t="n">
        <v>941104</v>
      </c>
      <c r="N8" s="127" t="n">
        <f aca="false">(I8+K8)/M8*100</f>
        <v>100</v>
      </c>
      <c r="O8" s="92"/>
      <c r="P8" s="28" t="n">
        <v>376987</v>
      </c>
      <c r="Q8" s="127" t="n">
        <f aca="false">P8/T8*100</f>
        <v>100</v>
      </c>
      <c r="R8" s="31" t="n">
        <v>0</v>
      </c>
      <c r="S8" s="20" t="n">
        <v>0</v>
      </c>
      <c r="T8" s="28" t="n">
        <f aca="false">P8+R8</f>
        <v>376987</v>
      </c>
      <c r="U8" s="135" t="n">
        <f aca="false">(P8+R8)/T8*100</f>
        <v>100</v>
      </c>
    </row>
    <row r="9" s="22" customFormat="true" ht="12.75" hidden="false" customHeight="true" outlineLevel="0" collapsed="false">
      <c r="A9" s="125" t="s">
        <v>55</v>
      </c>
      <c r="B9" s="28" t="n">
        <v>118190</v>
      </c>
      <c r="C9" s="20" t="n">
        <f aca="false">B9/F9*100</f>
        <v>85.988257462768</v>
      </c>
      <c r="D9" s="28" t="n">
        <v>19259</v>
      </c>
      <c r="E9" s="20" t="n">
        <f aca="false">D9/F9*100</f>
        <v>14.011742537232</v>
      </c>
      <c r="F9" s="28" t="n">
        <v>137449</v>
      </c>
      <c r="G9" s="28" t="n">
        <f aca="false">(B9+D9)/F9*100</f>
        <v>100</v>
      </c>
      <c r="H9" s="135"/>
      <c r="I9" s="28" t="n">
        <v>0</v>
      </c>
      <c r="J9" s="20" t="n">
        <v>0</v>
      </c>
      <c r="K9" s="28" t="n">
        <v>0</v>
      </c>
      <c r="L9" s="20" t="n">
        <v>0</v>
      </c>
      <c r="M9" s="28" t="n">
        <v>0</v>
      </c>
      <c r="N9" s="127" t="n">
        <v>0</v>
      </c>
      <c r="O9" s="31"/>
      <c r="P9" s="28" t="n">
        <v>0</v>
      </c>
      <c r="Q9" s="127" t="n">
        <v>0</v>
      </c>
      <c r="R9" s="31" t="n">
        <v>0</v>
      </c>
      <c r="S9" s="20" t="n">
        <v>0</v>
      </c>
      <c r="T9" s="28" t="n">
        <v>0</v>
      </c>
      <c r="U9" s="135" t="n">
        <v>0</v>
      </c>
    </row>
    <row r="10" s="22" customFormat="true" ht="12.75" hidden="false" customHeight="true" outlineLevel="0" collapsed="false">
      <c r="A10" s="125" t="s">
        <v>56</v>
      </c>
      <c r="B10" s="28" t="n">
        <v>8706310</v>
      </c>
      <c r="C10" s="20" t="n">
        <f aca="false">B10/F10*100</f>
        <v>87.7880980073941</v>
      </c>
      <c r="D10" s="28" t="n">
        <v>1211105</v>
      </c>
      <c r="E10" s="20" t="n">
        <f aca="false">D10/F10*100</f>
        <v>12.2119019926059</v>
      </c>
      <c r="F10" s="28" t="n">
        <v>9917415</v>
      </c>
      <c r="G10" s="28" t="n">
        <f aca="false">(B10+D10)/F10*100</f>
        <v>100</v>
      </c>
      <c r="H10" s="135"/>
      <c r="I10" s="28" t="n">
        <v>2034641</v>
      </c>
      <c r="J10" s="20" t="n">
        <f aca="false">I10/M10*100</f>
        <v>91.9313416030414</v>
      </c>
      <c r="K10" s="28" t="n">
        <v>178577</v>
      </c>
      <c r="L10" s="20" t="n">
        <f aca="false">K10/M10*100</f>
        <v>8.06865839695864</v>
      </c>
      <c r="M10" s="28" t="n">
        <v>2213218</v>
      </c>
      <c r="N10" s="127" t="n">
        <f aca="false">(I10+K10)/M10*100</f>
        <v>100</v>
      </c>
      <c r="O10" s="92"/>
      <c r="P10" s="28" t="n">
        <v>169249</v>
      </c>
      <c r="Q10" s="127" t="n">
        <f aca="false">P10/T10*100</f>
        <v>99.9964550530265</v>
      </c>
      <c r="R10" s="92" t="n">
        <v>6</v>
      </c>
      <c r="S10" s="20" t="n">
        <f aca="false">R10/T10*100</f>
        <v>0.00354494697350152</v>
      </c>
      <c r="T10" s="28" t="n">
        <f aca="false">P10+R10</f>
        <v>169255</v>
      </c>
      <c r="U10" s="135" t="n">
        <f aca="false">(P10+R10)/T10*100</f>
        <v>100</v>
      </c>
    </row>
    <row r="11" s="22" customFormat="true" ht="12.75" hidden="false" customHeight="true" outlineLevel="0" collapsed="false">
      <c r="A11" s="125" t="s">
        <v>57</v>
      </c>
      <c r="B11" s="28" t="n">
        <v>514893</v>
      </c>
      <c r="C11" s="20" t="n">
        <f aca="false">B11/F11*100</f>
        <v>90.3918907768823</v>
      </c>
      <c r="D11" s="28" t="n">
        <v>54730</v>
      </c>
      <c r="E11" s="20" t="n">
        <f aca="false">D11/F11*100</f>
        <v>9.60810922311775</v>
      </c>
      <c r="F11" s="28" t="n">
        <v>569623</v>
      </c>
      <c r="G11" s="28" t="n">
        <f aca="false">(B11+D11)/F11*100</f>
        <v>100</v>
      </c>
      <c r="H11" s="135"/>
      <c r="I11" s="28" t="n">
        <v>56280</v>
      </c>
      <c r="J11" s="20" t="n">
        <f aca="false">I11/M11*100</f>
        <v>97.9003948718841</v>
      </c>
      <c r="K11" s="28" t="n">
        <v>1207</v>
      </c>
      <c r="L11" s="20" t="n">
        <f aca="false">K11/M11*100</f>
        <v>2.09960512811592</v>
      </c>
      <c r="M11" s="28" t="n">
        <v>57487</v>
      </c>
      <c r="N11" s="127" t="n">
        <f aca="false">(I11+K11)/M11*100</f>
        <v>100</v>
      </c>
      <c r="O11" s="92"/>
      <c r="P11" s="28" t="n">
        <v>56420</v>
      </c>
      <c r="Q11" s="127" t="n">
        <f aca="false">P11/T11*100</f>
        <v>100</v>
      </c>
      <c r="R11" s="28" t="n">
        <v>0</v>
      </c>
      <c r="S11" s="20" t="n">
        <f aca="false">R11/T11*100</f>
        <v>0</v>
      </c>
      <c r="T11" s="28" t="n">
        <f aca="false">P11+R11</f>
        <v>56420</v>
      </c>
      <c r="U11" s="135" t="n">
        <f aca="false">(P11+R11)/T11*100</f>
        <v>100</v>
      </c>
    </row>
    <row r="12" s="22" customFormat="true" ht="12.75" hidden="false" customHeight="true" outlineLevel="0" collapsed="false">
      <c r="A12" s="125" t="s">
        <v>58</v>
      </c>
      <c r="B12" s="28" t="n">
        <v>418311</v>
      </c>
      <c r="C12" s="20" t="n">
        <f aca="false">B12/F12*100</f>
        <v>88.020999915832</v>
      </c>
      <c r="D12" s="28" t="n">
        <v>56929</v>
      </c>
      <c r="E12" s="20" t="n">
        <f aca="false">D12/F12*100</f>
        <v>11.979000084168</v>
      </c>
      <c r="F12" s="28" t="n">
        <v>475240</v>
      </c>
      <c r="G12" s="28" t="n">
        <f aca="false">(B12+D12)/F12*100</f>
        <v>100</v>
      </c>
      <c r="H12" s="135"/>
      <c r="I12" s="28" t="n">
        <v>119316</v>
      </c>
      <c r="J12" s="20" t="n">
        <f aca="false">I12/M12*100</f>
        <v>91.3990685132982</v>
      </c>
      <c r="K12" s="28" t="n">
        <v>11228</v>
      </c>
      <c r="L12" s="20" t="n">
        <f aca="false">K12/M12*100</f>
        <v>8.6009314867018</v>
      </c>
      <c r="M12" s="28" t="n">
        <v>130544</v>
      </c>
      <c r="N12" s="127" t="n">
        <f aca="false">(I12+K12)/M12*100</f>
        <v>100</v>
      </c>
      <c r="O12" s="92"/>
      <c r="P12" s="28" t="n">
        <v>99669</v>
      </c>
      <c r="Q12" s="127" t="n">
        <f aca="false">P12/T12*100</f>
        <v>100</v>
      </c>
      <c r="R12" s="31" t="n">
        <v>0</v>
      </c>
      <c r="S12" s="20" t="n">
        <f aca="false">R12/T12*100</f>
        <v>0</v>
      </c>
      <c r="T12" s="28" t="n">
        <f aca="false">P12+R12</f>
        <v>99669</v>
      </c>
      <c r="U12" s="135" t="n">
        <f aca="false">(P12+R12)/T12*100</f>
        <v>100</v>
      </c>
    </row>
    <row r="13" s="22" customFormat="true" ht="12.75" hidden="false" customHeight="true" outlineLevel="0" collapsed="false">
      <c r="A13" s="125" t="s">
        <v>59</v>
      </c>
      <c r="B13" s="28" t="n">
        <v>4509865</v>
      </c>
      <c r="C13" s="20" t="n">
        <f aca="false">B13/F13*100</f>
        <v>85.9411013329273</v>
      </c>
      <c r="D13" s="28" t="n">
        <v>737758</v>
      </c>
      <c r="E13" s="20" t="n">
        <f aca="false">D13/F13*100</f>
        <v>14.0588986670727</v>
      </c>
      <c r="F13" s="28" t="n">
        <v>5247623</v>
      </c>
      <c r="G13" s="28" t="n">
        <f aca="false">(B13+D13)/F13*100</f>
        <v>100</v>
      </c>
      <c r="H13" s="135"/>
      <c r="I13" s="28" t="n">
        <v>517371</v>
      </c>
      <c r="J13" s="20" t="n">
        <f aca="false">I13/M13*100</f>
        <v>84.0788832190334</v>
      </c>
      <c r="K13" s="28" t="n">
        <v>97969</v>
      </c>
      <c r="L13" s="20" t="n">
        <f aca="false">K13/M13*100</f>
        <v>15.9211167809666</v>
      </c>
      <c r="M13" s="28" t="n">
        <v>615340</v>
      </c>
      <c r="N13" s="127" t="n">
        <f aca="false">(I13+K13)/M13*100</f>
        <v>100</v>
      </c>
      <c r="O13" s="92"/>
      <c r="P13" s="28" t="n">
        <v>317829</v>
      </c>
      <c r="Q13" s="20" t="n">
        <f aca="false">P13/T13*100</f>
        <v>99.7073051367478</v>
      </c>
      <c r="R13" s="28" t="n">
        <v>933</v>
      </c>
      <c r="S13" s="20" t="n">
        <f aca="false">R13/T13*100</f>
        <v>0.292694863252207</v>
      </c>
      <c r="T13" s="28" t="n">
        <f aca="false">P13+R13</f>
        <v>318762</v>
      </c>
      <c r="U13" s="135" t="n">
        <f aca="false">(P13+R13)/T13*100</f>
        <v>100</v>
      </c>
    </row>
    <row r="14" s="22" customFormat="true" ht="12.75" hidden="false" customHeight="true" outlineLevel="0" collapsed="false">
      <c r="A14" s="125" t="s">
        <v>60</v>
      </c>
      <c r="B14" s="28" t="n">
        <v>1148128</v>
      </c>
      <c r="C14" s="20" t="n">
        <f aca="false">B14/F14*100</f>
        <v>87.6400137399336</v>
      </c>
      <c r="D14" s="28" t="n">
        <v>161922</v>
      </c>
      <c r="E14" s="20" t="n">
        <f aca="false">D14/F14*100</f>
        <v>12.3599862600664</v>
      </c>
      <c r="F14" s="28" t="n">
        <v>1310050</v>
      </c>
      <c r="G14" s="28" t="n">
        <f aca="false">(B14+D14)/F14*100</f>
        <v>100</v>
      </c>
      <c r="H14" s="135"/>
      <c r="I14" s="28" t="n">
        <v>73279</v>
      </c>
      <c r="J14" s="20" t="n">
        <f aca="false">I14/M14*100</f>
        <v>98.4324208150875</v>
      </c>
      <c r="K14" s="28" t="n">
        <v>1167</v>
      </c>
      <c r="L14" s="20" t="n">
        <f aca="false">K14/M14*100</f>
        <v>1.56757918491255</v>
      </c>
      <c r="M14" s="28" t="n">
        <v>74446</v>
      </c>
      <c r="N14" s="127" t="n">
        <f aca="false">(I14+K14)/M14*100</f>
        <v>100</v>
      </c>
      <c r="O14" s="92"/>
      <c r="P14" s="28" t="n">
        <v>3787</v>
      </c>
      <c r="Q14" s="127" t="n">
        <f aca="false">P14/T14*100</f>
        <v>100</v>
      </c>
      <c r="R14" s="31" t="n">
        <v>0</v>
      </c>
      <c r="S14" s="20" t="n">
        <f aca="false">R14/T14*100</f>
        <v>0</v>
      </c>
      <c r="T14" s="28" t="n">
        <f aca="false">P14+R14</f>
        <v>3787</v>
      </c>
      <c r="U14" s="135" t="n">
        <f aca="false">(P14+R14)/T14*100</f>
        <v>100</v>
      </c>
    </row>
    <row r="15" s="22" customFormat="true" ht="12.75" hidden="false" customHeight="true" outlineLevel="0" collapsed="false">
      <c r="A15" s="125" t="s">
        <v>61</v>
      </c>
      <c r="B15" s="28" t="n">
        <v>1689475</v>
      </c>
      <c r="C15" s="20" t="n">
        <f aca="false">B15/F15*100</f>
        <v>77.6620146914159</v>
      </c>
      <c r="D15" s="28" t="n">
        <v>485945</v>
      </c>
      <c r="E15" s="20" t="n">
        <f aca="false">D15/F15*100</f>
        <v>22.3379853085841</v>
      </c>
      <c r="F15" s="28" t="n">
        <v>2175420</v>
      </c>
      <c r="G15" s="28" t="n">
        <f aca="false">(B15+D15)/F15*100</f>
        <v>100</v>
      </c>
      <c r="H15" s="135"/>
      <c r="I15" s="28" t="n">
        <v>168571</v>
      </c>
      <c r="J15" s="20" t="n">
        <f aca="false">I15/M15*100</f>
        <v>92.388933343564</v>
      </c>
      <c r="K15" s="28" t="n">
        <v>13887</v>
      </c>
      <c r="L15" s="20" t="n">
        <f aca="false">K15/M15*100</f>
        <v>7.611066656436</v>
      </c>
      <c r="M15" s="28" t="n">
        <v>182458</v>
      </c>
      <c r="N15" s="127" t="n">
        <f aca="false">(I15+K15)/M15*100</f>
        <v>100</v>
      </c>
      <c r="O15" s="92"/>
      <c r="P15" s="28" t="n">
        <v>0</v>
      </c>
      <c r="Q15" s="127" t="n">
        <v>0</v>
      </c>
      <c r="R15" s="31" t="n">
        <v>0</v>
      </c>
      <c r="S15" s="20" t="n">
        <v>0</v>
      </c>
      <c r="T15" s="28" t="n">
        <f aca="false">P15+R15</f>
        <v>0</v>
      </c>
      <c r="U15" s="135" t="n">
        <v>0</v>
      </c>
    </row>
    <row r="16" s="22" customFormat="true" ht="12.75" hidden="false" customHeight="true" outlineLevel="0" collapsed="false">
      <c r="A16" s="125" t="s">
        <v>62</v>
      </c>
      <c r="B16" s="28" t="n">
        <v>3946204</v>
      </c>
      <c r="C16" s="20" t="n">
        <f aca="false">B16/F16*100</f>
        <v>82.2831411268496</v>
      </c>
      <c r="D16" s="28" t="n">
        <v>849680</v>
      </c>
      <c r="E16" s="20" t="n">
        <f aca="false">D16/F16*100</f>
        <v>17.7168588731504</v>
      </c>
      <c r="F16" s="28" t="n">
        <v>4795884</v>
      </c>
      <c r="G16" s="28" t="n">
        <f aca="false">(B16+D16)/F16*100</f>
        <v>100</v>
      </c>
      <c r="H16" s="135"/>
      <c r="I16" s="28" t="n">
        <v>515526</v>
      </c>
      <c r="J16" s="20" t="n">
        <f aca="false">I16/M16*100</f>
        <v>90.332065302146</v>
      </c>
      <c r="K16" s="28" t="n">
        <v>55175</v>
      </c>
      <c r="L16" s="20" t="n">
        <f aca="false">K16/M16*100</f>
        <v>9.66793469785404</v>
      </c>
      <c r="M16" s="28" t="n">
        <v>570701</v>
      </c>
      <c r="N16" s="127" t="n">
        <f aca="false">(I16+K16)/M16*100</f>
        <v>100</v>
      </c>
      <c r="O16" s="92"/>
      <c r="P16" s="28" t="n">
        <v>979470</v>
      </c>
      <c r="Q16" s="127" t="n">
        <f aca="false">P16/T16*100</f>
        <v>100</v>
      </c>
      <c r="R16" s="31" t="n">
        <v>0</v>
      </c>
      <c r="S16" s="20" t="n">
        <f aca="false">R16/T16*100</f>
        <v>0</v>
      </c>
      <c r="T16" s="28" t="n">
        <f aca="false">P16+R16</f>
        <v>979470</v>
      </c>
      <c r="U16" s="135" t="n">
        <f aca="false">(P16+R16)/T16*100</f>
        <v>100</v>
      </c>
    </row>
    <row r="17" s="22" customFormat="true" ht="12.75" hidden="false" customHeight="true" outlineLevel="0" collapsed="false">
      <c r="A17" s="125" t="s">
        <v>63</v>
      </c>
      <c r="B17" s="28" t="n">
        <v>3227481</v>
      </c>
      <c r="C17" s="20" t="n">
        <f aca="false">B17/F17*100</f>
        <v>84.4343921943706</v>
      </c>
      <c r="D17" s="28" t="n">
        <v>594991</v>
      </c>
      <c r="E17" s="20" t="n">
        <f aca="false">D17/F17*100</f>
        <v>15.5656078056294</v>
      </c>
      <c r="F17" s="28" t="n">
        <v>3822472</v>
      </c>
      <c r="G17" s="28" t="n">
        <f aca="false">(B17+D17)/F17*100</f>
        <v>100</v>
      </c>
      <c r="H17" s="135"/>
      <c r="I17" s="28" t="n">
        <v>244480</v>
      </c>
      <c r="J17" s="20" t="n">
        <f aca="false">I17/M17*100</f>
        <v>89.1199189288696</v>
      </c>
      <c r="K17" s="28" t="n">
        <v>29847</v>
      </c>
      <c r="L17" s="20" t="n">
        <f aca="false">K17/M17*100</f>
        <v>10.8800810711304</v>
      </c>
      <c r="M17" s="28" t="n">
        <v>274327</v>
      </c>
      <c r="N17" s="127" t="n">
        <f aca="false">(I17+K17)/M17*100</f>
        <v>100</v>
      </c>
      <c r="O17" s="92"/>
      <c r="P17" s="28" t="n">
        <v>73873</v>
      </c>
      <c r="Q17" s="127" t="n">
        <f aca="false">P17/T17*100</f>
        <v>100</v>
      </c>
      <c r="R17" s="31" t="n">
        <v>0</v>
      </c>
      <c r="S17" s="20" t="n">
        <f aca="false">R17/T17*100</f>
        <v>0</v>
      </c>
      <c r="T17" s="28" t="n">
        <f aca="false">P17+R17</f>
        <v>73873</v>
      </c>
      <c r="U17" s="135" t="n">
        <f aca="false">(P17+R17)/T17*100</f>
        <v>100</v>
      </c>
    </row>
    <row r="18" s="22" customFormat="true" ht="12.75" hidden="false" customHeight="true" outlineLevel="0" collapsed="false">
      <c r="A18" s="125" t="s">
        <v>64</v>
      </c>
      <c r="B18" s="28" t="n">
        <v>710254</v>
      </c>
      <c r="C18" s="20" t="n">
        <f aca="false">B18/F18*100</f>
        <v>83.9810767253417</v>
      </c>
      <c r="D18" s="28" t="n">
        <v>135477</v>
      </c>
      <c r="E18" s="20" t="n">
        <f aca="false">D18/F18*100</f>
        <v>16.0189232746583</v>
      </c>
      <c r="F18" s="28" t="n">
        <v>845731</v>
      </c>
      <c r="G18" s="28" t="n">
        <f aca="false">(B18+D18)/F18*100</f>
        <v>100</v>
      </c>
      <c r="H18" s="135"/>
      <c r="I18" s="28" t="n">
        <v>57586</v>
      </c>
      <c r="J18" s="20" t="n">
        <f aca="false">I18/M18*100</f>
        <v>83.6993648348135</v>
      </c>
      <c r="K18" s="28" t="n">
        <v>11215</v>
      </c>
      <c r="L18" s="20" t="n">
        <f aca="false">K18/M18*100</f>
        <v>16.3006351651866</v>
      </c>
      <c r="M18" s="28" t="n">
        <v>68801</v>
      </c>
      <c r="N18" s="127" t="n">
        <f aca="false">(I18+K18)/M18*100</f>
        <v>100</v>
      </c>
      <c r="O18" s="92"/>
      <c r="P18" s="28" t="n">
        <v>4876</v>
      </c>
      <c r="Q18" s="127" t="n">
        <f aca="false">P18/T18*100</f>
        <v>100</v>
      </c>
      <c r="R18" s="31" t="n">
        <v>0</v>
      </c>
      <c r="S18" s="20" t="n">
        <f aca="false">R18/T18*100</f>
        <v>0</v>
      </c>
      <c r="T18" s="28" t="n">
        <f aca="false">P18+R18</f>
        <v>4876</v>
      </c>
      <c r="U18" s="135" t="n">
        <f aca="false">(P18+R18)/T18*100</f>
        <v>100</v>
      </c>
    </row>
    <row r="19" s="22" customFormat="true" ht="12.75" hidden="false" customHeight="true" outlineLevel="0" collapsed="false">
      <c r="A19" s="125" t="s">
        <v>65</v>
      </c>
      <c r="B19" s="28" t="n">
        <v>1388823</v>
      </c>
      <c r="C19" s="20" t="n">
        <f aca="false">B19/F19*100</f>
        <v>89.3160183516683</v>
      </c>
      <c r="D19" s="28" t="n">
        <v>166131</v>
      </c>
      <c r="E19" s="20" t="n">
        <f aca="false">D19/F19*100</f>
        <v>10.6839816483317</v>
      </c>
      <c r="F19" s="28" t="n">
        <v>1554954</v>
      </c>
      <c r="G19" s="28" t="n">
        <f aca="false">(B19+D19)/F19*100</f>
        <v>100</v>
      </c>
      <c r="H19" s="135"/>
      <c r="I19" s="28" t="n">
        <v>100378</v>
      </c>
      <c r="J19" s="20" t="n">
        <f aca="false">I19/M19*100</f>
        <v>97.8944186001151</v>
      </c>
      <c r="K19" s="28" t="n">
        <v>2159</v>
      </c>
      <c r="L19" s="20" t="n">
        <f aca="false">K19/M19*100</f>
        <v>2.10558139988492</v>
      </c>
      <c r="M19" s="28" t="n">
        <v>102537</v>
      </c>
      <c r="N19" s="127" t="n">
        <f aca="false">(I19+K19)/M19*100</f>
        <v>100</v>
      </c>
      <c r="O19" s="92"/>
      <c r="P19" s="28" t="n">
        <v>121636</v>
      </c>
      <c r="Q19" s="127" t="n">
        <f aca="false">P19/T19*100</f>
        <v>99.9991778817301</v>
      </c>
      <c r="R19" s="31" t="n">
        <v>1</v>
      </c>
      <c r="S19" s="20" t="n">
        <f aca="false">R19/T19*100</f>
        <v>0.000822118269934313</v>
      </c>
      <c r="T19" s="28" t="n">
        <f aca="false">P19+R19</f>
        <v>121637</v>
      </c>
      <c r="U19" s="135" t="n">
        <f aca="false">(P19+R19)/T19*100</f>
        <v>100</v>
      </c>
    </row>
    <row r="20" s="22" customFormat="true" ht="12.75" hidden="false" customHeight="true" outlineLevel="0" collapsed="false">
      <c r="A20" s="125" t="s">
        <v>66</v>
      </c>
      <c r="B20" s="28" t="n">
        <v>6104298</v>
      </c>
      <c r="C20" s="20" t="n">
        <f aca="false">B20/F20*100</f>
        <v>81.7087703738248</v>
      </c>
      <c r="D20" s="28" t="n">
        <v>1366501</v>
      </c>
      <c r="E20" s="20" t="n">
        <f aca="false">D20/F20*100</f>
        <v>18.2912296261752</v>
      </c>
      <c r="F20" s="28" t="n">
        <v>7470799</v>
      </c>
      <c r="G20" s="28" t="n">
        <f aca="false">(B20+D20)/F20*100</f>
        <v>100</v>
      </c>
      <c r="H20" s="135"/>
      <c r="I20" s="28" t="n">
        <v>1373853</v>
      </c>
      <c r="J20" s="20" t="n">
        <f aca="false">I20/M20*100</f>
        <v>80.2205893515918</v>
      </c>
      <c r="K20" s="28" t="n">
        <v>338741</v>
      </c>
      <c r="L20" s="20" t="n">
        <f aca="false">K20/M20*100</f>
        <v>19.7794106484082</v>
      </c>
      <c r="M20" s="28" t="n">
        <v>1712594</v>
      </c>
      <c r="N20" s="127" t="n">
        <f aca="false">(I20+K20)/M20*100</f>
        <v>100</v>
      </c>
      <c r="O20" s="92"/>
      <c r="P20" s="28" t="n">
        <v>258075</v>
      </c>
      <c r="Q20" s="127" t="n">
        <f aca="false">P20/T20*100</f>
        <v>100</v>
      </c>
      <c r="R20" s="31" t="n">
        <v>0</v>
      </c>
      <c r="S20" s="20" t="n">
        <f aca="false">R20/T20*100</f>
        <v>0</v>
      </c>
      <c r="T20" s="28" t="n">
        <f aca="false">P20+R20</f>
        <v>258075</v>
      </c>
      <c r="U20" s="135" t="n">
        <f aca="false">(P20+R20)/T20*100</f>
        <v>100</v>
      </c>
    </row>
    <row r="21" s="22" customFormat="true" ht="12.75" hidden="false" customHeight="true" outlineLevel="0" collapsed="false">
      <c r="A21" s="125" t="s">
        <v>67</v>
      </c>
      <c r="B21" s="28" t="n">
        <v>1448419</v>
      </c>
      <c r="C21" s="20" t="n">
        <f aca="false">B21/F21*100</f>
        <v>85.3372556690438</v>
      </c>
      <c r="D21" s="28" t="n">
        <v>248869</v>
      </c>
      <c r="E21" s="20" t="n">
        <f aca="false">D21/F21*100</f>
        <v>14.6627443309562</v>
      </c>
      <c r="F21" s="28" t="n">
        <v>1697288</v>
      </c>
      <c r="G21" s="28" t="n">
        <f aca="false">(B21+D21)/F21*100</f>
        <v>100</v>
      </c>
      <c r="H21" s="135"/>
      <c r="I21" s="28" t="n">
        <v>222089</v>
      </c>
      <c r="J21" s="20" t="n">
        <f aca="false">I21/M21*100</f>
        <v>95.4576909355833</v>
      </c>
      <c r="K21" s="28" t="n">
        <v>10568</v>
      </c>
      <c r="L21" s="20" t="n">
        <f aca="false">K21/M21*100</f>
        <v>4.54230906441672</v>
      </c>
      <c r="M21" s="28" t="n">
        <v>232657</v>
      </c>
      <c r="N21" s="127" t="n">
        <f aca="false">(I21+K21)/M21*100</f>
        <v>100</v>
      </c>
      <c r="O21" s="92"/>
      <c r="P21" s="28" t="n">
        <v>21102</v>
      </c>
      <c r="Q21" s="127" t="n">
        <f aca="false">P21/T21*100</f>
        <v>100</v>
      </c>
      <c r="R21" s="31" t="n">
        <v>0</v>
      </c>
      <c r="S21" s="20" t="n">
        <f aca="false">R21/T21*100</f>
        <v>0</v>
      </c>
      <c r="T21" s="28" t="n">
        <f aca="false">P21+R21</f>
        <v>21102</v>
      </c>
      <c r="U21" s="135" t="n">
        <f aca="false">(P21+R21)/T21*100</f>
        <v>100</v>
      </c>
    </row>
    <row r="22" s="22" customFormat="true" ht="12.75" hidden="false" customHeight="true" outlineLevel="0" collapsed="false">
      <c r="A22" s="125" t="s">
        <v>68</v>
      </c>
      <c r="B22" s="28" t="n">
        <v>414040</v>
      </c>
      <c r="C22" s="20" t="n">
        <f aca="false">B22/F22*100</f>
        <v>88.7075867654211</v>
      </c>
      <c r="D22" s="28" t="n">
        <v>52707</v>
      </c>
      <c r="E22" s="20" t="n">
        <f aca="false">D22/F22*100</f>
        <v>11.2924132345789</v>
      </c>
      <c r="F22" s="28" t="n">
        <v>466747</v>
      </c>
      <c r="G22" s="28" t="n">
        <f aca="false">(B22+D22)/F22*100</f>
        <v>100</v>
      </c>
      <c r="H22" s="135"/>
      <c r="I22" s="28" t="n">
        <v>62772</v>
      </c>
      <c r="J22" s="20" t="n">
        <f aca="false">I22/M22*100</f>
        <v>93.2303579385118</v>
      </c>
      <c r="K22" s="28" t="n">
        <v>4558</v>
      </c>
      <c r="L22" s="20" t="n">
        <f aca="false">K22/M22*100</f>
        <v>6.76964206148819</v>
      </c>
      <c r="M22" s="28" t="n">
        <v>67330</v>
      </c>
      <c r="N22" s="127" t="n">
        <f aca="false">(I22+K22)/M22*100</f>
        <v>100</v>
      </c>
      <c r="O22" s="92"/>
      <c r="P22" s="28" t="n">
        <v>7320</v>
      </c>
      <c r="Q22" s="127" t="n">
        <f aca="false">P22/T22*100</f>
        <v>100</v>
      </c>
      <c r="R22" s="31" t="n">
        <v>0</v>
      </c>
      <c r="S22" s="20" t="n">
        <f aca="false">R22/T22*100</f>
        <v>0</v>
      </c>
      <c r="T22" s="28" t="n">
        <f aca="false">P22+R22</f>
        <v>7320</v>
      </c>
      <c r="U22" s="135" t="n">
        <f aca="false">(P22+R22)/T22*100</f>
        <v>100</v>
      </c>
    </row>
    <row r="23" s="22" customFormat="true" ht="12.75" hidden="false" customHeight="true" outlineLevel="0" collapsed="false">
      <c r="A23" s="125" t="s">
        <v>69</v>
      </c>
      <c r="B23" s="28" t="n">
        <v>4375269</v>
      </c>
      <c r="C23" s="20" t="n">
        <f aca="false">B23/F23*100</f>
        <v>80.2498763310802</v>
      </c>
      <c r="D23" s="28" t="n">
        <v>1076788</v>
      </c>
      <c r="E23" s="20" t="n">
        <f aca="false">D23/F23*100</f>
        <v>19.7501236689198</v>
      </c>
      <c r="F23" s="28" t="n">
        <v>5452057</v>
      </c>
      <c r="G23" s="28" t="n">
        <f aca="false">(B23+D23)/F23*100</f>
        <v>100</v>
      </c>
      <c r="H23" s="135"/>
      <c r="I23" s="28" t="n">
        <v>427563</v>
      </c>
      <c r="J23" s="20" t="n">
        <f aca="false">I23/M23*100</f>
        <v>86.8074194687966</v>
      </c>
      <c r="K23" s="28" t="n">
        <v>64979</v>
      </c>
      <c r="L23" s="20" t="n">
        <f aca="false">K23/M23*100</f>
        <v>13.1925805312034</v>
      </c>
      <c r="M23" s="28" t="n">
        <v>492542</v>
      </c>
      <c r="N23" s="127" t="n">
        <f aca="false">(I23+K23)/M23*100</f>
        <v>100</v>
      </c>
      <c r="O23" s="92"/>
      <c r="P23" s="28" t="n">
        <v>408815</v>
      </c>
      <c r="Q23" s="20" t="n">
        <f aca="false">P23/T23*100</f>
        <v>97.9120213252605</v>
      </c>
      <c r="R23" s="28" t="n">
        <v>8718</v>
      </c>
      <c r="S23" s="20" t="n">
        <f aca="false">R23/T23*100</f>
        <v>2.08797867473948</v>
      </c>
      <c r="T23" s="28" t="n">
        <f aca="false">P23+R23</f>
        <v>417533</v>
      </c>
      <c r="U23" s="135" t="n">
        <f aca="false">(P23+R23)/T23*100</f>
        <v>100</v>
      </c>
    </row>
    <row r="24" s="22" customFormat="true" ht="12.75" hidden="false" customHeight="true" outlineLevel="0" collapsed="false">
      <c r="A24" s="125" t="s">
        <v>70</v>
      </c>
      <c r="B24" s="28" t="n">
        <v>3881926</v>
      </c>
      <c r="C24" s="20" t="n">
        <f aca="false">B24/F24*100</f>
        <v>91.0919438410512</v>
      </c>
      <c r="D24" s="28" t="n">
        <v>379621</v>
      </c>
      <c r="E24" s="20" t="n">
        <f aca="false">D24/F24*100</f>
        <v>8.90805615894885</v>
      </c>
      <c r="F24" s="28" t="n">
        <v>4261547</v>
      </c>
      <c r="G24" s="28" t="n">
        <f aca="false">(B24+D24)/F24*100</f>
        <v>100</v>
      </c>
      <c r="H24" s="135"/>
      <c r="I24" s="28" t="n">
        <v>359706</v>
      </c>
      <c r="J24" s="20" t="n">
        <f aca="false">I24/M24*100</f>
        <v>97.8392492860057</v>
      </c>
      <c r="K24" s="28" t="n">
        <v>7944</v>
      </c>
      <c r="L24" s="20" t="n">
        <f aca="false">K24/M24*100</f>
        <v>2.16075071399429</v>
      </c>
      <c r="M24" s="28" t="n">
        <v>367650</v>
      </c>
      <c r="N24" s="127" t="n">
        <f aca="false">(I24+K24)/M24*100</f>
        <v>100</v>
      </c>
      <c r="O24" s="92"/>
      <c r="P24" s="28" t="n">
        <v>144789</v>
      </c>
      <c r="Q24" s="127" t="n">
        <f aca="false">P24/T24*100</f>
        <v>100</v>
      </c>
      <c r="R24" s="31" t="n">
        <v>0</v>
      </c>
      <c r="S24" s="20" t="n">
        <f aca="false">R24/T24*100</f>
        <v>0</v>
      </c>
      <c r="T24" s="28" t="n">
        <f aca="false">P24+R24</f>
        <v>144789</v>
      </c>
      <c r="U24" s="135" t="n">
        <f aca="false">(P24+R24)/T24*100</f>
        <v>100</v>
      </c>
    </row>
    <row r="25" s="22" customFormat="true" ht="12.75" hidden="false" customHeight="true" outlineLevel="0" collapsed="false">
      <c r="A25" s="125" t="s">
        <v>71</v>
      </c>
      <c r="B25" s="28" t="n">
        <v>461395</v>
      </c>
      <c r="C25" s="20" t="n">
        <f aca="false">B25/F25*100</f>
        <v>81.6927617728973</v>
      </c>
      <c r="D25" s="28" t="n">
        <v>103398</v>
      </c>
      <c r="E25" s="20" t="n">
        <f aca="false">D25/F25*100</f>
        <v>18.3072382271027</v>
      </c>
      <c r="F25" s="28" t="n">
        <v>564793</v>
      </c>
      <c r="G25" s="28" t="n">
        <f aca="false">(B25+D25)/F25*100</f>
        <v>100</v>
      </c>
      <c r="H25" s="135"/>
      <c r="I25" s="28" t="n">
        <v>21625</v>
      </c>
      <c r="J25" s="20" t="n">
        <f aca="false">I25/M25*100</f>
        <v>77.1439783105023</v>
      </c>
      <c r="K25" s="28" t="n">
        <v>6407</v>
      </c>
      <c r="L25" s="20" t="n">
        <f aca="false">K25/M25*100</f>
        <v>22.8560216894977</v>
      </c>
      <c r="M25" s="28" t="n">
        <v>28032</v>
      </c>
      <c r="N25" s="127" t="n">
        <f aca="false">(I25+K25)/M25*100</f>
        <v>100</v>
      </c>
      <c r="O25" s="92"/>
      <c r="P25" s="28" t="n">
        <v>11372</v>
      </c>
      <c r="Q25" s="127" t="n">
        <f aca="false">P25/T25*100</f>
        <v>100</v>
      </c>
      <c r="R25" s="28" t="n">
        <v>0</v>
      </c>
      <c r="S25" s="20" t="n">
        <f aca="false">R25/T25*100</f>
        <v>0</v>
      </c>
      <c r="T25" s="28" t="n">
        <f aca="false">P25+R25</f>
        <v>11372</v>
      </c>
      <c r="U25" s="135" t="n">
        <f aca="false">(P25+R25)/T25*100</f>
        <v>100</v>
      </c>
    </row>
    <row r="26" s="22" customFormat="true" ht="12.75" hidden="false" customHeight="true" outlineLevel="0" collapsed="false">
      <c r="A26" s="125" t="s">
        <v>72</v>
      </c>
      <c r="B26" s="28" t="n">
        <v>1710251</v>
      </c>
      <c r="C26" s="20" t="n">
        <f aca="false">B26/F26*100</f>
        <v>83.7541319986876</v>
      </c>
      <c r="D26" s="28" t="n">
        <v>331739</v>
      </c>
      <c r="E26" s="20" t="n">
        <f aca="false">D26/F26*100</f>
        <v>16.2458680013124</v>
      </c>
      <c r="F26" s="28" t="n">
        <v>2041990</v>
      </c>
      <c r="G26" s="28" t="n">
        <f aca="false">(B26+D26)/F26*100</f>
        <v>100</v>
      </c>
      <c r="H26" s="135"/>
      <c r="I26" s="28" t="n">
        <v>146636</v>
      </c>
      <c r="J26" s="20" t="n">
        <f aca="false">I26/M26*100</f>
        <v>93.9564805084963</v>
      </c>
      <c r="K26" s="28" t="n">
        <v>9432</v>
      </c>
      <c r="L26" s="20" t="n">
        <f aca="false">K26/M26*100</f>
        <v>6.0435194915037</v>
      </c>
      <c r="M26" s="28" t="n">
        <v>156068</v>
      </c>
      <c r="N26" s="127" t="n">
        <f aca="false">(I26+K26)/M26*100</f>
        <v>100</v>
      </c>
      <c r="O26" s="92"/>
      <c r="P26" s="28" t="n">
        <v>130288</v>
      </c>
      <c r="Q26" s="127" t="n">
        <f aca="false">P26/T26*100</f>
        <v>100</v>
      </c>
      <c r="R26" s="31" t="n">
        <v>0</v>
      </c>
      <c r="S26" s="20" t="n">
        <f aca="false">R26/T26*100</f>
        <v>0</v>
      </c>
      <c r="T26" s="28" t="n">
        <f aca="false">P26+R26</f>
        <v>130288</v>
      </c>
      <c r="U26" s="135" t="n">
        <f aca="false">(P26+R26)/T26*100</f>
        <v>100</v>
      </c>
    </row>
    <row r="27" s="22" customFormat="true" ht="12.75" hidden="false" customHeight="true" outlineLevel="0" collapsed="false">
      <c r="A27" s="125" t="s">
        <v>73</v>
      </c>
      <c r="B27" s="28" t="n">
        <v>4162374</v>
      </c>
      <c r="C27" s="20" t="n">
        <f aca="false">B27/F27*100</f>
        <v>74.7387699915428</v>
      </c>
      <c r="D27" s="28" t="n">
        <v>1406856</v>
      </c>
      <c r="E27" s="20" t="n">
        <f aca="false">D27/F27*100</f>
        <v>25.2612300084572</v>
      </c>
      <c r="F27" s="28" t="n">
        <v>5569230</v>
      </c>
      <c r="G27" s="28" t="n">
        <f aca="false">(B27+D27)/F27*100</f>
        <v>100</v>
      </c>
      <c r="H27" s="135"/>
      <c r="I27" s="28" t="n">
        <v>268036</v>
      </c>
      <c r="J27" s="20" t="n">
        <f aca="false">I27/M27*100</f>
        <v>81.4367400511646</v>
      </c>
      <c r="K27" s="28" t="n">
        <v>61098</v>
      </c>
      <c r="L27" s="20" t="n">
        <f aca="false">K27/M27*100</f>
        <v>18.5632599488354</v>
      </c>
      <c r="M27" s="28" t="n">
        <v>329134</v>
      </c>
      <c r="N27" s="127" t="n">
        <f aca="false">(I27+K27)/M27*100</f>
        <v>100</v>
      </c>
      <c r="O27" s="92"/>
      <c r="P27" s="28" t="n">
        <v>45360</v>
      </c>
      <c r="Q27" s="20" t="n">
        <f aca="false">P27/T27*100</f>
        <v>99.8129607217516</v>
      </c>
      <c r="R27" s="28" t="n">
        <v>85</v>
      </c>
      <c r="S27" s="20" t="n">
        <f aca="false">R27/T27*100</f>
        <v>0.187039278248432</v>
      </c>
      <c r="T27" s="28" t="n">
        <f aca="false">P27+R27</f>
        <v>45445</v>
      </c>
      <c r="U27" s="135" t="n">
        <f aca="false">(P27+R27)/T27*100</f>
        <v>100</v>
      </c>
    </row>
    <row r="28" s="22" customFormat="true" ht="12.75" hidden="false" customHeight="true" outlineLevel="0" collapsed="false">
      <c r="A28" s="125" t="s">
        <v>74</v>
      </c>
      <c r="B28" s="28" t="n">
        <v>1573978</v>
      </c>
      <c r="C28" s="20" t="n">
        <f aca="false">B28/F28*100</f>
        <v>89.2941409403474</v>
      </c>
      <c r="D28" s="28" t="n">
        <v>188711</v>
      </c>
      <c r="E28" s="20" t="n">
        <f aca="false">D28/F28*100</f>
        <v>10.7058590596526</v>
      </c>
      <c r="F28" s="28" t="n">
        <v>1762689</v>
      </c>
      <c r="G28" s="28" t="n">
        <f aca="false">(B28+D28)/F28*100</f>
        <v>100</v>
      </c>
      <c r="H28" s="135"/>
      <c r="I28" s="28" t="n">
        <v>15468</v>
      </c>
      <c r="J28" s="20" t="n">
        <f aca="false">I28/M28*100</f>
        <v>75.3764436430973</v>
      </c>
      <c r="K28" s="28" t="n">
        <v>5053</v>
      </c>
      <c r="L28" s="20" t="n">
        <f aca="false">K28/M28*100</f>
        <v>24.6235563569027</v>
      </c>
      <c r="M28" s="28" t="n">
        <v>20521</v>
      </c>
      <c r="N28" s="127" t="n">
        <f aca="false">(I28+K28)/M28*100</f>
        <v>100</v>
      </c>
      <c r="O28" s="92"/>
      <c r="P28" s="28" t="n">
        <v>43826</v>
      </c>
      <c r="Q28" s="127" t="n">
        <f aca="false">P28/T28*100</f>
        <v>100</v>
      </c>
      <c r="R28" s="31" t="n">
        <v>0</v>
      </c>
      <c r="S28" s="20" t="n">
        <f aca="false">R28/T28*100</f>
        <v>0</v>
      </c>
      <c r="T28" s="28" t="n">
        <f aca="false">P28+R28</f>
        <v>43826</v>
      </c>
      <c r="U28" s="135" t="n">
        <f aca="false">(P28+R28)/T28*100</f>
        <v>100</v>
      </c>
    </row>
    <row r="29" s="22" customFormat="true" ht="12.75" hidden="false" customHeight="true" outlineLevel="0" collapsed="false">
      <c r="A29" s="125"/>
      <c r="B29" s="88"/>
      <c r="C29" s="20"/>
      <c r="D29" s="88"/>
      <c r="E29" s="20"/>
      <c r="F29" s="88"/>
      <c r="G29" s="28"/>
      <c r="H29" s="135"/>
      <c r="I29" s="88"/>
      <c r="J29" s="20"/>
      <c r="K29" s="88"/>
      <c r="L29" s="20"/>
      <c r="M29" s="88"/>
      <c r="N29" s="127"/>
      <c r="P29" s="88"/>
      <c r="Q29" s="127"/>
      <c r="R29" s="28"/>
      <c r="S29" s="20"/>
      <c r="T29" s="88"/>
      <c r="U29" s="135"/>
    </row>
    <row r="30" s="22" customFormat="true" ht="12" hidden="false" customHeight="false" outlineLevel="0" collapsed="false">
      <c r="A30" s="128" t="s">
        <v>75</v>
      </c>
      <c r="B30" s="16" t="n">
        <v>54275313</v>
      </c>
      <c r="C30" s="129" t="n">
        <f aca="false">B30/F30*100</f>
        <v>84.0012244684568</v>
      </c>
      <c r="D30" s="16" t="n">
        <f aca="false">SUM(D8:D28)</f>
        <v>10337213</v>
      </c>
      <c r="E30" s="129" t="n">
        <f aca="false">D30/F30*100</f>
        <v>15.9987755315432</v>
      </c>
      <c r="F30" s="16" t="n">
        <f aca="false">B30+D30</f>
        <v>64612526</v>
      </c>
      <c r="G30" s="16" t="n">
        <f aca="false">(B30+D30)/F30*100</f>
        <v>100</v>
      </c>
      <c r="H30" s="136"/>
      <c r="I30" s="16" t="n">
        <f aca="false">SUM(I8:I28)</f>
        <v>7687168</v>
      </c>
      <c r="J30" s="129" t="n">
        <f aca="false">I30/M30*100</f>
        <v>88.9976962059932</v>
      </c>
      <c r="K30" s="16" t="n">
        <f aca="false">SUM(K8:K28)</f>
        <v>950323</v>
      </c>
      <c r="L30" s="129" t="n">
        <f aca="false">K30/M30*100</f>
        <v>11.0023037940068</v>
      </c>
      <c r="M30" s="16" t="n">
        <f aca="false">SUM(M8:M28)</f>
        <v>8637491</v>
      </c>
      <c r="N30" s="137" t="n">
        <f aca="false">(I30+K30)/M30*100</f>
        <v>100</v>
      </c>
      <c r="O30" s="130"/>
      <c r="P30" s="16" t="n">
        <f aca="false">SUM(P8:P28)</f>
        <v>3274743</v>
      </c>
      <c r="Q30" s="129" t="n">
        <f aca="false">P30/T30*100</f>
        <v>99.7033630224029</v>
      </c>
      <c r="R30" s="16" t="n">
        <f aca="false">SUM(R8:R28)</f>
        <v>9743</v>
      </c>
      <c r="S30" s="129" t="n">
        <f aca="false">R30/T30*100</f>
        <v>0.296636977597104</v>
      </c>
      <c r="T30" s="97" t="n">
        <f aca="false">P30+R30</f>
        <v>3284486</v>
      </c>
      <c r="U30" s="136" t="n">
        <f aca="false">(P30+R30)/T30*100</f>
        <v>100</v>
      </c>
    </row>
    <row r="31" customFormat="false" ht="12" hidden="false" customHeight="false" outlineLevel="0" collapsed="false">
      <c r="A31" s="115"/>
      <c r="B31" s="115"/>
      <c r="C31" s="115"/>
      <c r="D31" s="115"/>
      <c r="E31" s="115"/>
      <c r="F31" s="131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</row>
    <row r="33" customFormat="false" ht="12" hidden="false" customHeight="false" outlineLevel="0" collapsed="false">
      <c r="C33" s="88"/>
    </row>
    <row r="35" customFormat="false" ht="12" hidden="false" customHeight="false" outlineLevel="0" collapsed="false">
      <c r="C35" s="88"/>
    </row>
    <row r="36" customFormat="false" ht="12" hidden="false" customHeight="false" outlineLevel="0" collapsed="false">
      <c r="A36" s="138"/>
      <c r="C36" s="88"/>
    </row>
    <row r="37" customFormat="false" ht="12" hidden="false" customHeight="false" outlineLevel="0" collapsed="false">
      <c r="C37" s="88"/>
    </row>
    <row r="38" customFormat="false" ht="12" hidden="false" customHeight="false" outlineLevel="0" collapsed="false">
      <c r="A38" s="138"/>
      <c r="C38" s="88"/>
    </row>
    <row r="39" customFormat="false" ht="12" hidden="false" customHeight="false" outlineLevel="0" collapsed="false">
      <c r="C39" s="88"/>
    </row>
    <row r="40" customFormat="false" ht="12" hidden="false" customHeight="false" outlineLevel="0" collapsed="false">
      <c r="C40" s="88"/>
    </row>
    <row r="41" customFormat="false" ht="12" hidden="false" customHeight="false" outlineLevel="0" collapsed="false">
      <c r="C41" s="88"/>
    </row>
    <row r="42" customFormat="false" ht="12" hidden="false" customHeight="false" outlineLevel="0" collapsed="false">
      <c r="C42" s="88"/>
    </row>
    <row r="43" customFormat="false" ht="12" hidden="false" customHeight="false" outlineLevel="0" collapsed="false">
      <c r="B43" s="88"/>
      <c r="C43" s="88"/>
      <c r="D43" s="88"/>
      <c r="H43" s="88"/>
      <c r="J43" s="88"/>
      <c r="L43" s="88"/>
      <c r="N43" s="88"/>
    </row>
    <row r="44" customFormat="false" ht="12" hidden="false" customHeight="false" outlineLevel="0" collapsed="false">
      <c r="B44" s="88"/>
      <c r="C44" s="88"/>
      <c r="D44" s="88"/>
    </row>
    <row r="45" customFormat="false" ht="12" hidden="false" customHeight="false" outlineLevel="0" collapsed="false">
      <c r="B45" s="88"/>
      <c r="C45" s="88"/>
      <c r="D45" s="88"/>
      <c r="H45" s="88"/>
      <c r="J45" s="88"/>
      <c r="L45" s="88"/>
      <c r="N45" s="88"/>
    </row>
    <row r="46" customFormat="false" ht="12" hidden="false" customHeight="false" outlineLevel="0" collapsed="false">
      <c r="B46" s="88"/>
      <c r="C46" s="88"/>
      <c r="D46" s="88"/>
      <c r="H46" s="88"/>
      <c r="J46" s="88"/>
      <c r="L46" s="88"/>
      <c r="N46" s="88"/>
    </row>
    <row r="47" customFormat="false" ht="12" hidden="false" customHeight="false" outlineLevel="0" collapsed="false">
      <c r="B47" s="88"/>
      <c r="C47" s="88"/>
      <c r="D47" s="88"/>
      <c r="H47" s="88"/>
      <c r="J47" s="88"/>
      <c r="L47" s="88"/>
      <c r="N47" s="88"/>
    </row>
    <row r="48" customFormat="false" ht="12" hidden="false" customHeight="false" outlineLevel="0" collapsed="false">
      <c r="B48" s="88"/>
      <c r="C48" s="88"/>
      <c r="D48" s="88"/>
      <c r="H48" s="88"/>
      <c r="J48" s="88"/>
      <c r="L48" s="88"/>
      <c r="N48" s="88"/>
    </row>
    <row r="49" customFormat="false" ht="12" hidden="false" customHeight="false" outlineLevel="0" collapsed="false">
      <c r="B49" s="88"/>
      <c r="C49" s="88"/>
      <c r="D49" s="88"/>
      <c r="H49" s="88"/>
      <c r="J49" s="88"/>
      <c r="L49" s="88"/>
      <c r="N49" s="88"/>
    </row>
    <row r="50" customFormat="false" ht="12" hidden="false" customHeight="false" outlineLevel="0" collapsed="false">
      <c r="B50" s="88"/>
      <c r="C50" s="88"/>
      <c r="D50" s="88"/>
      <c r="H50" s="88"/>
      <c r="J50" s="88"/>
      <c r="L50" s="88"/>
      <c r="N50" s="88"/>
    </row>
    <row r="51" customFormat="false" ht="12" hidden="false" customHeight="false" outlineLevel="0" collapsed="false">
      <c r="B51" s="88"/>
      <c r="C51" s="88"/>
      <c r="D51" s="88"/>
      <c r="H51" s="88"/>
      <c r="J51" s="88"/>
      <c r="L51" s="88"/>
      <c r="N51" s="88"/>
    </row>
    <row r="52" customFormat="false" ht="12" hidden="false" customHeight="false" outlineLevel="0" collapsed="false">
      <c r="B52" s="88"/>
      <c r="C52" s="88"/>
      <c r="D52" s="88"/>
      <c r="H52" s="88"/>
      <c r="J52" s="88"/>
      <c r="L52" s="88"/>
      <c r="N52" s="88"/>
    </row>
    <row r="53" customFormat="false" ht="12" hidden="false" customHeight="false" outlineLevel="0" collapsed="false">
      <c r="B53" s="88"/>
      <c r="C53" s="88"/>
      <c r="D53" s="88"/>
      <c r="H53" s="88"/>
      <c r="J53" s="88"/>
      <c r="L53" s="88"/>
      <c r="N53" s="88"/>
    </row>
    <row r="54" customFormat="false" ht="12" hidden="false" customHeight="false" outlineLevel="0" collapsed="false">
      <c r="B54" s="88"/>
      <c r="C54" s="88"/>
      <c r="D54" s="88"/>
      <c r="H54" s="88"/>
      <c r="J54" s="88"/>
      <c r="L54" s="88"/>
      <c r="N54" s="88"/>
    </row>
    <row r="55" customFormat="false" ht="12" hidden="false" customHeight="false" outlineLevel="0" collapsed="false">
      <c r="B55" s="88"/>
      <c r="C55" s="88"/>
      <c r="D55" s="88"/>
      <c r="H55" s="88"/>
      <c r="J55" s="88"/>
      <c r="L55" s="88"/>
      <c r="N55" s="88"/>
    </row>
    <row r="56" customFormat="false" ht="12" hidden="false" customHeight="false" outlineLevel="0" collapsed="false">
      <c r="B56" s="88"/>
      <c r="C56" s="88"/>
      <c r="D56" s="88"/>
      <c r="H56" s="88"/>
      <c r="J56" s="88"/>
      <c r="L56" s="88"/>
      <c r="N56" s="88"/>
    </row>
    <row r="57" customFormat="false" ht="12" hidden="false" customHeight="false" outlineLevel="0" collapsed="false">
      <c r="B57" s="88"/>
      <c r="D57" s="88"/>
      <c r="H57" s="88"/>
      <c r="J57" s="88"/>
      <c r="L57" s="88"/>
      <c r="N57" s="88"/>
    </row>
    <row r="58" customFormat="false" ht="12" hidden="false" customHeight="false" outlineLevel="0" collapsed="false">
      <c r="B58" s="88"/>
      <c r="D58" s="88"/>
      <c r="H58" s="88"/>
      <c r="J58" s="88"/>
      <c r="L58" s="88"/>
      <c r="N58" s="88"/>
    </row>
    <row r="59" customFormat="false" ht="12" hidden="false" customHeight="false" outlineLevel="0" collapsed="false">
      <c r="B59" s="88"/>
      <c r="D59" s="88"/>
      <c r="H59" s="88"/>
      <c r="J59" s="88"/>
      <c r="L59" s="88"/>
      <c r="N59" s="88"/>
    </row>
    <row r="60" customFormat="false" ht="12" hidden="false" customHeight="false" outlineLevel="0" collapsed="false">
      <c r="B60" s="88"/>
      <c r="D60" s="88"/>
      <c r="H60" s="88"/>
      <c r="J60" s="88"/>
      <c r="L60" s="88"/>
      <c r="N60" s="88"/>
    </row>
    <row r="61" customFormat="false" ht="12" hidden="false" customHeight="false" outlineLevel="0" collapsed="false">
      <c r="B61" s="88"/>
      <c r="D61" s="88"/>
      <c r="H61" s="88"/>
      <c r="J61" s="88"/>
      <c r="L61" s="88"/>
      <c r="N61" s="88"/>
    </row>
    <row r="62" customFormat="false" ht="12" hidden="false" customHeight="false" outlineLevel="0" collapsed="false">
      <c r="B62" s="88"/>
      <c r="D62" s="88"/>
      <c r="H62" s="88"/>
      <c r="J62" s="88"/>
      <c r="L62" s="88"/>
      <c r="N62" s="88"/>
    </row>
    <row r="63" customFormat="false" ht="12" hidden="false" customHeight="false" outlineLevel="0" collapsed="false">
      <c r="B63" s="88"/>
      <c r="D63" s="88"/>
      <c r="H63" s="88"/>
      <c r="J63" s="88"/>
      <c r="L63" s="88"/>
      <c r="N63" s="88"/>
    </row>
    <row r="64" customFormat="false" ht="12" hidden="false" customHeight="false" outlineLevel="0" collapsed="false">
      <c r="B64" s="88"/>
      <c r="D64" s="88"/>
      <c r="H64" s="88"/>
      <c r="J64" s="88"/>
      <c r="L64" s="88"/>
      <c r="N64" s="88"/>
    </row>
    <row r="65" customFormat="false" ht="12" hidden="false" customHeight="false" outlineLevel="0" collapsed="false">
      <c r="B65" s="88"/>
      <c r="D65" s="88"/>
      <c r="H65" s="88"/>
      <c r="J65" s="88"/>
      <c r="L65" s="88"/>
      <c r="N65" s="88"/>
    </row>
    <row r="66" customFormat="false" ht="12" hidden="false" customHeight="false" outlineLevel="0" collapsed="false">
      <c r="B66" s="88"/>
      <c r="D66" s="88"/>
      <c r="H66" s="88"/>
      <c r="J66" s="88"/>
      <c r="L66" s="88"/>
      <c r="N66" s="88"/>
    </row>
  </sheetData>
  <mergeCells count="15">
    <mergeCell ref="A2:Q2"/>
    <mergeCell ref="A3:Q3"/>
    <mergeCell ref="A4:A6"/>
    <mergeCell ref="B4:G4"/>
    <mergeCell ref="I4:N4"/>
    <mergeCell ref="P4:U4"/>
    <mergeCell ref="B5:C5"/>
    <mergeCell ref="D5:E5"/>
    <mergeCell ref="F5:G5"/>
    <mergeCell ref="I5:J5"/>
    <mergeCell ref="K5:L5"/>
    <mergeCell ref="M5:N5"/>
    <mergeCell ref="P5:Q5"/>
    <mergeCell ref="R5:S5"/>
    <mergeCell ref="T5:U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5" width="7.14"/>
    <col collapsed="false" customWidth="true" hidden="false" outlineLevel="0" max="2" min="2" style="359" width="6.56"/>
    <col collapsed="false" customWidth="true" hidden="false" outlineLevel="0" max="3" min="3" style="505" width="3.7"/>
    <col collapsed="false" customWidth="true" hidden="false" outlineLevel="0" max="4" min="4" style="359" width="75.85"/>
    <col collapsed="false" customWidth="true" hidden="false" outlineLevel="0" max="7" min="5" style="359" width="11.7"/>
    <col collapsed="false" customWidth="true" hidden="false" outlineLevel="0" max="8" min="8" style="359" width="4.28"/>
    <col collapsed="false" customWidth="true" hidden="false" outlineLevel="0" max="9" min="9" style="359" width="13.85"/>
    <col collapsed="false" customWidth="true" hidden="false" outlineLevel="0" max="10" min="10" style="359" width="11.7"/>
    <col collapsed="false" customWidth="true" hidden="false" outlineLevel="0" max="11" min="11" style="359" width="8.85"/>
    <col collapsed="false" customWidth="true" hidden="true" outlineLevel="0" max="13" min="12" style="359" width="9.06"/>
    <col collapsed="false" customWidth="false" hidden="false" outlineLevel="0" max="257" min="14" style="359" width="9.14"/>
  </cols>
  <sheetData>
    <row r="2" s="359" customFormat="true" ht="13.5" hidden="false" customHeight="true" outlineLevel="0" collapsed="false">
      <c r="A2" s="461" t="s">
        <v>1437</v>
      </c>
      <c r="B2" s="461"/>
      <c r="C2" s="461"/>
      <c r="D2" s="461"/>
      <c r="E2" s="461"/>
      <c r="F2" s="461"/>
      <c r="G2" s="461"/>
      <c r="H2" s="461"/>
      <c r="I2" s="461"/>
      <c r="J2" s="461"/>
    </row>
    <row r="4" s="609" customFormat="true" ht="12.75" hidden="false" customHeight="true" outlineLevel="0" collapsed="false">
      <c r="A4" s="596" t="s">
        <v>1211</v>
      </c>
      <c r="B4" s="608"/>
      <c r="C4" s="608"/>
      <c r="D4" s="596" t="s">
        <v>136</v>
      </c>
      <c r="E4" s="596" t="s">
        <v>1212</v>
      </c>
      <c r="F4" s="596"/>
      <c r="G4" s="596"/>
      <c r="H4" s="608"/>
      <c r="I4" s="598" t="s">
        <v>1438</v>
      </c>
      <c r="J4" s="598" t="s">
        <v>1439</v>
      </c>
    </row>
    <row r="5" s="609" customFormat="true" ht="12.75" hidden="false" customHeight="false" outlineLevel="0" collapsed="false">
      <c r="A5" s="596"/>
      <c r="B5" s="445"/>
      <c r="C5" s="445"/>
      <c r="D5" s="596"/>
      <c r="E5" s="445" t="s">
        <v>1216</v>
      </c>
      <c r="F5" s="445" t="s">
        <v>35</v>
      </c>
      <c r="G5" s="445" t="s">
        <v>1217</v>
      </c>
      <c r="H5" s="445"/>
      <c r="I5" s="598"/>
      <c r="J5" s="598"/>
    </row>
    <row r="6" s="359" customFormat="true" ht="15.75" hidden="false" customHeight="true" outlineLevel="0" collapsed="false">
      <c r="A6" s="448"/>
      <c r="B6" s="418"/>
      <c r="C6" s="387"/>
      <c r="D6" s="448"/>
      <c r="E6" s="437"/>
      <c r="F6" s="437"/>
      <c r="G6" s="437"/>
      <c r="H6" s="610"/>
      <c r="I6" s="610"/>
      <c r="J6" s="610"/>
    </row>
    <row r="7" customFormat="false" ht="12.75" hidden="false" customHeight="false" outlineLevel="0" collapsed="false">
      <c r="A7" s="514" t="n">
        <v>1</v>
      </c>
      <c r="B7" s="611" t="s">
        <v>681</v>
      </c>
      <c r="C7" s="514" t="s">
        <v>164</v>
      </c>
      <c r="D7" s="515" t="s">
        <v>682</v>
      </c>
      <c r="E7" s="516" t="n">
        <v>49962</v>
      </c>
      <c r="F7" s="552" t="n">
        <v>16.7165197839921</v>
      </c>
      <c r="G7" s="552" t="n">
        <v>16.7165197839921</v>
      </c>
      <c r="H7" s="551"/>
      <c r="I7" s="552" t="n">
        <v>13.6701578526708</v>
      </c>
      <c r="J7" s="552" t="n">
        <v>21.0329450382291</v>
      </c>
    </row>
    <row r="8" customFormat="false" ht="12.75" hidden="false" customHeight="false" outlineLevel="0" collapsed="false">
      <c r="A8" s="514" t="n">
        <v>2</v>
      </c>
      <c r="B8" s="611" t="s">
        <v>170</v>
      </c>
      <c r="C8" s="514" t="s">
        <v>164</v>
      </c>
      <c r="D8" s="515" t="s">
        <v>171</v>
      </c>
      <c r="E8" s="516" t="n">
        <v>31356</v>
      </c>
      <c r="F8" s="552" t="n">
        <v>10.4912372272298</v>
      </c>
      <c r="G8" s="552" t="n">
        <v>27.207757011222</v>
      </c>
      <c r="H8" s="551"/>
      <c r="I8" s="552" t="n">
        <v>16.5080560227121</v>
      </c>
      <c r="J8" s="552" t="n">
        <v>40.4707870901901</v>
      </c>
    </row>
    <row r="9" customFormat="false" ht="12.75" hidden="false" customHeight="false" outlineLevel="0" collapsed="false">
      <c r="A9" s="514" t="n">
        <v>3</v>
      </c>
      <c r="B9" s="611" t="s">
        <v>667</v>
      </c>
      <c r="C9" s="514" t="s">
        <v>164</v>
      </c>
      <c r="D9" s="515" t="s">
        <v>668</v>
      </c>
      <c r="E9" s="516" t="n">
        <v>18989</v>
      </c>
      <c r="F9" s="552" t="n">
        <v>6.35342848921634</v>
      </c>
      <c r="G9" s="552" t="n">
        <v>33.5611855004383</v>
      </c>
      <c r="H9" s="551"/>
      <c r="I9" s="552" t="n">
        <v>7.18427124267351</v>
      </c>
      <c r="J9" s="552" t="n">
        <v>29.0835220390753</v>
      </c>
    </row>
    <row r="10" customFormat="false" ht="12.75" hidden="false" customHeight="false" outlineLevel="0" collapsed="false">
      <c r="A10" s="514" t="n">
        <v>4</v>
      </c>
      <c r="B10" s="611" t="s">
        <v>1151</v>
      </c>
      <c r="C10" s="514" t="s">
        <v>164</v>
      </c>
      <c r="D10" s="515" t="s">
        <v>1152</v>
      </c>
      <c r="E10" s="516" t="n">
        <v>16528</v>
      </c>
      <c r="F10" s="552" t="n">
        <v>5.53001559164609</v>
      </c>
      <c r="G10" s="552" t="n">
        <v>39.0912010920844</v>
      </c>
      <c r="H10" s="551"/>
      <c r="I10" s="552" t="n">
        <v>4.50917685160517</v>
      </c>
      <c r="J10" s="552" t="n">
        <v>20.9721684414327</v>
      </c>
    </row>
    <row r="11" customFormat="false" ht="12.75" hidden="false" customHeight="false" outlineLevel="0" collapsed="false">
      <c r="A11" s="514" t="n">
        <v>5</v>
      </c>
      <c r="B11" s="611" t="s">
        <v>453</v>
      </c>
      <c r="C11" s="514" t="s">
        <v>164</v>
      </c>
      <c r="D11" s="515" t="s">
        <v>454</v>
      </c>
      <c r="E11" s="516" t="n">
        <v>15724</v>
      </c>
      <c r="F11" s="552" t="n">
        <v>5.26100950889661</v>
      </c>
      <c r="G11" s="552" t="n">
        <v>44.352210600981</v>
      </c>
      <c r="H11" s="551"/>
      <c r="I11" s="552" t="n">
        <v>3.30048725356334</v>
      </c>
      <c r="J11" s="552" t="n">
        <v>16.1354617145764</v>
      </c>
    </row>
    <row r="12" customFormat="false" ht="12.75" hidden="false" customHeight="false" outlineLevel="0" collapsed="false">
      <c r="A12" s="514" t="n">
        <v>6</v>
      </c>
      <c r="B12" s="611" t="s">
        <v>663</v>
      </c>
      <c r="C12" s="514" t="s">
        <v>164</v>
      </c>
      <c r="D12" s="515" t="s">
        <v>664</v>
      </c>
      <c r="E12" s="516" t="n">
        <v>14674</v>
      </c>
      <c r="F12" s="552" t="n">
        <v>4.9096955948581</v>
      </c>
      <c r="G12" s="552" t="n">
        <v>49.2619061958391</v>
      </c>
      <c r="H12" s="551"/>
      <c r="I12" s="552" t="n">
        <v>4.86453528789796</v>
      </c>
      <c r="J12" s="552" t="n">
        <v>25.4835082458771</v>
      </c>
    </row>
    <row r="13" customFormat="false" ht="12.75" hidden="false" customHeight="false" outlineLevel="0" collapsed="false">
      <c r="A13" s="514" t="n">
        <v>7</v>
      </c>
      <c r="B13" s="611" t="s">
        <v>451</v>
      </c>
      <c r="C13" s="514" t="s">
        <v>164</v>
      </c>
      <c r="D13" s="515" t="s">
        <v>452</v>
      </c>
      <c r="E13" s="516" t="n">
        <v>13393</v>
      </c>
      <c r="F13" s="552" t="n">
        <v>4.48109261973113</v>
      </c>
      <c r="G13" s="552" t="n">
        <v>53.7429988155702</v>
      </c>
      <c r="H13" s="551"/>
      <c r="I13" s="552" t="n">
        <v>3.27616099973358</v>
      </c>
      <c r="J13" s="552" t="n">
        <v>18.8041514223848</v>
      </c>
    </row>
    <row r="14" customFormat="false" ht="12.75" hidden="false" customHeight="false" outlineLevel="0" collapsed="false">
      <c r="A14" s="514" t="n">
        <v>8</v>
      </c>
      <c r="B14" s="611" t="s">
        <v>659</v>
      </c>
      <c r="C14" s="514" t="s">
        <v>164</v>
      </c>
      <c r="D14" s="515" t="s">
        <v>660</v>
      </c>
      <c r="E14" s="516" t="n">
        <v>11407</v>
      </c>
      <c r="F14" s="552" t="n">
        <v>3.8166074451783</v>
      </c>
      <c r="G14" s="552" t="n">
        <v>57.5596062607485</v>
      </c>
      <c r="H14" s="551"/>
      <c r="I14" s="552" t="n">
        <v>2.95932130011989</v>
      </c>
      <c r="J14" s="552" t="n">
        <v>19.9428421144911</v>
      </c>
    </row>
    <row r="15" customFormat="false" ht="12.75" hidden="false" customHeight="false" outlineLevel="0" collapsed="false">
      <c r="A15" s="514" t="n">
        <v>9</v>
      </c>
      <c r="B15" s="611" t="s">
        <v>337</v>
      </c>
      <c r="C15" s="514" t="s">
        <v>164</v>
      </c>
      <c r="D15" s="515" t="s">
        <v>338</v>
      </c>
      <c r="E15" s="516" t="n">
        <v>9844</v>
      </c>
      <c r="F15" s="552" t="n">
        <v>3.29365159028098</v>
      </c>
      <c r="G15" s="552" t="n">
        <v>60.8532578510295</v>
      </c>
      <c r="H15" s="551"/>
      <c r="I15" s="552" t="n">
        <v>2.85700793842414</v>
      </c>
      <c r="J15" s="552" t="n">
        <v>22.3103413246648</v>
      </c>
    </row>
    <row r="16" customFormat="false" ht="12.75" hidden="false" customHeight="false" outlineLevel="0" collapsed="false">
      <c r="A16" s="514" t="n">
        <v>10</v>
      </c>
      <c r="B16" s="611" t="s">
        <v>163</v>
      </c>
      <c r="C16" s="514" t="s">
        <v>164</v>
      </c>
      <c r="D16" s="515" t="s">
        <v>165</v>
      </c>
      <c r="E16" s="516" t="n">
        <v>9839</v>
      </c>
      <c r="F16" s="552" t="n">
        <v>3.2919786668808</v>
      </c>
      <c r="G16" s="552" t="n">
        <v>64.1452365179103</v>
      </c>
      <c r="H16" s="551"/>
      <c r="I16" s="552" t="n">
        <v>5.97508731433995</v>
      </c>
      <c r="J16" s="552" t="n">
        <v>46.6830978758004</v>
      </c>
    </row>
    <row r="17" customFormat="false" ht="12.75" hidden="false" customHeight="false" outlineLevel="0" collapsed="false">
      <c r="A17" s="514" t="n">
        <v>11</v>
      </c>
      <c r="B17" s="611" t="s">
        <v>217</v>
      </c>
      <c r="C17" s="514" t="s">
        <v>164</v>
      </c>
      <c r="D17" s="515" t="s">
        <v>218</v>
      </c>
      <c r="E17" s="516" t="n">
        <v>7624</v>
      </c>
      <c r="F17" s="552" t="n">
        <v>2.55087360059958</v>
      </c>
      <c r="G17" s="552" t="n">
        <v>66.6961101185099</v>
      </c>
      <c r="H17" s="551"/>
      <c r="I17" s="552" t="n">
        <v>3.32059869122153</v>
      </c>
      <c r="J17" s="552" t="n">
        <v>33.4811122770199</v>
      </c>
    </row>
    <row r="18" customFormat="false" ht="12.75" hidden="false" customHeight="false" outlineLevel="0" collapsed="false">
      <c r="A18" s="514" t="n">
        <v>12</v>
      </c>
      <c r="B18" s="611" t="s">
        <v>655</v>
      </c>
      <c r="C18" s="514" t="s">
        <v>164</v>
      </c>
      <c r="D18" s="515" t="s">
        <v>656</v>
      </c>
      <c r="E18" s="516" t="n">
        <v>6917</v>
      </c>
      <c r="F18" s="552" t="n">
        <v>2.31432223181365</v>
      </c>
      <c r="G18" s="552" t="n">
        <v>69.0104323503235</v>
      </c>
      <c r="H18" s="551"/>
      <c r="I18" s="552" t="n">
        <v>1.96684916994139</v>
      </c>
      <c r="J18" s="552" t="n">
        <v>21.8584646523059</v>
      </c>
    </row>
    <row r="19" customFormat="false" ht="12.75" hidden="false" customHeight="false" outlineLevel="0" collapsed="false">
      <c r="A19" s="514" t="n">
        <v>13</v>
      </c>
      <c r="B19" s="611" t="s">
        <v>339</v>
      </c>
      <c r="C19" s="514" t="s">
        <v>164</v>
      </c>
      <c r="D19" s="515" t="s">
        <v>340</v>
      </c>
      <c r="E19" s="516" t="n">
        <v>6210</v>
      </c>
      <c r="F19" s="552" t="n">
        <v>2.07777086302772</v>
      </c>
      <c r="G19" s="552" t="n">
        <v>71.0882032133513</v>
      </c>
      <c r="H19" s="551"/>
      <c r="I19" s="552" t="n">
        <v>1.73602294108832</v>
      </c>
      <c r="J19" s="552" t="n">
        <v>21.489694041868</v>
      </c>
    </row>
    <row r="20" customFormat="false" ht="12.75" hidden="false" customHeight="false" outlineLevel="0" collapsed="false">
      <c r="A20" s="514" t="n">
        <v>14</v>
      </c>
      <c r="B20" s="611" t="s">
        <v>417</v>
      </c>
      <c r="C20" s="514" t="s">
        <v>164</v>
      </c>
      <c r="D20" s="515" t="s">
        <v>418</v>
      </c>
      <c r="E20" s="516" t="n">
        <v>5906</v>
      </c>
      <c r="F20" s="552" t="n">
        <v>1.97605712029658</v>
      </c>
      <c r="G20" s="552" t="n">
        <v>73.0642603336478</v>
      </c>
      <c r="H20" s="551"/>
      <c r="I20" s="552" t="n">
        <v>1.41316021713068</v>
      </c>
      <c r="J20" s="552" t="n">
        <v>18.3934981374873</v>
      </c>
    </row>
    <row r="21" customFormat="false" ht="12.75" hidden="false" customHeight="false" outlineLevel="0" collapsed="false">
      <c r="A21" s="514" t="n">
        <v>15</v>
      </c>
      <c r="B21" s="611" t="s">
        <v>641</v>
      </c>
      <c r="C21" s="514" t="s">
        <v>164</v>
      </c>
      <c r="D21" s="515" t="s">
        <v>642</v>
      </c>
      <c r="E21" s="516" t="n">
        <v>5748</v>
      </c>
      <c r="F21" s="552" t="n">
        <v>1.92319274085078</v>
      </c>
      <c r="G21" s="552" t="n">
        <v>74.9874530744986</v>
      </c>
      <c r="H21" s="551"/>
      <c r="I21" s="552" t="n">
        <v>2.24520915895165</v>
      </c>
      <c r="J21" s="552" t="n">
        <v>30.026617954071</v>
      </c>
    </row>
    <row r="22" customFormat="false" ht="12.75" hidden="false" customHeight="false" outlineLevel="0" collapsed="false">
      <c r="A22" s="514" t="n">
        <v>16</v>
      </c>
      <c r="B22" s="611" t="s">
        <v>215</v>
      </c>
      <c r="C22" s="514" t="s">
        <v>164</v>
      </c>
      <c r="D22" s="515" t="s">
        <v>216</v>
      </c>
      <c r="E22" s="516" t="n">
        <v>4342</v>
      </c>
      <c r="F22" s="552" t="n">
        <v>1.45276668071922</v>
      </c>
      <c r="G22" s="552" t="n">
        <v>76.4402197552178</v>
      </c>
      <c r="H22" s="551"/>
      <c r="I22" s="552" t="n">
        <v>2.18382114193419</v>
      </c>
      <c r="J22" s="552" t="n">
        <v>38.6628281897743</v>
      </c>
    </row>
    <row r="23" customFormat="false" ht="12.75" hidden="false" customHeight="false" outlineLevel="0" collapsed="false">
      <c r="A23" s="514" t="n">
        <v>17</v>
      </c>
      <c r="B23" s="611" t="s">
        <v>665</v>
      </c>
      <c r="C23" s="514" t="s">
        <v>164</v>
      </c>
      <c r="D23" s="515" t="s">
        <v>666</v>
      </c>
      <c r="E23" s="516" t="n">
        <v>4191</v>
      </c>
      <c r="F23" s="552" t="n">
        <v>1.40224439403369</v>
      </c>
      <c r="G23" s="552" t="n">
        <v>77.8424641492515</v>
      </c>
      <c r="H23" s="551"/>
      <c r="I23" s="552" t="n">
        <v>1.03471135273745</v>
      </c>
      <c r="J23" s="552" t="n">
        <v>18.9787640181341</v>
      </c>
    </row>
    <row r="24" customFormat="false" ht="12.75" hidden="false" customHeight="false" outlineLevel="0" collapsed="false">
      <c r="A24" s="514" t="n">
        <v>18</v>
      </c>
      <c r="B24" s="611" t="s">
        <v>174</v>
      </c>
      <c r="C24" s="514" t="s">
        <v>164</v>
      </c>
      <c r="D24" s="515" t="s">
        <v>175</v>
      </c>
      <c r="E24" s="516" t="n">
        <v>3579</v>
      </c>
      <c r="F24" s="552" t="n">
        <v>1.19747856985124</v>
      </c>
      <c r="G24" s="552" t="n">
        <v>79.0399427191028</v>
      </c>
      <c r="H24" s="551"/>
      <c r="I24" s="552" t="n">
        <v>2.03510577627548</v>
      </c>
      <c r="J24" s="552" t="n">
        <v>43.7110924839341</v>
      </c>
    </row>
    <row r="25" customFormat="false" ht="12.75" hidden="false" customHeight="false" outlineLevel="0" collapsed="false">
      <c r="A25" s="514" t="n">
        <v>19</v>
      </c>
      <c r="B25" s="611" t="s">
        <v>1077</v>
      </c>
      <c r="C25" s="514" t="s">
        <v>164</v>
      </c>
      <c r="D25" s="515" t="s">
        <v>1078</v>
      </c>
      <c r="E25" s="516" t="n">
        <v>3251</v>
      </c>
      <c r="F25" s="552" t="n">
        <v>1.08773479479922</v>
      </c>
      <c r="G25" s="552" t="n">
        <v>80.127677513902</v>
      </c>
      <c r="H25" s="551"/>
      <c r="I25" s="552" t="n">
        <v>1.10569978436792</v>
      </c>
      <c r="J25" s="552" t="n">
        <v>26.1448784989234</v>
      </c>
    </row>
    <row r="26" customFormat="false" ht="12.75" hidden="false" customHeight="false" outlineLevel="0" collapsed="false">
      <c r="A26" s="514" t="n">
        <v>20</v>
      </c>
      <c r="B26" s="611" t="s">
        <v>1161</v>
      </c>
      <c r="C26" s="514" t="s">
        <v>164</v>
      </c>
      <c r="D26" s="515" t="s">
        <v>1162</v>
      </c>
      <c r="E26" s="516" t="n">
        <v>3075</v>
      </c>
      <c r="F26" s="552" t="n">
        <v>1.02884789111276</v>
      </c>
      <c r="G26" s="552" t="n">
        <v>81.1565254050148</v>
      </c>
      <c r="H26" s="551"/>
      <c r="I26" s="552" t="n">
        <v>0.774420436759025</v>
      </c>
      <c r="J26" s="552" t="n">
        <v>19.359674796748</v>
      </c>
    </row>
    <row r="27" customFormat="false" ht="12.75" hidden="false" customHeight="false" outlineLevel="0" collapsed="false">
      <c r="A27" s="514" t="n">
        <v>21</v>
      </c>
      <c r="B27" s="611" t="s">
        <v>429</v>
      </c>
      <c r="C27" s="514" t="s">
        <v>164</v>
      </c>
      <c r="D27" s="515" t="s">
        <v>430</v>
      </c>
      <c r="E27" s="516" t="n">
        <v>3065</v>
      </c>
      <c r="F27" s="552" t="n">
        <v>1.0255020443124</v>
      </c>
      <c r="G27" s="552" t="n">
        <v>82.1820274493271</v>
      </c>
      <c r="H27" s="551"/>
      <c r="I27" s="552" t="n">
        <v>0.675411282802717</v>
      </c>
      <c r="J27" s="552" t="n">
        <v>16.9396411092985</v>
      </c>
    </row>
    <row r="28" customFormat="false" ht="12.75" hidden="false" customHeight="false" outlineLevel="0" collapsed="false">
      <c r="A28" s="514" t="n">
        <v>22</v>
      </c>
      <c r="B28" s="611" t="s">
        <v>172</v>
      </c>
      <c r="C28" s="514" t="s">
        <v>164</v>
      </c>
      <c r="D28" s="515" t="s">
        <v>173</v>
      </c>
      <c r="E28" s="516" t="n">
        <v>2581</v>
      </c>
      <c r="F28" s="552" t="n">
        <v>0.863563059174647</v>
      </c>
      <c r="G28" s="552" t="n">
        <v>83.0455905085018</v>
      </c>
      <c r="H28" s="551"/>
      <c r="I28" s="552" t="n">
        <v>1.05082912198615</v>
      </c>
      <c r="J28" s="552" t="n">
        <v>31.2975590856257</v>
      </c>
    </row>
    <row r="29" customFormat="false" ht="12.75" hidden="false" customHeight="false" outlineLevel="0" collapsed="false">
      <c r="A29" s="514" t="n">
        <v>23</v>
      </c>
      <c r="B29" s="611" t="s">
        <v>657</v>
      </c>
      <c r="C29" s="514" t="s">
        <v>164</v>
      </c>
      <c r="D29" s="515" t="s">
        <v>658</v>
      </c>
      <c r="E29" s="516" t="n">
        <v>2082</v>
      </c>
      <c r="F29" s="552" t="n">
        <v>0.696605303836348</v>
      </c>
      <c r="G29" s="552" t="n">
        <v>83.7421958123381</v>
      </c>
      <c r="H29" s="551"/>
      <c r="I29" s="552" t="n">
        <v>0.575153294425203</v>
      </c>
      <c r="J29" s="552" t="n">
        <v>21.2358309317964</v>
      </c>
    </row>
    <row r="30" customFormat="false" ht="12.75" hidden="false" customHeight="false" outlineLevel="0" collapsed="false">
      <c r="A30" s="514" t="n">
        <v>24</v>
      </c>
      <c r="B30" s="611" t="s">
        <v>595</v>
      </c>
      <c r="C30" s="514" t="s">
        <v>147</v>
      </c>
      <c r="D30" s="515" t="s">
        <v>596</v>
      </c>
      <c r="E30" s="516" t="n">
        <v>1950</v>
      </c>
      <c r="F30" s="552" t="n">
        <v>0.652440126071508</v>
      </c>
      <c r="G30" s="552" t="n">
        <v>84.3946359384097</v>
      </c>
      <c r="H30" s="551"/>
      <c r="I30" s="552" t="n">
        <v>0.528178908019182</v>
      </c>
      <c r="J30" s="552" t="n">
        <v>20.8215384615385</v>
      </c>
    </row>
    <row r="31" customFormat="false" ht="12.75" hidden="false" customHeight="false" outlineLevel="0" collapsed="false">
      <c r="A31" s="514" t="n">
        <v>25</v>
      </c>
      <c r="B31" s="611" t="s">
        <v>184</v>
      </c>
      <c r="C31" s="514" t="s">
        <v>164</v>
      </c>
      <c r="D31" s="515" t="s">
        <v>185</v>
      </c>
      <c r="E31" s="516" t="n">
        <v>1926</v>
      </c>
      <c r="F31" s="552" t="n">
        <v>0.644410093750627</v>
      </c>
      <c r="G31" s="552" t="n">
        <v>85.0390460321603</v>
      </c>
      <c r="H31" s="551"/>
      <c r="I31" s="552" t="n">
        <v>0.747518461935527</v>
      </c>
      <c r="J31" s="552" t="n">
        <v>29.8354101765317</v>
      </c>
    </row>
    <row r="32" customFormat="false" ht="12.75" hidden="false" customHeight="false" outlineLevel="0" collapsed="false">
      <c r="A32" s="514" t="n">
        <v>26</v>
      </c>
      <c r="B32" s="611" t="s">
        <v>677</v>
      </c>
      <c r="C32" s="514" t="s">
        <v>164</v>
      </c>
      <c r="D32" s="515" t="s">
        <v>678</v>
      </c>
      <c r="E32" s="516" t="n">
        <v>1689</v>
      </c>
      <c r="F32" s="552" t="n">
        <v>0.565113524581936</v>
      </c>
      <c r="G32" s="552" t="n">
        <v>85.6041595567422</v>
      </c>
      <c r="H32" s="551"/>
      <c r="I32" s="552" t="n">
        <v>0.357713009524444</v>
      </c>
      <c r="J32" s="552" t="n">
        <v>16.2806394316163</v>
      </c>
    </row>
    <row r="33" customFormat="false" ht="12.75" hidden="false" customHeight="false" outlineLevel="0" collapsed="false">
      <c r="A33" s="514" t="n">
        <v>27</v>
      </c>
      <c r="B33" s="611" t="s">
        <v>427</v>
      </c>
      <c r="C33" s="514" t="s">
        <v>164</v>
      </c>
      <c r="D33" s="515" t="s">
        <v>428</v>
      </c>
      <c r="E33" s="516" t="n">
        <v>1688</v>
      </c>
      <c r="F33" s="552" t="n">
        <v>0.5647789399019</v>
      </c>
      <c r="G33" s="552" t="n">
        <v>86.1689384966441</v>
      </c>
      <c r="H33" s="551"/>
      <c r="I33" s="552" t="n">
        <v>0.373180344178767</v>
      </c>
      <c r="J33" s="552" t="n">
        <v>16.9946682464455</v>
      </c>
    </row>
    <row r="34" customFormat="false" ht="12.75" hidden="false" customHeight="false" outlineLevel="0" collapsed="false">
      <c r="A34" s="514" t="n">
        <v>28</v>
      </c>
      <c r="B34" s="611" t="s">
        <v>180</v>
      </c>
      <c r="C34" s="514" t="s">
        <v>164</v>
      </c>
      <c r="D34" s="515" t="s">
        <v>181</v>
      </c>
      <c r="E34" s="516" t="n">
        <v>1546</v>
      </c>
      <c r="F34" s="552" t="n">
        <v>0.517267915336693</v>
      </c>
      <c r="G34" s="552" t="n">
        <v>86.6862064119808</v>
      </c>
      <c r="H34" s="551"/>
      <c r="I34" s="552" t="n">
        <v>0.679326899060877</v>
      </c>
      <c r="J34" s="552" t="n">
        <v>33.7781371280724</v>
      </c>
    </row>
    <row r="35" customFormat="false" ht="12.75" hidden="false" customHeight="false" outlineLevel="0" collapsed="false">
      <c r="A35" s="514" t="n">
        <v>29</v>
      </c>
      <c r="B35" s="611" t="s">
        <v>791</v>
      </c>
      <c r="C35" s="514" t="s">
        <v>164</v>
      </c>
      <c r="D35" s="515" t="s">
        <v>792</v>
      </c>
      <c r="E35" s="516" t="n">
        <v>1435</v>
      </c>
      <c r="F35" s="552" t="n">
        <v>0.480129015852622</v>
      </c>
      <c r="G35" s="552" t="n">
        <v>87.1663354278334</v>
      </c>
      <c r="H35" s="551"/>
      <c r="I35" s="552" t="n">
        <v>0.462029709770881</v>
      </c>
      <c r="J35" s="552" t="n">
        <v>24.7505226480836</v>
      </c>
    </row>
    <row r="36" customFormat="false" ht="12.75" hidden="false" customHeight="false" outlineLevel="0" collapsed="false">
      <c r="A36" s="514" t="n">
        <v>30</v>
      </c>
      <c r="B36" s="611" t="s">
        <v>192</v>
      </c>
      <c r="C36" s="514" t="s">
        <v>164</v>
      </c>
      <c r="D36" s="515" t="s">
        <v>193</v>
      </c>
      <c r="E36" s="516" t="n">
        <v>1288</v>
      </c>
      <c r="F36" s="552" t="n">
        <v>0.430945067887232</v>
      </c>
      <c r="G36" s="552" t="n">
        <v>87.5972804957207</v>
      </c>
      <c r="H36" s="551"/>
      <c r="I36" s="552" t="n">
        <v>1.22212757676169</v>
      </c>
      <c r="J36" s="552" t="n">
        <v>72.9402173913043</v>
      </c>
    </row>
    <row r="37" customFormat="false" ht="12.75" hidden="false" customHeight="false" outlineLevel="0" collapsed="false">
      <c r="A37" s="514"/>
      <c r="B37" s="612"/>
      <c r="C37" s="514"/>
      <c r="D37" s="517"/>
      <c r="E37" s="516"/>
      <c r="F37" s="552"/>
      <c r="G37" s="517"/>
      <c r="H37" s="517"/>
      <c r="I37" s="552"/>
      <c r="J37" s="552"/>
    </row>
    <row r="38" s="359" customFormat="true" ht="12.75" hidden="false" customHeight="false" outlineLevel="0" collapsed="false">
      <c r="A38" s="514"/>
      <c r="B38" s="517"/>
      <c r="C38" s="514"/>
      <c r="D38" s="524" t="s">
        <v>1369</v>
      </c>
      <c r="E38" s="523" t="n">
        <f aca="false">SUM(E7:E36)</f>
        <v>261809</v>
      </c>
      <c r="F38" s="556" t="n">
        <f aca="false">E38/E40*100</f>
        <v>87.5972804957207</v>
      </c>
      <c r="G38" s="524"/>
      <c r="I38" s="556" t="n">
        <f aca="false">SUM(I7:I36)</f>
        <v>89.5913293426136</v>
      </c>
      <c r="J38" s="524"/>
      <c r="K38" s="613"/>
    </row>
    <row r="39" s="359" customFormat="true" ht="12.75" hidden="false" customHeight="false" outlineLevel="0" collapsed="false">
      <c r="A39" s="514"/>
      <c r="B39" s="517"/>
      <c r="C39" s="514"/>
      <c r="D39" s="524"/>
      <c r="G39" s="524"/>
      <c r="H39" s="524"/>
      <c r="I39" s="556"/>
      <c r="J39" s="524"/>
      <c r="K39" s="613"/>
    </row>
    <row r="40" s="359" customFormat="true" ht="12.75" hidden="false" customHeight="false" outlineLevel="0" collapsed="false">
      <c r="A40" s="514"/>
      <c r="B40" s="517"/>
      <c r="C40" s="514"/>
      <c r="D40" s="524" t="s">
        <v>134</v>
      </c>
      <c r="E40" s="523" t="n">
        <v>298878</v>
      </c>
      <c r="F40" s="614" t="n">
        <v>100</v>
      </c>
      <c r="G40" s="524"/>
      <c r="H40" s="524"/>
      <c r="I40" s="524"/>
      <c r="J40" s="524"/>
      <c r="K40" s="613"/>
    </row>
    <row r="41" customFormat="false" ht="12.75" hidden="false" customHeight="false" outlineLevel="0" collapsed="false">
      <c r="A41" s="406"/>
      <c r="B41" s="409"/>
      <c r="C41" s="406"/>
      <c r="D41" s="409"/>
      <c r="E41" s="409"/>
      <c r="F41" s="409"/>
      <c r="G41" s="409"/>
      <c r="H41" s="409"/>
      <c r="I41" s="409"/>
      <c r="J41" s="409"/>
      <c r="K41" s="443"/>
    </row>
  </sheetData>
  <mergeCells count="6">
    <mergeCell ref="A2:J2"/>
    <mergeCell ref="A4:A5"/>
    <mergeCell ref="D4:D5"/>
    <mergeCell ref="E4:G4"/>
    <mergeCell ref="I4:I5"/>
    <mergeCell ref="J4:J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1" width="91.41"/>
    <col collapsed="false" customWidth="true" hidden="false" outlineLevel="0" max="6" min="2" style="359" width="12.7"/>
    <col collapsed="false" customWidth="false" hidden="false" outlineLevel="0" max="10" min="7" style="359" width="9.14"/>
    <col collapsed="false" customWidth="true" hidden="false" outlineLevel="0" max="11" min="11" style="359" width="22.56"/>
    <col collapsed="false" customWidth="false" hidden="false" outlineLevel="0" max="257" min="12" style="359" width="9.14"/>
  </cols>
  <sheetData>
    <row r="2" customFormat="false" ht="12.75" hidden="false" customHeight="false" outlineLevel="0" collapsed="false">
      <c r="A2" s="460" t="s">
        <v>1440</v>
      </c>
      <c r="B2" s="460"/>
    </row>
    <row r="4" s="505" customFormat="true" ht="50.25" hidden="false" customHeight="true" outlineLevel="0" collapsed="false">
      <c r="A4" s="596" t="s">
        <v>103</v>
      </c>
      <c r="B4" s="598" t="s">
        <v>13</v>
      </c>
      <c r="C4" s="598" t="s">
        <v>35</v>
      </c>
      <c r="D4" s="598" t="s">
        <v>104</v>
      </c>
      <c r="E4" s="598" t="s">
        <v>1338</v>
      </c>
      <c r="F4" s="598" t="s">
        <v>1339</v>
      </c>
    </row>
    <row r="6" customFormat="false" ht="12.75" hidden="false" customHeight="false" outlineLevel="0" collapsed="false">
      <c r="A6" s="511" t="s">
        <v>107</v>
      </c>
      <c r="B6" s="516" t="n">
        <v>21133</v>
      </c>
      <c r="C6" s="552" t="n">
        <v>29.8</v>
      </c>
      <c r="D6" s="516" t="n">
        <v>333409</v>
      </c>
      <c r="E6" s="552" t="n">
        <v>15.8</v>
      </c>
      <c r="F6" s="552" t="n">
        <v>20.5</v>
      </c>
    </row>
    <row r="7" customFormat="false" ht="12.75" hidden="false" customHeight="false" outlineLevel="0" collapsed="false">
      <c r="A7" s="511" t="s">
        <v>108</v>
      </c>
      <c r="B7" s="517" t="n">
        <v>771</v>
      </c>
      <c r="C7" s="552" t="n">
        <v>1.1</v>
      </c>
      <c r="D7" s="516" t="n">
        <v>2313</v>
      </c>
      <c r="E7" s="552" t="n">
        <v>3</v>
      </c>
      <c r="F7" s="552" t="n">
        <v>7.4</v>
      </c>
    </row>
    <row r="8" customFormat="false" ht="12.75" hidden="false" customHeight="false" outlineLevel="0" collapsed="false">
      <c r="A8" s="511" t="s">
        <v>109</v>
      </c>
      <c r="B8" s="516" t="n">
        <v>1939</v>
      </c>
      <c r="C8" s="552" t="n">
        <v>2.7</v>
      </c>
      <c r="D8" s="516" t="n">
        <v>11646</v>
      </c>
      <c r="E8" s="552" t="n">
        <v>6</v>
      </c>
      <c r="F8" s="552" t="n">
        <v>19.1</v>
      </c>
    </row>
    <row r="9" customFormat="false" ht="12.75" hidden="false" customHeight="false" outlineLevel="0" collapsed="false">
      <c r="A9" s="511" t="s">
        <v>110</v>
      </c>
      <c r="B9" s="516" t="n">
        <v>4612</v>
      </c>
      <c r="C9" s="552" t="n">
        <v>6.5</v>
      </c>
      <c r="D9" s="516" t="n">
        <v>31066</v>
      </c>
      <c r="E9" s="552" t="n">
        <v>6.7</v>
      </c>
      <c r="F9" s="552" t="n">
        <v>54.5</v>
      </c>
    </row>
    <row r="10" customFormat="false" ht="12.75" hidden="false" customHeight="false" outlineLevel="0" collapsed="false">
      <c r="A10" s="511" t="s">
        <v>111</v>
      </c>
      <c r="B10" s="516" t="n">
        <v>8853</v>
      </c>
      <c r="C10" s="552" t="n">
        <v>12.5</v>
      </c>
      <c r="D10" s="516" t="n">
        <v>84558</v>
      </c>
      <c r="E10" s="552" t="n">
        <v>9.6</v>
      </c>
      <c r="F10" s="552" t="n">
        <v>17.4</v>
      </c>
    </row>
    <row r="11" customFormat="false" ht="12.75" hidden="false" customHeight="false" outlineLevel="0" collapsed="false">
      <c r="A11" s="511" t="s">
        <v>112</v>
      </c>
      <c r="B11" s="517" t="n">
        <v>601</v>
      </c>
      <c r="C11" s="552" t="n">
        <v>0.8</v>
      </c>
      <c r="D11" s="516" t="n">
        <v>4964</v>
      </c>
      <c r="E11" s="552" t="n">
        <v>8.3</v>
      </c>
      <c r="F11" s="552" t="n">
        <v>8.5</v>
      </c>
    </row>
    <row r="12" customFormat="false" ht="12.75" hidden="false" customHeight="false" outlineLevel="0" collapsed="false">
      <c r="A12" s="511" t="s">
        <v>113</v>
      </c>
      <c r="B12" s="517" t="n">
        <v>66</v>
      </c>
      <c r="C12" s="552" t="n">
        <v>0.1</v>
      </c>
      <c r="D12" s="517" t="n">
        <v>535</v>
      </c>
      <c r="E12" s="552" t="n">
        <v>8.1</v>
      </c>
      <c r="F12" s="552" t="n">
        <v>6.1</v>
      </c>
    </row>
    <row r="13" customFormat="false" ht="12.75" hidden="false" customHeight="false" outlineLevel="0" collapsed="false">
      <c r="A13" s="511" t="s">
        <v>114</v>
      </c>
      <c r="B13" s="516" t="n">
        <v>18906</v>
      </c>
      <c r="C13" s="552" t="n">
        <v>26.7</v>
      </c>
      <c r="D13" s="516" t="n">
        <v>313991</v>
      </c>
      <c r="E13" s="552" t="n">
        <v>16.6</v>
      </c>
      <c r="F13" s="552" t="n">
        <v>7.5</v>
      </c>
    </row>
    <row r="14" customFormat="false" ht="12.75" hidden="false" customHeight="false" outlineLevel="0" collapsed="false">
      <c r="A14" s="511" t="s">
        <v>115</v>
      </c>
      <c r="B14" s="517" t="n">
        <v>602</v>
      </c>
      <c r="C14" s="552" t="n">
        <v>0.8</v>
      </c>
      <c r="D14" s="516" t="n">
        <v>5492</v>
      </c>
      <c r="E14" s="552" t="n">
        <v>9.1</v>
      </c>
      <c r="F14" s="552" t="n">
        <v>12.1</v>
      </c>
    </row>
    <row r="15" customFormat="false" ht="12.75" hidden="false" customHeight="false" outlineLevel="0" collapsed="false">
      <c r="A15" s="511" t="s">
        <v>116</v>
      </c>
      <c r="B15" s="517" t="n">
        <v>508</v>
      </c>
      <c r="C15" s="552" t="n">
        <v>0.7</v>
      </c>
      <c r="D15" s="516" t="n">
        <v>5743</v>
      </c>
      <c r="E15" s="552" t="n">
        <v>11.3</v>
      </c>
      <c r="F15" s="552" t="n">
        <v>10.6</v>
      </c>
    </row>
    <row r="16" customFormat="false" ht="12.75" hidden="false" customHeight="false" outlineLevel="0" collapsed="false">
      <c r="A16" s="511" t="s">
        <v>117</v>
      </c>
      <c r="B16" s="517" t="n">
        <v>390</v>
      </c>
      <c r="C16" s="552" t="n">
        <v>0.5</v>
      </c>
      <c r="D16" s="516" t="n">
        <v>2689</v>
      </c>
      <c r="E16" s="552" t="n">
        <v>6.9</v>
      </c>
      <c r="F16" s="552" t="n">
        <v>30</v>
      </c>
    </row>
    <row r="17" customFormat="false" ht="12.75" hidden="false" customHeight="false" outlineLevel="0" collapsed="false">
      <c r="A17" s="511" t="s">
        <v>118</v>
      </c>
      <c r="B17" s="517" t="n">
        <v>87</v>
      </c>
      <c r="C17" s="552" t="n">
        <v>0.1</v>
      </c>
      <c r="D17" s="517" t="n">
        <v>613</v>
      </c>
      <c r="E17" s="552" t="n">
        <v>7</v>
      </c>
      <c r="F17" s="552" t="n">
        <v>25.3</v>
      </c>
    </row>
    <row r="18" customFormat="false" ht="12.75" hidden="false" customHeight="false" outlineLevel="0" collapsed="false">
      <c r="A18" s="511" t="s">
        <v>119</v>
      </c>
      <c r="B18" s="517" t="n">
        <v>184</v>
      </c>
      <c r="C18" s="552" t="n">
        <v>0.3</v>
      </c>
      <c r="D18" s="517" t="n">
        <v>913</v>
      </c>
      <c r="E18" s="552" t="n">
        <v>5</v>
      </c>
      <c r="F18" s="552" t="n">
        <v>4.9</v>
      </c>
    </row>
    <row r="19" customFormat="false" ht="12.75" hidden="false" customHeight="false" outlineLevel="0" collapsed="false">
      <c r="A19" s="511" t="s">
        <v>120</v>
      </c>
      <c r="B19" s="517" t="n">
        <v>10</v>
      </c>
      <c r="C19" s="552" t="n">
        <v>0</v>
      </c>
      <c r="D19" s="517" t="n">
        <v>28</v>
      </c>
      <c r="E19" s="552" t="n">
        <v>2.8</v>
      </c>
      <c r="F19" s="552" t="n">
        <v>0</v>
      </c>
    </row>
    <row r="20" customFormat="false" ht="12.75" hidden="false" customHeight="false" outlineLevel="0" collapsed="false">
      <c r="A20" s="511" t="s">
        <v>121</v>
      </c>
      <c r="B20" s="517" t="n">
        <v>70</v>
      </c>
      <c r="C20" s="552" t="n">
        <v>0.1</v>
      </c>
      <c r="D20" s="517" t="n">
        <v>621</v>
      </c>
      <c r="E20" s="552" t="n">
        <v>8.9</v>
      </c>
      <c r="F20" s="552" t="n">
        <v>17.1</v>
      </c>
    </row>
    <row r="21" customFormat="false" ht="12.75" hidden="false" customHeight="false" outlineLevel="0" collapsed="false">
      <c r="A21" s="511" t="s">
        <v>122</v>
      </c>
      <c r="B21" s="517" t="n">
        <v>34</v>
      </c>
      <c r="C21" s="552" t="n">
        <v>0</v>
      </c>
      <c r="D21" s="517" t="n">
        <v>335</v>
      </c>
      <c r="E21" s="552" t="n">
        <v>9.9</v>
      </c>
      <c r="F21" s="552" t="n">
        <v>11.8</v>
      </c>
    </row>
    <row r="22" customFormat="false" ht="12.75" hidden="false" customHeight="false" outlineLevel="0" collapsed="false">
      <c r="A22" s="511" t="s">
        <v>123</v>
      </c>
      <c r="B22" s="517" t="n">
        <v>262</v>
      </c>
      <c r="C22" s="552" t="n">
        <v>0.4</v>
      </c>
      <c r="D22" s="516" t="n">
        <v>1949</v>
      </c>
      <c r="E22" s="552" t="n">
        <v>7.4</v>
      </c>
      <c r="F22" s="552" t="n">
        <v>10.7</v>
      </c>
    </row>
    <row r="23" customFormat="false" ht="12.75" hidden="false" customHeight="false" outlineLevel="0" collapsed="false">
      <c r="A23" s="511" t="s">
        <v>124</v>
      </c>
      <c r="B23" s="517" t="n">
        <v>6</v>
      </c>
      <c r="C23" s="552" t="n">
        <v>0</v>
      </c>
      <c r="D23" s="517" t="n">
        <v>40</v>
      </c>
      <c r="E23" s="552" t="n">
        <v>6.7</v>
      </c>
      <c r="F23" s="552" t="n">
        <v>0</v>
      </c>
    </row>
    <row r="24" customFormat="false" ht="12.75" hidden="false" customHeight="false" outlineLevel="0" collapsed="false">
      <c r="A24" s="511" t="s">
        <v>125</v>
      </c>
      <c r="B24" s="516" t="n">
        <v>5163</v>
      </c>
      <c r="C24" s="552" t="n">
        <v>7.3</v>
      </c>
      <c r="D24" s="516" t="n">
        <v>54940</v>
      </c>
      <c r="E24" s="552" t="n">
        <v>10.6</v>
      </c>
      <c r="F24" s="552" t="n">
        <v>19.5</v>
      </c>
    </row>
    <row r="25" customFormat="false" ht="12.75" hidden="false" customHeight="false" outlineLevel="0" collapsed="false">
      <c r="A25" s="511" t="s">
        <v>126</v>
      </c>
      <c r="B25" s="517" t="n">
        <v>316</v>
      </c>
      <c r="C25" s="552" t="n">
        <v>0.4</v>
      </c>
      <c r="D25" s="516" t="n">
        <v>6731</v>
      </c>
      <c r="E25" s="552" t="n">
        <v>21.3</v>
      </c>
      <c r="F25" s="552" t="n">
        <v>5.7</v>
      </c>
    </row>
    <row r="26" customFormat="false" ht="12.75" hidden="false" customHeight="false" outlineLevel="0" collapsed="false">
      <c r="A26" s="511" t="s">
        <v>127</v>
      </c>
      <c r="B26" s="517" t="n">
        <v>95</v>
      </c>
      <c r="C26" s="552" t="n">
        <v>0.1</v>
      </c>
      <c r="D26" s="516" t="n">
        <v>1877</v>
      </c>
      <c r="E26" s="552" t="n">
        <v>19.8</v>
      </c>
      <c r="F26" s="552" t="n">
        <v>5.3</v>
      </c>
    </row>
    <row r="27" customFormat="false" ht="12.75" hidden="false" customHeight="false" outlineLevel="0" collapsed="false">
      <c r="A27" s="511" t="s">
        <v>128</v>
      </c>
      <c r="B27" s="517" t="n">
        <v>2</v>
      </c>
      <c r="C27" s="552" t="n">
        <v>0</v>
      </c>
      <c r="D27" s="517" t="n">
        <v>27</v>
      </c>
      <c r="E27" s="552" t="n">
        <v>13.5</v>
      </c>
      <c r="F27" s="552" t="n">
        <v>0</v>
      </c>
    </row>
    <row r="28" customFormat="false" ht="12.75" hidden="false" customHeight="false" outlineLevel="0" collapsed="false">
      <c r="A28" s="511" t="s">
        <v>129</v>
      </c>
      <c r="B28" s="516" t="n">
        <v>6259</v>
      </c>
      <c r="C28" s="552" t="n">
        <v>8.8</v>
      </c>
      <c r="D28" s="516" t="n">
        <v>84768</v>
      </c>
      <c r="E28" s="552" t="n">
        <v>13.5</v>
      </c>
      <c r="F28" s="552" t="n">
        <v>10.2</v>
      </c>
    </row>
    <row r="29" customFormat="false" ht="12.75" hidden="false" customHeight="false" outlineLevel="0" collapsed="false">
      <c r="A29" s="511" t="s">
        <v>130</v>
      </c>
      <c r="B29" s="517" t="n">
        <v>15</v>
      </c>
      <c r="C29" s="552" t="n">
        <v>0</v>
      </c>
      <c r="D29" s="517" t="n">
        <v>335</v>
      </c>
      <c r="E29" s="552" t="n">
        <v>22.3</v>
      </c>
      <c r="F29" s="552" t="n">
        <v>13.3</v>
      </c>
    </row>
    <row r="30" customFormat="false" ht="12.75" hidden="false" customHeight="false" outlineLevel="0" collapsed="false">
      <c r="A30" s="511" t="s">
        <v>131</v>
      </c>
      <c r="B30" s="517" t="n">
        <v>1</v>
      </c>
      <c r="C30" s="552" t="n">
        <v>0</v>
      </c>
      <c r="D30" s="517" t="n">
        <v>39</v>
      </c>
      <c r="E30" s="552" t="n">
        <v>39</v>
      </c>
      <c r="F30" s="552" t="n">
        <v>0</v>
      </c>
    </row>
    <row r="31" customFormat="false" ht="12.75" hidden="false" customHeight="false" outlineLevel="0" collapsed="false">
      <c r="A31" s="511" t="s">
        <v>132</v>
      </c>
      <c r="B31" s="517" t="n">
        <v>46</v>
      </c>
      <c r="C31" s="552" t="n">
        <v>0.1</v>
      </c>
      <c r="D31" s="517" t="n">
        <v>700</v>
      </c>
      <c r="E31" s="552" t="n">
        <v>15.2</v>
      </c>
      <c r="F31" s="552" t="n">
        <v>8.7</v>
      </c>
    </row>
    <row r="32" customFormat="false" ht="12.75" hidden="false" customHeight="false" outlineLevel="0" collapsed="false">
      <c r="A32" s="511" t="s">
        <v>1441</v>
      </c>
      <c r="B32" s="517" t="n">
        <v>1</v>
      </c>
      <c r="C32" s="552" t="n">
        <v>0</v>
      </c>
      <c r="D32" s="517" t="n">
        <v>1</v>
      </c>
      <c r="E32" s="552" t="n">
        <v>1</v>
      </c>
      <c r="F32" s="552" t="n">
        <v>100</v>
      </c>
    </row>
    <row r="33" customFormat="false" ht="12.75" hidden="false" customHeight="false" outlineLevel="0" collapsed="false">
      <c r="E33" s="551"/>
      <c r="F33" s="551"/>
    </row>
    <row r="34" s="526" customFormat="true" ht="12.75" hidden="false" customHeight="false" outlineLevel="0" collapsed="false">
      <c r="A34" s="235" t="s">
        <v>134</v>
      </c>
      <c r="B34" s="615" t="n">
        <f aca="false">SUM(B6:B33)</f>
        <v>70932</v>
      </c>
      <c r="C34" s="526" t="n">
        <v>100</v>
      </c>
      <c r="D34" s="615" t="n">
        <v>950323</v>
      </c>
      <c r="E34" s="616" t="n">
        <v>13.4</v>
      </c>
      <c r="F34" s="616" t="n">
        <v>17.3</v>
      </c>
    </row>
    <row r="35" customFormat="false" ht="12.75" hidden="false" customHeight="false" outlineLevel="0" collapsed="false">
      <c r="A35" s="576"/>
      <c r="B35" s="443"/>
      <c r="C35" s="443"/>
      <c r="D35" s="443"/>
      <c r="E35" s="443"/>
      <c r="F35" s="443"/>
    </row>
  </sheetData>
  <mergeCells count="1">
    <mergeCell ref="A2:B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9" width="91.41"/>
    <col collapsed="false" customWidth="true" hidden="false" outlineLevel="0" max="6" min="2" style="359" width="12.7"/>
    <col collapsed="false" customWidth="false" hidden="false" outlineLevel="0" max="10" min="7" style="359" width="9.14"/>
    <col collapsed="false" customWidth="true" hidden="true" outlineLevel="0" max="12" min="11" style="359" width="9.06"/>
    <col collapsed="false" customWidth="false" hidden="false" outlineLevel="0" max="257" min="13" style="359" width="9.14"/>
  </cols>
  <sheetData>
    <row r="1" s="359" customFormat="true" ht="12.75" hidden="false" customHeight="false" outlineLevel="0" collapsed="false">
      <c r="A1" s="617"/>
      <c r="B1" s="617"/>
      <c r="C1" s="617"/>
      <c r="D1" s="617"/>
      <c r="E1" s="617"/>
      <c r="F1" s="617"/>
    </row>
    <row r="2" s="359" customFormat="true" ht="12.75" hidden="false" customHeight="false" outlineLevel="0" collapsed="false">
      <c r="A2" s="36" t="s">
        <v>1442</v>
      </c>
      <c r="B2" s="36"/>
      <c r="C2" s="388"/>
      <c r="D2" s="388"/>
      <c r="E2" s="418"/>
      <c r="F2" s="618"/>
    </row>
    <row r="3" s="359" customFormat="true" ht="12.75" hidden="false" customHeight="false" outlineLevel="0" collapsed="false">
      <c r="A3" s="618"/>
      <c r="B3" s="618"/>
      <c r="C3" s="618"/>
      <c r="D3" s="618"/>
      <c r="E3" s="618"/>
      <c r="F3" s="618"/>
    </row>
    <row r="4" s="359" customFormat="true" ht="39" hidden="false" customHeight="true" outlineLevel="0" collapsed="false">
      <c r="A4" s="40" t="s">
        <v>103</v>
      </c>
      <c r="B4" s="395" t="s">
        <v>13</v>
      </c>
      <c r="C4" s="395" t="s">
        <v>35</v>
      </c>
      <c r="D4" s="395" t="s">
        <v>104</v>
      </c>
      <c r="E4" s="395" t="s">
        <v>105</v>
      </c>
      <c r="F4" s="395" t="s">
        <v>1436</v>
      </c>
    </row>
    <row r="5" s="359" customFormat="true" ht="16.5" hidden="false" customHeight="true" outlineLevel="0" collapsed="false">
      <c r="A5" s="619"/>
      <c r="B5" s="620"/>
      <c r="C5" s="620"/>
      <c r="D5" s="620"/>
      <c r="E5" s="620"/>
      <c r="F5" s="620"/>
    </row>
    <row r="6" customFormat="false" ht="12.75" hidden="false" customHeight="false" outlineLevel="0" collapsed="false">
      <c r="A6" s="517" t="s">
        <v>107</v>
      </c>
      <c r="B6" s="516" t="n">
        <v>20253</v>
      </c>
      <c r="C6" s="552" t="n">
        <v>19.9</v>
      </c>
      <c r="D6" s="516" t="n">
        <v>763474</v>
      </c>
      <c r="E6" s="552" t="n">
        <v>37.7</v>
      </c>
      <c r="F6" s="552" t="n">
        <v>2.2</v>
      </c>
      <c r="G6" s="517"/>
    </row>
    <row r="7" customFormat="false" ht="12.75" hidden="false" customHeight="false" outlineLevel="0" collapsed="false">
      <c r="A7" s="517" t="s">
        <v>108</v>
      </c>
      <c r="B7" s="516" t="n">
        <v>74</v>
      </c>
      <c r="C7" s="552" t="n">
        <v>0.1</v>
      </c>
      <c r="D7" s="516" t="n">
        <v>2109</v>
      </c>
      <c r="E7" s="552" t="n">
        <v>28.5</v>
      </c>
      <c r="F7" s="552" t="n">
        <v>1.4</v>
      </c>
      <c r="G7" s="517"/>
    </row>
    <row r="8" customFormat="false" ht="12.75" hidden="false" customHeight="false" outlineLevel="0" collapsed="false">
      <c r="A8" s="517" t="s">
        <v>109</v>
      </c>
      <c r="B8" s="516" t="n">
        <v>434</v>
      </c>
      <c r="C8" s="552" t="n">
        <v>0.4</v>
      </c>
      <c r="D8" s="516" t="n">
        <v>11769</v>
      </c>
      <c r="E8" s="552" t="n">
        <v>27.1</v>
      </c>
      <c r="F8" s="552" t="n">
        <v>3</v>
      </c>
      <c r="G8" s="517"/>
    </row>
    <row r="9" customFormat="false" ht="12.75" hidden="false" customHeight="false" outlineLevel="0" collapsed="false">
      <c r="A9" s="517" t="s">
        <v>110</v>
      </c>
      <c r="B9" s="516" t="n">
        <v>11002</v>
      </c>
      <c r="C9" s="552" t="n">
        <v>10.8</v>
      </c>
      <c r="D9" s="516" t="n">
        <v>288164</v>
      </c>
      <c r="E9" s="552" t="n">
        <v>26.2</v>
      </c>
      <c r="F9" s="552" t="n">
        <v>3.1</v>
      </c>
      <c r="G9" s="517"/>
    </row>
    <row r="10" customFormat="false" ht="12.75" hidden="false" customHeight="false" outlineLevel="0" collapsed="false">
      <c r="A10" s="517" t="s">
        <v>111</v>
      </c>
      <c r="B10" s="516" t="n">
        <v>13785</v>
      </c>
      <c r="C10" s="552" t="n">
        <v>13.5</v>
      </c>
      <c r="D10" s="516" t="n">
        <v>393676</v>
      </c>
      <c r="E10" s="552" t="n">
        <v>28.6</v>
      </c>
      <c r="F10" s="552" t="n">
        <v>2.7</v>
      </c>
      <c r="G10" s="517"/>
    </row>
    <row r="11" customFormat="false" ht="12.75" hidden="false" customHeight="false" outlineLevel="0" collapsed="false">
      <c r="A11" s="517" t="s">
        <v>112</v>
      </c>
      <c r="B11" s="516" t="n">
        <v>4212</v>
      </c>
      <c r="C11" s="552" t="n">
        <v>4.1</v>
      </c>
      <c r="D11" s="516" t="n">
        <v>115742</v>
      </c>
      <c r="E11" s="552" t="n">
        <v>27.5</v>
      </c>
      <c r="F11" s="552" t="n">
        <v>2</v>
      </c>
      <c r="G11" s="517"/>
    </row>
    <row r="12" customFormat="false" ht="12.75" hidden="false" customHeight="false" outlineLevel="0" collapsed="false">
      <c r="A12" s="517" t="s">
        <v>113</v>
      </c>
      <c r="B12" s="516" t="n">
        <v>3609</v>
      </c>
      <c r="C12" s="552" t="n">
        <v>3.5</v>
      </c>
      <c r="D12" s="516" t="n">
        <v>88939</v>
      </c>
      <c r="E12" s="552" t="n">
        <v>24.6</v>
      </c>
      <c r="F12" s="552" t="n">
        <v>2.5</v>
      </c>
      <c r="G12" s="517"/>
    </row>
    <row r="13" customFormat="false" ht="12.75" hidden="false" customHeight="false" outlineLevel="0" collapsed="false">
      <c r="A13" s="517" t="s">
        <v>114</v>
      </c>
      <c r="B13" s="516" t="n">
        <v>21354</v>
      </c>
      <c r="C13" s="552" t="n">
        <v>20.9</v>
      </c>
      <c r="D13" s="516" t="n">
        <v>672054</v>
      </c>
      <c r="E13" s="552" t="n">
        <v>31.5</v>
      </c>
      <c r="F13" s="552" t="n">
        <v>0.8</v>
      </c>
      <c r="G13" s="517"/>
    </row>
    <row r="14" customFormat="false" ht="12.75" hidden="false" customHeight="false" outlineLevel="0" collapsed="false">
      <c r="A14" s="517" t="s">
        <v>115</v>
      </c>
      <c r="B14" s="516" t="n">
        <v>1566</v>
      </c>
      <c r="C14" s="552" t="n">
        <v>1.5</v>
      </c>
      <c r="D14" s="516" t="n">
        <v>49949</v>
      </c>
      <c r="E14" s="552" t="n">
        <v>31.9</v>
      </c>
      <c r="F14" s="552" t="n">
        <v>1.7</v>
      </c>
      <c r="G14" s="517"/>
    </row>
    <row r="15" s="359" customFormat="true" ht="12.75" hidden="false" customHeight="false" outlineLevel="0" collapsed="false">
      <c r="A15" s="517" t="s">
        <v>116</v>
      </c>
      <c r="B15" s="516" t="n">
        <v>2217</v>
      </c>
      <c r="C15" s="552" t="n">
        <v>2.2</v>
      </c>
      <c r="D15" s="516" t="n">
        <v>60436</v>
      </c>
      <c r="E15" s="552" t="n">
        <v>27.3</v>
      </c>
      <c r="F15" s="552" t="n">
        <v>2.3</v>
      </c>
      <c r="G15" s="517"/>
      <c r="H15" s="621"/>
    </row>
    <row r="16" customFormat="false" ht="12.75" hidden="false" customHeight="false" outlineLevel="0" collapsed="false">
      <c r="A16" s="517" t="s">
        <v>117</v>
      </c>
      <c r="B16" s="516" t="n">
        <v>2623</v>
      </c>
      <c r="C16" s="552" t="n">
        <v>2.6</v>
      </c>
      <c r="D16" s="516" t="n">
        <v>71910</v>
      </c>
      <c r="E16" s="552" t="n">
        <v>27.4</v>
      </c>
      <c r="F16" s="552" t="n">
        <v>2.4</v>
      </c>
      <c r="G16" s="517"/>
    </row>
    <row r="17" customFormat="false" ht="12.75" hidden="false" customHeight="false" outlineLevel="0" collapsed="false">
      <c r="A17" s="517" t="s">
        <v>118</v>
      </c>
      <c r="B17" s="516" t="n">
        <v>420</v>
      </c>
      <c r="C17" s="552" t="n">
        <v>0.4</v>
      </c>
      <c r="D17" s="516" t="n">
        <v>11105</v>
      </c>
      <c r="E17" s="552" t="n">
        <v>26.4</v>
      </c>
      <c r="F17" s="552" t="n">
        <v>4</v>
      </c>
      <c r="G17" s="517"/>
      <c r="H17" s="550"/>
    </row>
    <row r="18" customFormat="false" ht="12.75" hidden="false" customHeight="false" outlineLevel="0" collapsed="false">
      <c r="A18" s="517" t="s">
        <v>119</v>
      </c>
      <c r="B18" s="517" t="n">
        <v>381</v>
      </c>
      <c r="C18" s="552" t="n">
        <v>0.4</v>
      </c>
      <c r="D18" s="516" t="n">
        <v>10762</v>
      </c>
      <c r="E18" s="552" t="n">
        <v>28.2</v>
      </c>
      <c r="F18" s="552" t="n">
        <v>3.1</v>
      </c>
      <c r="G18" s="517"/>
    </row>
    <row r="19" customFormat="false" ht="12.75" hidden="false" customHeight="false" outlineLevel="0" collapsed="false">
      <c r="A19" s="517" t="s">
        <v>120</v>
      </c>
      <c r="B19" s="517" t="n">
        <v>3</v>
      </c>
      <c r="C19" s="552" t="n">
        <v>0</v>
      </c>
      <c r="D19" s="516" t="n">
        <v>97</v>
      </c>
      <c r="E19" s="552" t="n">
        <v>32.3</v>
      </c>
      <c r="F19" s="552" t="n">
        <v>33.3</v>
      </c>
      <c r="G19" s="517"/>
    </row>
    <row r="20" customFormat="false" ht="12.75" hidden="false" customHeight="false" outlineLevel="0" collapsed="false">
      <c r="A20" s="517" t="s">
        <v>121</v>
      </c>
      <c r="B20" s="517" t="n">
        <v>4</v>
      </c>
      <c r="C20" s="552" t="n">
        <v>0</v>
      </c>
      <c r="D20" s="517" t="n">
        <v>165</v>
      </c>
      <c r="E20" s="552" t="n">
        <v>41.3</v>
      </c>
      <c r="F20" s="552" t="n">
        <v>0</v>
      </c>
      <c r="G20" s="517"/>
    </row>
    <row r="21" customFormat="false" ht="12.75" hidden="false" customHeight="false" outlineLevel="0" collapsed="false">
      <c r="A21" s="517" t="s">
        <v>122</v>
      </c>
      <c r="B21" s="516" t="n">
        <v>923</v>
      </c>
      <c r="C21" s="552" t="n">
        <v>0.9</v>
      </c>
      <c r="D21" s="516" t="n">
        <v>21506</v>
      </c>
      <c r="E21" s="552" t="n">
        <v>23.3</v>
      </c>
      <c r="F21" s="552" t="n">
        <v>1.7</v>
      </c>
      <c r="G21" s="517"/>
    </row>
    <row r="22" customFormat="false" ht="12.75" hidden="false" customHeight="false" outlineLevel="0" collapsed="false">
      <c r="A22" s="517" t="s">
        <v>123</v>
      </c>
      <c r="B22" s="516" t="n">
        <v>1788</v>
      </c>
      <c r="C22" s="552" t="n">
        <v>1.8</v>
      </c>
      <c r="D22" s="516" t="n">
        <v>47196</v>
      </c>
      <c r="E22" s="552" t="n">
        <v>26.4</v>
      </c>
      <c r="F22" s="552" t="n">
        <v>3.2</v>
      </c>
      <c r="G22" s="517"/>
    </row>
    <row r="23" customFormat="false" ht="12.75" hidden="false" customHeight="false" outlineLevel="0" collapsed="false">
      <c r="A23" s="517" t="s">
        <v>124</v>
      </c>
      <c r="B23" s="517" t="n">
        <v>944</v>
      </c>
      <c r="C23" s="552" t="n">
        <v>0.9</v>
      </c>
      <c r="D23" s="516" t="n">
        <v>31291</v>
      </c>
      <c r="E23" s="552" t="n">
        <v>33.1</v>
      </c>
      <c r="F23" s="552" t="n">
        <v>1.6</v>
      </c>
      <c r="G23" s="517"/>
    </row>
    <row r="24" customFormat="false" ht="12.75" hidden="false" customHeight="false" outlineLevel="0" collapsed="false">
      <c r="A24" s="517" t="s">
        <v>125</v>
      </c>
      <c r="B24" s="516" t="n">
        <v>9803</v>
      </c>
      <c r="C24" s="552" t="n">
        <v>9.6</v>
      </c>
      <c r="D24" s="516" t="n">
        <v>430052</v>
      </c>
      <c r="E24" s="552" t="n">
        <v>43.9</v>
      </c>
      <c r="F24" s="552" t="n">
        <v>3.3</v>
      </c>
      <c r="G24" s="517"/>
    </row>
    <row r="25" customFormat="false" ht="12.75" hidden="false" customHeight="false" outlineLevel="0" collapsed="false">
      <c r="A25" s="517" t="s">
        <v>126</v>
      </c>
      <c r="B25" s="517" t="n">
        <v>576</v>
      </c>
      <c r="C25" s="552" t="n">
        <v>0.6</v>
      </c>
      <c r="D25" s="516" t="n">
        <v>15605</v>
      </c>
      <c r="E25" s="552" t="n">
        <v>27.1</v>
      </c>
      <c r="F25" s="552" t="n">
        <v>3</v>
      </c>
      <c r="G25" s="517"/>
    </row>
    <row r="26" s="622" customFormat="true" ht="12.75" hidden="false" customHeight="false" outlineLevel="0" collapsed="false">
      <c r="A26" s="92" t="s">
        <v>127</v>
      </c>
      <c r="B26" s="88" t="n">
        <v>332</v>
      </c>
      <c r="C26" s="86" t="n">
        <v>0.3</v>
      </c>
      <c r="D26" s="88" t="n">
        <v>9746</v>
      </c>
      <c r="E26" s="86" t="n">
        <v>29.4</v>
      </c>
      <c r="F26" s="86" t="n">
        <v>0.9</v>
      </c>
      <c r="G26" s="92"/>
    </row>
    <row r="27" s="389" customFormat="true" ht="12.75" hidden="false" customHeight="false" outlineLevel="0" collapsed="false">
      <c r="A27" s="405" t="s">
        <v>128</v>
      </c>
      <c r="B27" s="405" t="n">
        <v>27</v>
      </c>
      <c r="C27" s="486" t="n">
        <v>0</v>
      </c>
      <c r="D27" s="402" t="n">
        <v>1335</v>
      </c>
      <c r="E27" s="486" t="n">
        <v>49.4</v>
      </c>
      <c r="F27" s="486" t="n">
        <v>0</v>
      </c>
      <c r="G27" s="405"/>
    </row>
    <row r="28" s="511" customFormat="true" ht="12.75" hidden="false" customHeight="false" outlineLevel="0" collapsed="false">
      <c r="A28" s="517" t="s">
        <v>129</v>
      </c>
      <c r="B28" s="516" t="n">
        <v>4763</v>
      </c>
      <c r="C28" s="552" t="n">
        <v>4.7</v>
      </c>
      <c r="D28" s="516" t="n">
        <v>133757</v>
      </c>
      <c r="E28" s="552" t="n">
        <v>28.1</v>
      </c>
      <c r="F28" s="552" t="n">
        <v>1.9</v>
      </c>
      <c r="G28" s="517"/>
    </row>
    <row r="29" customFormat="false" ht="12.75" hidden="false" customHeight="false" outlineLevel="0" collapsed="false">
      <c r="A29" s="236" t="s">
        <v>130</v>
      </c>
      <c r="B29" s="517" t="n">
        <v>208</v>
      </c>
      <c r="C29" s="552" t="n">
        <v>0.2</v>
      </c>
      <c r="D29" s="516" t="n">
        <v>9243</v>
      </c>
      <c r="E29" s="552" t="n">
        <v>44.4</v>
      </c>
      <c r="F29" s="552" t="n">
        <v>0</v>
      </c>
    </row>
    <row r="30" customFormat="false" ht="12.75" hidden="false" customHeight="false" outlineLevel="0" collapsed="false">
      <c r="A30" s="359" t="s">
        <v>131</v>
      </c>
      <c r="B30" s="517" t="n">
        <v>22</v>
      </c>
      <c r="C30" s="552" t="n">
        <v>0</v>
      </c>
      <c r="D30" s="517" t="n">
        <v>920</v>
      </c>
      <c r="E30" s="552" t="n">
        <v>41.8</v>
      </c>
      <c r="F30" s="552" t="n">
        <v>0</v>
      </c>
    </row>
    <row r="31" customFormat="false" ht="12.75" hidden="false" customHeight="false" outlineLevel="0" collapsed="false">
      <c r="A31" s="359" t="s">
        <v>132</v>
      </c>
      <c r="B31" s="517" t="n">
        <v>490</v>
      </c>
      <c r="C31" s="552" t="n">
        <v>0.5</v>
      </c>
      <c r="D31" s="516" t="n">
        <v>16238</v>
      </c>
      <c r="E31" s="552" t="n">
        <v>33.1</v>
      </c>
      <c r="F31" s="552" t="n">
        <v>1</v>
      </c>
    </row>
    <row r="32" customFormat="false" ht="12.75" hidden="false" customHeight="false" outlineLevel="0" collapsed="false">
      <c r="A32" s="359" t="s">
        <v>1441</v>
      </c>
      <c r="B32" s="517" t="n">
        <v>193</v>
      </c>
      <c r="C32" s="552" t="n">
        <v>0.2</v>
      </c>
      <c r="D32" s="516" t="n">
        <v>17503</v>
      </c>
      <c r="E32" s="552" t="n">
        <v>90.7</v>
      </c>
      <c r="F32" s="552" t="n">
        <v>0</v>
      </c>
    </row>
    <row r="33" customFormat="false" ht="12.75" hidden="false" customHeight="false" outlineLevel="0" collapsed="false">
      <c r="B33" s="517"/>
      <c r="C33" s="517"/>
      <c r="D33" s="516"/>
      <c r="E33" s="517"/>
      <c r="F33" s="517"/>
    </row>
    <row r="34" customFormat="false" ht="12.75" hidden="false" customHeight="false" outlineLevel="0" collapsed="false">
      <c r="A34" s="526" t="s">
        <v>134</v>
      </c>
      <c r="B34" s="523" t="n">
        <f aca="false">SUM(B6:B33)</f>
        <v>102006</v>
      </c>
      <c r="C34" s="523" t="n">
        <f aca="false">SUM(C6:C33)</f>
        <v>100</v>
      </c>
      <c r="D34" s="523" t="n">
        <f aca="false">SUM(D6:D33)</f>
        <v>3274743</v>
      </c>
      <c r="E34" s="524" t="n">
        <v>32.1</v>
      </c>
      <c r="F34" s="524" t="n">
        <v>2.2</v>
      </c>
    </row>
    <row r="35" customFormat="false" ht="12.75" hidden="false" customHeight="false" outlineLevel="0" collapsed="false">
      <c r="A35" s="443"/>
      <c r="B35" s="409"/>
      <c r="C35" s="409"/>
      <c r="D35" s="409"/>
      <c r="E35" s="409"/>
      <c r="F35" s="409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2" zeroHeight="false" outlineLevelRow="0" outlineLevelCol="0"/>
  <cols>
    <col collapsed="false" customWidth="true" hidden="false" outlineLevel="0" max="1" min="1" style="95" width="16.7"/>
    <col collapsed="false" customWidth="true" hidden="false" outlineLevel="0" max="2" min="2" style="623" width="12.85"/>
    <col collapsed="false" customWidth="true" hidden="false" outlineLevel="0" max="3" min="3" style="623" width="17.7"/>
    <col collapsed="false" customWidth="false" hidden="false" outlineLevel="0" max="4" min="4" style="623" width="9.14"/>
    <col collapsed="false" customWidth="true" hidden="false" outlineLevel="0" max="5" min="5" style="623" width="2.13"/>
    <col collapsed="false" customWidth="true" hidden="false" outlineLevel="0" max="6" min="6" style="92" width="12.85"/>
    <col collapsed="false" customWidth="true" hidden="false" outlineLevel="0" max="7" min="7" style="92" width="17.7"/>
    <col collapsed="false" customWidth="false" hidden="false" outlineLevel="0" max="8" min="8" style="623" width="9.14"/>
    <col collapsed="false" customWidth="true" hidden="false" outlineLevel="0" max="9" min="9" style="623" width="2.13"/>
    <col collapsed="false" customWidth="true" hidden="false" outlineLevel="0" max="10" min="10" style="92" width="12.85"/>
    <col collapsed="false" customWidth="true" hidden="false" outlineLevel="0" max="11" min="11" style="92" width="17.7"/>
    <col collapsed="false" customWidth="false" hidden="false" outlineLevel="0" max="12" min="12" style="623" width="9.14"/>
    <col collapsed="false" customWidth="true" hidden="false" outlineLevel="0" max="13" min="13" style="22" width="15.28"/>
    <col collapsed="false" customWidth="false" hidden="false" outlineLevel="0" max="257" min="14" style="92" width="9.14"/>
  </cols>
  <sheetData>
    <row r="2" s="208" customFormat="true" ht="18.75" hidden="false" customHeight="false" outlineLevel="0" collapsed="false">
      <c r="A2" s="36" t="s">
        <v>144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s="208" customFormat="true" ht="12.75" hidden="false" customHeight="false" outlineLevel="0" collapsed="false">
      <c r="A3" s="624"/>
      <c r="B3" s="624"/>
      <c r="C3" s="624"/>
      <c r="D3" s="624"/>
      <c r="E3" s="624"/>
      <c r="F3" s="624"/>
      <c r="G3" s="624"/>
      <c r="H3" s="624"/>
      <c r="I3" s="624"/>
      <c r="J3" s="624"/>
      <c r="K3" s="624"/>
      <c r="L3" s="624"/>
      <c r="M3" s="624"/>
    </row>
    <row r="4" s="48" customFormat="true" ht="18" hidden="false" customHeight="true" outlineLevel="0" collapsed="false">
      <c r="A4" s="625" t="s">
        <v>51</v>
      </c>
      <c r="B4" s="626" t="s">
        <v>1444</v>
      </c>
      <c r="C4" s="626"/>
      <c r="D4" s="626"/>
      <c r="E4" s="627"/>
      <c r="F4" s="626" t="s">
        <v>1445</v>
      </c>
      <c r="G4" s="626"/>
      <c r="H4" s="626"/>
      <c r="I4" s="628"/>
      <c r="J4" s="626" t="s">
        <v>24</v>
      </c>
      <c r="K4" s="626"/>
      <c r="L4" s="626"/>
      <c r="M4" s="629"/>
    </row>
    <row r="5" s="48" customFormat="true" ht="30" hidden="false" customHeight="true" outlineLevel="0" collapsed="false">
      <c r="A5" s="625"/>
      <c r="B5" s="630" t="s">
        <v>13</v>
      </c>
      <c r="C5" s="630" t="s">
        <v>1446</v>
      </c>
      <c r="D5" s="631" t="s">
        <v>105</v>
      </c>
      <c r="E5" s="630"/>
      <c r="F5" s="630" t="s">
        <v>13</v>
      </c>
      <c r="G5" s="630" t="s">
        <v>1446</v>
      </c>
      <c r="H5" s="631" t="s">
        <v>105</v>
      </c>
      <c r="I5" s="630"/>
      <c r="J5" s="630" t="s">
        <v>13</v>
      </c>
      <c r="K5" s="630" t="s">
        <v>1446</v>
      </c>
      <c r="L5" s="631" t="s">
        <v>105</v>
      </c>
    </row>
    <row r="6" s="633" customFormat="true" ht="12.75" hidden="false" customHeight="false" outlineLevel="0" collapsed="false">
      <c r="A6" s="619"/>
      <c r="B6" s="632"/>
      <c r="C6" s="632"/>
      <c r="D6" s="190"/>
      <c r="E6" s="190"/>
      <c r="F6" s="632"/>
      <c r="G6" s="632"/>
      <c r="H6" s="632"/>
      <c r="I6" s="632"/>
      <c r="J6" s="632"/>
      <c r="K6" s="632"/>
      <c r="L6" s="632"/>
      <c r="M6" s="632"/>
    </row>
    <row r="7" customFormat="false" ht="12" hidden="false" customHeight="false" outlineLevel="0" collapsed="false">
      <c r="A7" s="140" t="s">
        <v>54</v>
      </c>
      <c r="B7" s="31" t="n">
        <v>24568</v>
      </c>
      <c r="C7" s="31" t="n">
        <v>79836</v>
      </c>
      <c r="D7" s="634" t="n">
        <f aca="false">C7/B7</f>
        <v>3.24959296646044</v>
      </c>
      <c r="E7" s="634"/>
      <c r="F7" s="31" t="n">
        <v>1</v>
      </c>
      <c r="G7" s="28" t="n">
        <v>2</v>
      </c>
      <c r="H7" s="31" t="n">
        <f aca="false">G7/F7</f>
        <v>2</v>
      </c>
      <c r="I7" s="634"/>
      <c r="J7" s="135" t="n">
        <f aca="false">B7+F7</f>
        <v>24569</v>
      </c>
      <c r="K7" s="135" t="n">
        <f aca="false">C7+G7</f>
        <v>79838</v>
      </c>
      <c r="L7" s="635" t="n">
        <f aca="false">K7/J7</f>
        <v>3.24954210590582</v>
      </c>
      <c r="M7" s="86"/>
    </row>
    <row r="8" customFormat="false" ht="12" hidden="false" customHeight="false" outlineLevel="0" collapsed="false">
      <c r="A8" s="140" t="s">
        <v>55</v>
      </c>
      <c r="B8" s="31" t="n">
        <v>951</v>
      </c>
      <c r="C8" s="31" t="n">
        <v>2946</v>
      </c>
      <c r="D8" s="634" t="n">
        <f aca="false">C8/B8</f>
        <v>3.09779179810726</v>
      </c>
      <c r="E8" s="634"/>
      <c r="F8" s="31" t="n">
        <v>0</v>
      </c>
      <c r="G8" s="28" t="n">
        <v>0</v>
      </c>
      <c r="H8" s="31" t="n">
        <v>0</v>
      </c>
      <c r="I8" s="634"/>
      <c r="J8" s="135" t="n">
        <f aca="false">B8+F8</f>
        <v>951</v>
      </c>
      <c r="K8" s="135" t="n">
        <f aca="false">C8+G8</f>
        <v>2946</v>
      </c>
      <c r="L8" s="635" t="n">
        <f aca="false">K8/J8</f>
        <v>3.09779179810726</v>
      </c>
      <c r="M8" s="86"/>
    </row>
    <row r="9" customFormat="false" ht="12" hidden="false" customHeight="false" outlineLevel="0" collapsed="false">
      <c r="A9" s="140" t="s">
        <v>56</v>
      </c>
      <c r="B9" s="31" t="n">
        <v>57945</v>
      </c>
      <c r="C9" s="31" t="n">
        <v>190732</v>
      </c>
      <c r="D9" s="634" t="n">
        <f aca="false">C9/B9</f>
        <v>3.29160410734317</v>
      </c>
      <c r="E9" s="634"/>
      <c r="F9" s="31" t="n">
        <v>4578</v>
      </c>
      <c r="G9" s="28" t="n">
        <v>15061</v>
      </c>
      <c r="H9" s="31" t="n">
        <f aca="false">G9/F9</f>
        <v>3.28986456968108</v>
      </c>
      <c r="I9" s="634"/>
      <c r="J9" s="135" t="n">
        <f aca="false">B9+F9</f>
        <v>62523</v>
      </c>
      <c r="K9" s="135" t="n">
        <f aca="false">C9+G9</f>
        <v>205793</v>
      </c>
      <c r="L9" s="635" t="n">
        <f aca="false">K9/J9</f>
        <v>3.29147673656095</v>
      </c>
      <c r="M9" s="86"/>
    </row>
    <row r="10" customFormat="false" ht="12" hidden="false" customHeight="false" outlineLevel="0" collapsed="false">
      <c r="A10" s="125" t="s">
        <v>57</v>
      </c>
      <c r="B10" s="31" t="n">
        <v>4233</v>
      </c>
      <c r="C10" s="31" t="n">
        <v>16766</v>
      </c>
      <c r="D10" s="634" t="n">
        <f aca="false">C10/B10</f>
        <v>3.96078431372549</v>
      </c>
      <c r="E10" s="634"/>
      <c r="F10" s="31" t="n">
        <v>248</v>
      </c>
      <c r="G10" s="28" t="n">
        <v>1252</v>
      </c>
      <c r="H10" s="31" t="n">
        <f aca="false">G10/F10</f>
        <v>5.04838709677419</v>
      </c>
      <c r="I10" s="634"/>
      <c r="J10" s="135" t="n">
        <f aca="false">B10+F10</f>
        <v>4481</v>
      </c>
      <c r="K10" s="135" t="n">
        <f aca="false">C10+G10</f>
        <v>18018</v>
      </c>
      <c r="L10" s="635" t="n">
        <f aca="false">K10/J10</f>
        <v>4.02097746038831</v>
      </c>
      <c r="M10" s="86"/>
    </row>
    <row r="11" customFormat="false" ht="12" hidden="false" customHeight="false" outlineLevel="0" collapsed="false">
      <c r="A11" s="125" t="s">
        <v>58</v>
      </c>
      <c r="B11" s="31" t="n">
        <v>4290</v>
      </c>
      <c r="C11" s="31" t="n">
        <v>14599</v>
      </c>
      <c r="D11" s="634" t="n">
        <f aca="false">C11/B11</f>
        <v>3.4030303030303</v>
      </c>
      <c r="E11" s="634"/>
      <c r="F11" s="31" t="n">
        <v>0</v>
      </c>
      <c r="G11" s="28" t="n">
        <v>0</v>
      </c>
      <c r="H11" s="31" t="n">
        <v>0</v>
      </c>
      <c r="I11" s="634"/>
      <c r="J11" s="135" t="n">
        <f aca="false">B11+F11</f>
        <v>4290</v>
      </c>
      <c r="K11" s="135" t="n">
        <f aca="false">C11+G11</f>
        <v>14599</v>
      </c>
      <c r="L11" s="635" t="n">
        <f aca="false">K11/J11</f>
        <v>3.4030303030303</v>
      </c>
      <c r="M11" s="86"/>
    </row>
    <row r="12" customFormat="false" ht="12" hidden="false" customHeight="false" outlineLevel="0" collapsed="false">
      <c r="A12" s="140" t="s">
        <v>59</v>
      </c>
      <c r="B12" s="31" t="n">
        <v>38439</v>
      </c>
      <c r="C12" s="31" t="n">
        <v>132284</v>
      </c>
      <c r="D12" s="634" t="n">
        <f aca="false">C12/B12</f>
        <v>3.44140066078722</v>
      </c>
      <c r="E12" s="634"/>
      <c r="F12" s="31" t="n">
        <v>0</v>
      </c>
      <c r="G12" s="28" t="n">
        <v>0</v>
      </c>
      <c r="H12" s="31" t="n">
        <v>0</v>
      </c>
      <c r="I12" s="634"/>
      <c r="J12" s="135" t="n">
        <f aca="false">B12+F12</f>
        <v>38439</v>
      </c>
      <c r="K12" s="135" t="n">
        <f aca="false">C12+G12</f>
        <v>132284</v>
      </c>
      <c r="L12" s="635" t="n">
        <f aca="false">K12/J12</f>
        <v>3.44140066078722</v>
      </c>
      <c r="M12" s="86"/>
    </row>
    <row r="13" customFormat="false" ht="12" hidden="false" customHeight="false" outlineLevel="0" collapsed="false">
      <c r="A13" s="140" t="s">
        <v>60</v>
      </c>
      <c r="B13" s="31" t="n">
        <v>7575</v>
      </c>
      <c r="C13" s="31" t="n">
        <v>25058</v>
      </c>
      <c r="D13" s="634" t="n">
        <f aca="false">C13/B13</f>
        <v>3.30798679867987</v>
      </c>
      <c r="E13" s="634"/>
      <c r="F13" s="31" t="n">
        <v>571</v>
      </c>
      <c r="G13" s="28" t="n">
        <v>1809</v>
      </c>
      <c r="H13" s="31" t="n">
        <f aca="false">G13/F13</f>
        <v>3.16812609457093</v>
      </c>
      <c r="I13" s="634"/>
      <c r="J13" s="135" t="n">
        <f aca="false">B13+F13</f>
        <v>8146</v>
      </c>
      <c r="K13" s="135" t="n">
        <f aca="false">C13+G13</f>
        <v>26867</v>
      </c>
      <c r="L13" s="635" t="n">
        <f aca="false">K13/J13</f>
        <v>3.29818315737785</v>
      </c>
      <c r="M13" s="86"/>
    </row>
    <row r="14" customFormat="false" ht="12" hidden="false" customHeight="false" outlineLevel="0" collapsed="false">
      <c r="A14" s="140" t="s">
        <v>61</v>
      </c>
      <c r="B14" s="31" t="n">
        <v>8283</v>
      </c>
      <c r="C14" s="31" t="n">
        <v>26097</v>
      </c>
      <c r="D14" s="634" t="n">
        <f aca="false">C14/B14</f>
        <v>3.15067004708439</v>
      </c>
      <c r="E14" s="634"/>
      <c r="F14" s="31" t="n">
        <v>0</v>
      </c>
      <c r="G14" s="28" t="n">
        <v>0</v>
      </c>
      <c r="H14" s="31" t="n">
        <v>0</v>
      </c>
      <c r="I14" s="634"/>
      <c r="J14" s="135" t="n">
        <f aca="false">B14+F14</f>
        <v>8283</v>
      </c>
      <c r="K14" s="135" t="n">
        <f aca="false">C14+G14</f>
        <v>26097</v>
      </c>
      <c r="L14" s="635" t="n">
        <f aca="false">K14/J14</f>
        <v>3.15067004708439</v>
      </c>
      <c r="M14" s="86"/>
    </row>
    <row r="15" customFormat="false" ht="12" hidden="false" customHeight="false" outlineLevel="0" collapsed="false">
      <c r="A15" s="140" t="s">
        <v>62</v>
      </c>
      <c r="B15" s="31" t="n">
        <v>29593</v>
      </c>
      <c r="C15" s="31" t="n">
        <v>81694</v>
      </c>
      <c r="D15" s="634" t="n">
        <f aca="false">C15/B15</f>
        <v>2.76058527354442</v>
      </c>
      <c r="E15" s="634"/>
      <c r="F15" s="31" t="n">
        <v>410</v>
      </c>
      <c r="G15" s="28" t="n">
        <v>1187</v>
      </c>
      <c r="H15" s="31" t="n">
        <f aca="false">G15/F15</f>
        <v>2.89512195121951</v>
      </c>
      <c r="I15" s="634"/>
      <c r="J15" s="135" t="n">
        <f aca="false">B15+F15</f>
        <v>30003</v>
      </c>
      <c r="K15" s="135" t="n">
        <f aca="false">C15+G15</f>
        <v>82881</v>
      </c>
      <c r="L15" s="635" t="n">
        <f aca="false">K15/J15</f>
        <v>2.76242375762424</v>
      </c>
      <c r="M15" s="86"/>
    </row>
    <row r="16" customFormat="false" ht="12" hidden="false" customHeight="false" outlineLevel="0" collapsed="false">
      <c r="A16" s="140" t="s">
        <v>63</v>
      </c>
      <c r="B16" s="31" t="n">
        <v>25573</v>
      </c>
      <c r="C16" s="31" t="n">
        <v>80053</v>
      </c>
      <c r="D16" s="634" t="n">
        <f aca="false">C16/B16</f>
        <v>3.13037187658859</v>
      </c>
      <c r="E16" s="634"/>
      <c r="F16" s="31" t="n">
        <v>307</v>
      </c>
      <c r="G16" s="28" t="n">
        <v>1033</v>
      </c>
      <c r="H16" s="31" t="n">
        <f aca="false">G16/F16</f>
        <v>3.36482084690554</v>
      </c>
      <c r="I16" s="634"/>
      <c r="J16" s="135" t="n">
        <f aca="false">B16+F16</f>
        <v>25880</v>
      </c>
      <c r="K16" s="135" t="n">
        <f aca="false">C16+G16</f>
        <v>81086</v>
      </c>
      <c r="L16" s="635" t="n">
        <f aca="false">K16/J16</f>
        <v>3.13315301391036</v>
      </c>
      <c r="M16" s="86"/>
    </row>
    <row r="17" customFormat="false" ht="12" hidden="false" customHeight="false" outlineLevel="0" collapsed="false">
      <c r="A17" s="140" t="s">
        <v>64</v>
      </c>
      <c r="B17" s="31" t="n">
        <v>5903</v>
      </c>
      <c r="C17" s="31" t="n">
        <v>18624</v>
      </c>
      <c r="D17" s="634" t="n">
        <f aca="false">C17/B17</f>
        <v>3.15500592918855</v>
      </c>
      <c r="E17" s="634"/>
      <c r="F17" s="31" t="n">
        <v>0</v>
      </c>
      <c r="G17" s="28" t="n">
        <v>0</v>
      </c>
      <c r="H17" s="31" t="n">
        <v>0</v>
      </c>
      <c r="I17" s="634"/>
      <c r="J17" s="135" t="n">
        <f aca="false">B17+F17</f>
        <v>5903</v>
      </c>
      <c r="K17" s="135" t="n">
        <f aca="false">C17+G17</f>
        <v>18624</v>
      </c>
      <c r="L17" s="635" t="n">
        <f aca="false">K17/J17</f>
        <v>3.15500592918855</v>
      </c>
      <c r="M17" s="86"/>
    </row>
    <row r="18" customFormat="false" ht="12" hidden="false" customHeight="false" outlineLevel="0" collapsed="false">
      <c r="A18" s="140" t="s">
        <v>65</v>
      </c>
      <c r="B18" s="31" t="n">
        <v>10824</v>
      </c>
      <c r="C18" s="31" t="n">
        <v>34852</v>
      </c>
      <c r="D18" s="634" t="n">
        <f aca="false">C18/B18</f>
        <v>3.21988174427199</v>
      </c>
      <c r="E18" s="634"/>
      <c r="F18" s="31" t="n">
        <v>500</v>
      </c>
      <c r="G18" s="28" t="n">
        <v>1403</v>
      </c>
      <c r="H18" s="31" t="n">
        <f aca="false">G18/F18</f>
        <v>2.806</v>
      </c>
      <c r="I18" s="634"/>
      <c r="J18" s="135" t="n">
        <f aca="false">B18+F18</f>
        <v>11324</v>
      </c>
      <c r="K18" s="135" t="n">
        <f aca="false">C18+G18</f>
        <v>36255</v>
      </c>
      <c r="L18" s="635" t="n">
        <f aca="false">K18/J18</f>
        <v>3.2016072059343</v>
      </c>
      <c r="M18" s="86"/>
    </row>
    <row r="19" customFormat="false" ht="12" hidden="false" customHeight="false" outlineLevel="0" collapsed="false">
      <c r="A19" s="140" t="s">
        <v>66</v>
      </c>
      <c r="B19" s="31" t="n">
        <v>31643</v>
      </c>
      <c r="C19" s="31" t="n">
        <v>107747</v>
      </c>
      <c r="D19" s="634" t="n">
        <f aca="false">C19/B19</f>
        <v>3.40508169263344</v>
      </c>
      <c r="E19" s="634"/>
      <c r="F19" s="31" t="n">
        <v>7751</v>
      </c>
      <c r="G19" s="28" t="n">
        <v>26939</v>
      </c>
      <c r="H19" s="31" t="n">
        <f aca="false">G19/F19</f>
        <v>3.47555154173655</v>
      </c>
      <c r="I19" s="634"/>
      <c r="J19" s="135" t="n">
        <f aca="false">B19+F19</f>
        <v>39394</v>
      </c>
      <c r="K19" s="135" t="n">
        <f aca="false">C19+G19</f>
        <v>134686</v>
      </c>
      <c r="L19" s="635" t="n">
        <f aca="false">K19/J19</f>
        <v>3.41894704777377</v>
      </c>
      <c r="M19" s="86"/>
    </row>
    <row r="20" customFormat="false" ht="12" hidden="false" customHeight="false" outlineLevel="0" collapsed="false">
      <c r="A20" s="140" t="s">
        <v>67</v>
      </c>
      <c r="B20" s="31" t="n">
        <v>5924</v>
      </c>
      <c r="C20" s="31" t="n">
        <v>21708</v>
      </c>
      <c r="D20" s="634" t="n">
        <f aca="false">C20/B20</f>
        <v>3.66441593517893</v>
      </c>
      <c r="E20" s="634"/>
      <c r="F20" s="31" t="n">
        <v>715</v>
      </c>
      <c r="G20" s="28" t="n">
        <v>2603</v>
      </c>
      <c r="H20" s="31" t="n">
        <f aca="false">G20/F20</f>
        <v>3.64055944055944</v>
      </c>
      <c r="I20" s="634"/>
      <c r="J20" s="135" t="n">
        <f aca="false">B20+F20</f>
        <v>6639</v>
      </c>
      <c r="K20" s="135" t="n">
        <f aca="false">C20+G20</f>
        <v>24311</v>
      </c>
      <c r="L20" s="635" t="n">
        <f aca="false">K20/J20</f>
        <v>3.66184666365416</v>
      </c>
      <c r="M20" s="86"/>
    </row>
    <row r="21" customFormat="false" ht="12" hidden="false" customHeight="false" outlineLevel="0" collapsed="false">
      <c r="A21" s="140" t="s">
        <v>68</v>
      </c>
      <c r="B21" s="31" t="n">
        <v>1276</v>
      </c>
      <c r="C21" s="31" t="n">
        <v>4511</v>
      </c>
      <c r="D21" s="634" t="n">
        <f aca="false">C21/B21</f>
        <v>3.53526645768025</v>
      </c>
      <c r="E21" s="634"/>
      <c r="F21" s="31" t="n">
        <v>0</v>
      </c>
      <c r="G21" s="28" t="n">
        <v>0</v>
      </c>
      <c r="H21" s="31" t="n">
        <v>0</v>
      </c>
      <c r="I21" s="634"/>
      <c r="J21" s="135" t="n">
        <f aca="false">B21+F21</f>
        <v>1276</v>
      </c>
      <c r="K21" s="135" t="n">
        <f aca="false">C21+G21</f>
        <v>4511</v>
      </c>
      <c r="L21" s="635" t="n">
        <f aca="false">K21/J21</f>
        <v>3.53526645768025</v>
      </c>
      <c r="M21" s="86"/>
    </row>
    <row r="22" customFormat="false" ht="12" hidden="false" customHeight="false" outlineLevel="0" collapsed="false">
      <c r="A22" s="140" t="s">
        <v>69</v>
      </c>
      <c r="B22" s="31" t="n">
        <v>23888</v>
      </c>
      <c r="C22" s="31" t="n">
        <v>87955</v>
      </c>
      <c r="D22" s="634" t="n">
        <f aca="false">C22/B22</f>
        <v>3.68197421299397</v>
      </c>
      <c r="E22" s="634"/>
      <c r="F22" s="31" t="n">
        <v>26850</v>
      </c>
      <c r="G22" s="28" t="n">
        <v>90760</v>
      </c>
      <c r="H22" s="31" t="n">
        <f aca="false">G22/F22</f>
        <v>3.38026070763501</v>
      </c>
      <c r="I22" s="634"/>
      <c r="J22" s="135" t="n">
        <f aca="false">B22+F22</f>
        <v>50738</v>
      </c>
      <c r="K22" s="135" t="n">
        <f aca="false">C22+G22</f>
        <v>178715</v>
      </c>
      <c r="L22" s="635" t="n">
        <f aca="false">K22/J22</f>
        <v>3.52231069415428</v>
      </c>
      <c r="M22" s="86"/>
    </row>
    <row r="23" customFormat="false" ht="12" hidden="false" customHeight="false" outlineLevel="0" collapsed="false">
      <c r="A23" s="140" t="s">
        <v>70</v>
      </c>
      <c r="B23" s="31" t="n">
        <v>20048</v>
      </c>
      <c r="C23" s="31" t="n">
        <v>73300</v>
      </c>
      <c r="D23" s="634" t="n">
        <f aca="false">C23/B23</f>
        <v>3.65622505985635</v>
      </c>
      <c r="E23" s="634"/>
      <c r="F23" s="31" t="n">
        <v>4459</v>
      </c>
      <c r="G23" s="28" t="n">
        <v>13959</v>
      </c>
      <c r="H23" s="31" t="n">
        <f aca="false">G23/F23</f>
        <v>3.1305225386858</v>
      </c>
      <c r="I23" s="634"/>
      <c r="J23" s="135" t="n">
        <f aca="false">B23+F23</f>
        <v>24507</v>
      </c>
      <c r="K23" s="135" t="n">
        <f aca="false">C23+G23</f>
        <v>87259</v>
      </c>
      <c r="L23" s="635" t="n">
        <f aca="false">K23/J23</f>
        <v>3.5605745297262</v>
      </c>
      <c r="M23" s="86"/>
    </row>
    <row r="24" customFormat="false" ht="12" hidden="false" customHeight="false" outlineLevel="0" collapsed="false">
      <c r="A24" s="140" t="s">
        <v>71</v>
      </c>
      <c r="B24" s="31" t="n">
        <v>3387</v>
      </c>
      <c r="C24" s="31" t="n">
        <v>10486</v>
      </c>
      <c r="D24" s="634" t="n">
        <f aca="false">C24/B24</f>
        <v>3.09595512252731</v>
      </c>
      <c r="E24" s="634"/>
      <c r="F24" s="31" t="n">
        <v>0</v>
      </c>
      <c r="G24" s="28" t="n">
        <v>0</v>
      </c>
      <c r="H24" s="31" t="n">
        <v>0</v>
      </c>
      <c r="I24" s="634"/>
      <c r="J24" s="135" t="n">
        <f aca="false">B24+F24</f>
        <v>3387</v>
      </c>
      <c r="K24" s="135" t="n">
        <f aca="false">C24+G24</f>
        <v>10486</v>
      </c>
      <c r="L24" s="635" t="n">
        <f aca="false">K24/J24</f>
        <v>3.09595512252731</v>
      </c>
      <c r="M24" s="86"/>
    </row>
    <row r="25" customFormat="false" ht="12" hidden="false" customHeight="false" outlineLevel="0" collapsed="false">
      <c r="A25" s="140" t="s">
        <v>72</v>
      </c>
      <c r="B25" s="31" t="n">
        <v>9129</v>
      </c>
      <c r="C25" s="31" t="n">
        <v>26400</v>
      </c>
      <c r="D25" s="634" t="n">
        <f aca="false">C25/B25</f>
        <v>2.89188301018732</v>
      </c>
      <c r="E25" s="634"/>
      <c r="F25" s="31" t="n">
        <v>3964</v>
      </c>
      <c r="G25" s="28" t="n">
        <v>13279</v>
      </c>
      <c r="H25" s="31" t="n">
        <f aca="false">G25/F25</f>
        <v>3.34989909182644</v>
      </c>
      <c r="I25" s="634"/>
      <c r="J25" s="135" t="n">
        <f aca="false">B25+F25</f>
        <v>13093</v>
      </c>
      <c r="K25" s="135" t="n">
        <f aca="false">C25+G25</f>
        <v>39679</v>
      </c>
      <c r="L25" s="635" t="n">
        <f aca="false">K25/J25</f>
        <v>3.03055067593371</v>
      </c>
      <c r="M25" s="86"/>
    </row>
    <row r="26" customFormat="false" ht="12" hidden="false" customHeight="false" outlineLevel="0" collapsed="false">
      <c r="A26" s="140" t="s">
        <v>73</v>
      </c>
      <c r="B26" s="31" t="n">
        <v>29360</v>
      </c>
      <c r="C26" s="31" t="n">
        <v>88887</v>
      </c>
      <c r="D26" s="634" t="n">
        <f aca="false">C26/B26</f>
        <v>3.0274863760218</v>
      </c>
      <c r="E26" s="634"/>
      <c r="F26" s="31" t="n">
        <v>7585</v>
      </c>
      <c r="G26" s="28" t="n">
        <v>24340</v>
      </c>
      <c r="H26" s="31" t="n">
        <f aca="false">G26/F26</f>
        <v>3.2089650626236</v>
      </c>
      <c r="I26" s="634"/>
      <c r="J26" s="135" t="n">
        <f aca="false">B26+F26</f>
        <v>36945</v>
      </c>
      <c r="K26" s="135" t="n">
        <f aca="false">C26+G26</f>
        <v>113227</v>
      </c>
      <c r="L26" s="635" t="n">
        <f aca="false">K26/J26</f>
        <v>3.06474489105427</v>
      </c>
      <c r="M26" s="86"/>
    </row>
    <row r="27" s="22" customFormat="true" ht="12" hidden="false" customHeight="false" outlineLevel="0" collapsed="false">
      <c r="A27" s="139" t="s">
        <v>74</v>
      </c>
      <c r="B27" s="31" t="n">
        <v>7338</v>
      </c>
      <c r="C27" s="31" t="n">
        <v>25919</v>
      </c>
      <c r="D27" s="634" t="n">
        <f aca="false">C27/B27</f>
        <v>3.53216135186699</v>
      </c>
      <c r="E27" s="634"/>
      <c r="F27" s="31" t="n">
        <v>1905</v>
      </c>
      <c r="G27" s="28" t="n">
        <v>6548</v>
      </c>
      <c r="H27" s="31" t="n">
        <f aca="false">G27/F27</f>
        <v>3.43727034120735</v>
      </c>
      <c r="I27" s="634"/>
      <c r="J27" s="135" t="n">
        <f aca="false">B27+F27</f>
        <v>9243</v>
      </c>
      <c r="K27" s="135" t="n">
        <f aca="false">C27+G27</f>
        <v>32467</v>
      </c>
      <c r="L27" s="635" t="n">
        <f aca="false">K27/J27</f>
        <v>3.5126041328573</v>
      </c>
      <c r="M27" s="126"/>
    </row>
    <row r="28" s="22" customFormat="true" ht="12" hidden="false" customHeight="false" outlineLevel="0" collapsed="false">
      <c r="A28" s="139"/>
      <c r="B28" s="636"/>
      <c r="C28" s="636"/>
      <c r="D28" s="634"/>
      <c r="E28" s="634"/>
      <c r="F28" s="31"/>
      <c r="G28" s="16"/>
      <c r="H28" s="634"/>
      <c r="I28" s="634"/>
      <c r="J28" s="136"/>
      <c r="L28" s="635"/>
    </row>
    <row r="29" s="19" customFormat="true" ht="12" hidden="false" customHeight="false" outlineLevel="0" collapsed="false">
      <c r="A29" s="57" t="s">
        <v>75</v>
      </c>
      <c r="B29" s="637" t="n">
        <f aca="false">SUM(B7:B27)</f>
        <v>350170</v>
      </c>
      <c r="C29" s="637" t="n">
        <f aca="false">SUM(C7:C27)</f>
        <v>1150454</v>
      </c>
      <c r="D29" s="638" t="n">
        <f aca="false">C29/B29</f>
        <v>3.28541565525316</v>
      </c>
      <c r="E29" s="639"/>
      <c r="F29" s="637" t="n">
        <f aca="false">SUM(F7:F27)</f>
        <v>59844</v>
      </c>
      <c r="G29" s="637" t="n">
        <f aca="false">SUM(G7:G27)</f>
        <v>200175</v>
      </c>
      <c r="H29" s="638" t="n">
        <f aca="false">G29/F29</f>
        <v>3.34494686184079</v>
      </c>
      <c r="I29" s="637"/>
      <c r="J29" s="637" t="n">
        <f aca="false">SUM(J7:J27)</f>
        <v>410014</v>
      </c>
      <c r="K29" s="637" t="n">
        <f aca="false">SUM(K7:K27)</f>
        <v>1350629</v>
      </c>
      <c r="L29" s="638" t="n">
        <f aca="false">K29/J29</f>
        <v>3.29410459155053</v>
      </c>
      <c r="M29" s="640"/>
    </row>
    <row r="30" s="633" customFormat="true" ht="12" hidden="false" customHeight="false" outlineLevel="0" collapsed="false">
      <c r="A30" s="19"/>
      <c r="B30" s="641"/>
      <c r="C30" s="641"/>
      <c r="D30" s="642"/>
      <c r="E30" s="642"/>
      <c r="F30" s="642"/>
      <c r="G30" s="642"/>
      <c r="H30" s="641"/>
      <c r="I30" s="641"/>
      <c r="J30" s="642"/>
      <c r="K30" s="642"/>
      <c r="L30" s="642"/>
      <c r="M30" s="642"/>
    </row>
    <row r="31" s="633" customFormat="true" ht="12.75" hidden="false" customHeight="false" outlineLevel="0" collapsed="false">
      <c r="A31" s="236" t="s">
        <v>93</v>
      </c>
      <c r="B31" s="641"/>
      <c r="C31" s="641"/>
      <c r="D31" s="642"/>
      <c r="E31" s="642"/>
      <c r="F31" s="642"/>
      <c r="G31" s="642"/>
      <c r="H31" s="641"/>
      <c r="I31" s="641"/>
      <c r="J31" s="642"/>
      <c r="K31" s="642"/>
      <c r="L31" s="642"/>
      <c r="M31" s="642"/>
    </row>
    <row r="32" customFormat="false" ht="12" hidden="false" customHeight="false" outlineLevel="0" collapsed="false">
      <c r="A32" s="643" t="s">
        <v>1447</v>
      </c>
      <c r="B32" s="643"/>
      <c r="C32" s="643"/>
      <c r="D32" s="643"/>
      <c r="E32" s="643"/>
      <c r="F32" s="643"/>
      <c r="G32" s="643"/>
      <c r="H32" s="643"/>
      <c r="I32" s="643"/>
      <c r="J32" s="643"/>
      <c r="K32" s="643"/>
      <c r="L32" s="643"/>
    </row>
    <row r="33" customFormat="false" ht="12" hidden="false" customHeight="false" outlineLevel="0" collapsed="false">
      <c r="A33" s="644" t="s">
        <v>1448</v>
      </c>
      <c r="F33" s="22"/>
      <c r="G33" s="22"/>
      <c r="J33" s="22"/>
      <c r="K33" s="22"/>
    </row>
  </sheetData>
  <mergeCells count="6">
    <mergeCell ref="A2:M2"/>
    <mergeCell ref="A4:A5"/>
    <mergeCell ref="B4:D4"/>
    <mergeCell ref="F4:H4"/>
    <mergeCell ref="J4:L4"/>
    <mergeCell ref="A32:L3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2" zeroHeight="false" outlineLevelRow="0" outlineLevelCol="0"/>
  <cols>
    <col collapsed="false" customWidth="true" hidden="false" outlineLevel="0" max="1" min="1" style="645" width="8.7"/>
    <col collapsed="false" customWidth="true" hidden="false" outlineLevel="0" max="2" min="2" style="645" width="90.28"/>
    <col collapsed="false" customWidth="true" hidden="false" outlineLevel="0" max="3" min="3" style="646" width="13.7"/>
    <col collapsed="false" customWidth="true" hidden="false" outlineLevel="0" max="4" min="4" style="647" width="13.7"/>
    <col collapsed="false" customWidth="true" hidden="false" outlineLevel="0" max="5" min="5" style="646" width="13.7"/>
    <col collapsed="false" customWidth="true" hidden="false" outlineLevel="0" max="6" min="6" style="647" width="13.7"/>
    <col collapsed="false" customWidth="false" hidden="false" outlineLevel="0" max="7" min="7" style="648" width="9.14"/>
    <col collapsed="false" customWidth="true" hidden="false" outlineLevel="0" max="8" min="8" style="648" width="0.99"/>
    <col collapsed="false" customWidth="true" hidden="true" outlineLevel="0" max="10" min="9" style="648" width="9.06"/>
    <col collapsed="false" customWidth="false" hidden="false" outlineLevel="0" max="257" min="11" style="648" width="9.14"/>
  </cols>
  <sheetData>
    <row r="2" customFormat="false" ht="12.75" hidden="false" customHeight="false" outlineLevel="0" collapsed="false">
      <c r="A2" s="649" t="s">
        <v>1449</v>
      </c>
      <c r="B2" s="649"/>
      <c r="C2" s="649"/>
      <c r="D2" s="649"/>
      <c r="E2" s="649"/>
      <c r="F2" s="649"/>
    </row>
    <row r="3" customFormat="false" ht="12" hidden="false" customHeight="false" outlineLevel="0" collapsed="false">
      <c r="A3" s="650"/>
      <c r="B3" s="650"/>
      <c r="C3" s="650"/>
      <c r="D3" s="650"/>
      <c r="E3" s="650"/>
      <c r="F3" s="650"/>
    </row>
    <row r="4" customFormat="false" ht="24" hidden="false" customHeight="false" outlineLevel="0" collapsed="false">
      <c r="A4" s="119" t="s">
        <v>1450</v>
      </c>
      <c r="B4" s="40" t="s">
        <v>1451</v>
      </c>
      <c r="C4" s="651" t="s">
        <v>13</v>
      </c>
      <c r="D4" s="395" t="s">
        <v>1224</v>
      </c>
      <c r="E4" s="395" t="s">
        <v>1226</v>
      </c>
      <c r="F4" s="395" t="s">
        <v>105</v>
      </c>
    </row>
    <row r="5" s="653" customFormat="true" ht="12" hidden="false" customHeight="false" outlineLevel="0" collapsed="false">
      <c r="A5" s="650"/>
      <c r="B5" s="650"/>
      <c r="C5" s="652"/>
      <c r="D5" s="652"/>
      <c r="E5" s="652"/>
      <c r="F5" s="652"/>
    </row>
    <row r="6" customFormat="false" ht="12" hidden="false" customHeight="false" outlineLevel="0" collapsed="false">
      <c r="A6" s="654" t="s">
        <v>1452</v>
      </c>
      <c r="B6" s="655" t="s">
        <v>1453</v>
      </c>
      <c r="C6" s="49" t="n">
        <v>246473</v>
      </c>
      <c r="D6" s="656" t="n">
        <f aca="false">C6/$C$28*100</f>
        <v>60.1133132039394</v>
      </c>
      <c r="E6" s="657" t="n">
        <v>724614</v>
      </c>
      <c r="F6" s="658" t="n">
        <f aca="false">E6/C6</f>
        <v>2.93993256867892</v>
      </c>
      <c r="G6" s="659"/>
    </row>
    <row r="7" customFormat="false" ht="12" hidden="false" customHeight="false" outlineLevel="0" collapsed="false">
      <c r="A7" s="654" t="s">
        <v>1454</v>
      </c>
      <c r="B7" s="655" t="s">
        <v>1455</v>
      </c>
      <c r="C7" s="49" t="n">
        <v>132718</v>
      </c>
      <c r="D7" s="656" t="n">
        <f aca="false">C7/$C$28*100</f>
        <v>32.369138614779</v>
      </c>
      <c r="E7" s="657" t="n">
        <v>505074</v>
      </c>
      <c r="F7" s="658" t="n">
        <f aca="false">E7/C7</f>
        <v>3.80561792673187</v>
      </c>
      <c r="G7" s="659"/>
    </row>
    <row r="8" customFormat="false" ht="12" hidden="false" customHeight="false" outlineLevel="0" collapsed="false">
      <c r="A8" s="654" t="s">
        <v>1456</v>
      </c>
      <c r="B8" s="655" t="s">
        <v>1457</v>
      </c>
      <c r="C8" s="49" t="n">
        <v>6932</v>
      </c>
      <c r="D8" s="656" t="n">
        <f aca="false">C8/$C$28*100</f>
        <v>1.69067397698615</v>
      </c>
      <c r="E8" s="657" t="n">
        <v>27859</v>
      </c>
      <c r="F8" s="658" t="n">
        <f aca="false">E8/C8</f>
        <v>4.01889786497403</v>
      </c>
      <c r="G8" s="659"/>
    </row>
    <row r="9" customFormat="false" ht="12" hidden="false" customHeight="false" outlineLevel="0" collapsed="false">
      <c r="A9" s="654" t="s">
        <v>1458</v>
      </c>
      <c r="B9" s="655" t="s">
        <v>1459</v>
      </c>
      <c r="C9" s="49" t="n">
        <v>3220</v>
      </c>
      <c r="D9" s="656" t="n">
        <f aca="false">C9/$C$28*100</f>
        <v>0.785339037203608</v>
      </c>
      <c r="E9" s="657" t="n">
        <v>13411</v>
      </c>
      <c r="F9" s="658" t="n">
        <f aca="false">E9/C9</f>
        <v>4.16490683229814</v>
      </c>
      <c r="G9" s="659"/>
    </row>
    <row r="10" customFormat="false" ht="12" hidden="false" customHeight="false" outlineLevel="0" collapsed="false">
      <c r="A10" s="654" t="s">
        <v>1460</v>
      </c>
      <c r="B10" s="655" t="s">
        <v>1461</v>
      </c>
      <c r="C10" s="49" t="n">
        <v>2910</v>
      </c>
      <c r="D10" s="656" t="n">
        <f aca="false">C10/$C$28*100</f>
        <v>0.709731862814441</v>
      </c>
      <c r="E10" s="657" t="n">
        <v>13384</v>
      </c>
      <c r="F10" s="658" t="n">
        <f aca="false">E10/C10</f>
        <v>4.59931271477663</v>
      </c>
      <c r="G10" s="659"/>
    </row>
    <row r="11" customFormat="false" ht="24" hidden="false" customHeight="false" outlineLevel="0" collapsed="false">
      <c r="A11" s="654" t="s">
        <v>1462</v>
      </c>
      <c r="B11" s="655" t="s">
        <v>1463</v>
      </c>
      <c r="C11" s="49" t="n">
        <v>2648</v>
      </c>
      <c r="D11" s="656" t="n">
        <f aca="false">C11/$C$28*100</f>
        <v>0.645831605750048</v>
      </c>
      <c r="E11" s="657" t="n">
        <v>7975</v>
      </c>
      <c r="F11" s="658" t="n">
        <f aca="false">E11/C11</f>
        <v>3.01170694864048</v>
      </c>
      <c r="G11" s="659"/>
    </row>
    <row r="12" customFormat="false" ht="12" hidden="false" customHeight="false" outlineLevel="0" collapsed="false">
      <c r="A12" s="654" t="s">
        <v>1464</v>
      </c>
      <c r="B12" s="655" t="s">
        <v>1465</v>
      </c>
      <c r="C12" s="49" t="n">
        <v>2332</v>
      </c>
      <c r="D12" s="656" t="n">
        <f aca="false">C12/$C$28*100</f>
        <v>0.568761066695284</v>
      </c>
      <c r="E12" s="657" t="n">
        <v>7692</v>
      </c>
      <c r="F12" s="658" t="n">
        <f aca="false">E12/C12</f>
        <v>3.29845626072041</v>
      </c>
      <c r="G12" s="659"/>
    </row>
    <row r="13" customFormat="false" ht="12" hidden="false" customHeight="false" outlineLevel="0" collapsed="false">
      <c r="A13" s="654" t="s">
        <v>1466</v>
      </c>
      <c r="B13" s="655" t="s">
        <v>1467</v>
      </c>
      <c r="C13" s="49" t="n">
        <v>2024</v>
      </c>
      <c r="D13" s="656" t="n">
        <f aca="false">C13/$C$28*100</f>
        <v>0.493641680527982</v>
      </c>
      <c r="E13" s="657" t="n">
        <v>7884</v>
      </c>
      <c r="F13" s="658" t="n">
        <f aca="false">E13/C13</f>
        <v>3.89525691699605</v>
      </c>
      <c r="G13" s="659"/>
    </row>
    <row r="14" customFormat="false" ht="12" hidden="false" customHeight="false" outlineLevel="0" collapsed="false">
      <c r="A14" s="654" t="s">
        <v>1468</v>
      </c>
      <c r="B14" s="655" t="s">
        <v>1469</v>
      </c>
      <c r="C14" s="49" t="n">
        <v>1641</v>
      </c>
      <c r="D14" s="656" t="n">
        <f aca="false">C14/$C$28*100</f>
        <v>0.400230236040721</v>
      </c>
      <c r="E14" s="657" t="n">
        <v>5291</v>
      </c>
      <c r="F14" s="658" t="n">
        <f aca="false">E14/C14</f>
        <v>3.224253503961</v>
      </c>
      <c r="G14" s="659"/>
    </row>
    <row r="15" customFormat="false" ht="24" hidden="false" customHeight="false" outlineLevel="0" collapsed="false">
      <c r="A15" s="654" t="s">
        <v>1470</v>
      </c>
      <c r="B15" s="655" t="s">
        <v>1471</v>
      </c>
      <c r="C15" s="49" t="n">
        <v>1588</v>
      </c>
      <c r="D15" s="656" t="n">
        <f aca="false">C15/$C$28*100</f>
        <v>0.387303848161282</v>
      </c>
      <c r="E15" s="657" t="n">
        <v>7679</v>
      </c>
      <c r="F15" s="658" t="n">
        <f aca="false">E15/C15</f>
        <v>4.83564231738035</v>
      </c>
      <c r="G15" s="659"/>
    </row>
    <row r="16" customFormat="false" ht="12" hidden="false" customHeight="false" outlineLevel="0" collapsed="false">
      <c r="A16" s="654" t="s">
        <v>1472</v>
      </c>
      <c r="B16" s="655" t="s">
        <v>1473</v>
      </c>
      <c r="C16" s="49" t="n">
        <v>1339</v>
      </c>
      <c r="D16" s="656" t="n">
        <f aca="false">C16/$C$28*100</f>
        <v>0.326574214539016</v>
      </c>
      <c r="E16" s="657" t="n">
        <v>5810</v>
      </c>
      <c r="F16" s="658" t="n">
        <f aca="false">E16/C16</f>
        <v>4.33905899925317</v>
      </c>
      <c r="G16" s="659"/>
    </row>
    <row r="17" customFormat="false" ht="24" hidden="false" customHeight="false" outlineLevel="0" collapsed="false">
      <c r="A17" s="654" t="s">
        <v>1474</v>
      </c>
      <c r="B17" s="655" t="s">
        <v>1475</v>
      </c>
      <c r="C17" s="49" t="n">
        <v>1244</v>
      </c>
      <c r="D17" s="656" t="n">
        <f aca="false">C17/$C$28*100</f>
        <v>0.3034042740004</v>
      </c>
      <c r="E17" s="657" t="n">
        <v>4572</v>
      </c>
      <c r="F17" s="658" t="n">
        <f aca="false">E17/C17</f>
        <v>3.67524115755627</v>
      </c>
      <c r="G17" s="659"/>
    </row>
    <row r="18" customFormat="false" ht="12" hidden="false" customHeight="false" outlineLevel="0" collapsed="false">
      <c r="A18" s="654" t="s">
        <v>1476</v>
      </c>
      <c r="B18" s="655" t="s">
        <v>1477</v>
      </c>
      <c r="C18" s="49" t="n">
        <v>930</v>
      </c>
      <c r="D18" s="656" t="n">
        <f aca="false">C18/$C$28*100</f>
        <v>0.226821523167502</v>
      </c>
      <c r="E18" s="657" t="n">
        <v>3911</v>
      </c>
      <c r="F18" s="658" t="n">
        <f aca="false">E18/C18</f>
        <v>4.20537634408602</v>
      </c>
      <c r="G18" s="659"/>
    </row>
    <row r="19" customFormat="false" ht="12" hidden="false" customHeight="false" outlineLevel="0" collapsed="false">
      <c r="A19" s="654" t="s">
        <v>1478</v>
      </c>
      <c r="B19" s="655" t="s">
        <v>1479</v>
      </c>
      <c r="C19" s="49" t="n">
        <v>749</v>
      </c>
      <c r="D19" s="656" t="n">
        <f aca="false">C19/$C$28*100</f>
        <v>0.182676689088665</v>
      </c>
      <c r="E19" s="657" t="n">
        <v>3014</v>
      </c>
      <c r="F19" s="658" t="n">
        <f aca="false">E19/C19</f>
        <v>4.02403204272363</v>
      </c>
      <c r="G19" s="659"/>
    </row>
    <row r="20" customFormat="false" ht="12" hidden="false" customHeight="false" outlineLevel="0" collapsed="false">
      <c r="A20" s="654" t="s">
        <v>1480</v>
      </c>
      <c r="B20" s="655" t="s">
        <v>1481</v>
      </c>
      <c r="C20" s="49" t="n">
        <v>500</v>
      </c>
      <c r="D20" s="656" t="n">
        <f aca="false">C20/$C$28*100</f>
        <v>0.121947055466399</v>
      </c>
      <c r="E20" s="657" t="n">
        <v>2072</v>
      </c>
      <c r="F20" s="658" t="n">
        <f aca="false">E20/C20</f>
        <v>4.144</v>
      </c>
      <c r="G20" s="659"/>
    </row>
    <row r="21" customFormat="false" ht="12" hidden="false" customHeight="false" outlineLevel="0" collapsed="false">
      <c r="A21" s="654" t="s">
        <v>1482</v>
      </c>
      <c r="B21" s="655" t="s">
        <v>1483</v>
      </c>
      <c r="C21" s="49" t="n">
        <v>390</v>
      </c>
      <c r="D21" s="656" t="n">
        <f aca="false">C21/$C$28*100</f>
        <v>0.095118703263791</v>
      </c>
      <c r="E21" s="657" t="n">
        <v>1639</v>
      </c>
      <c r="F21" s="658" t="n">
        <f aca="false">E21/C21</f>
        <v>4.2025641025641</v>
      </c>
      <c r="G21" s="659"/>
    </row>
    <row r="22" customFormat="false" ht="12" hidden="false" customHeight="false" outlineLevel="0" collapsed="false">
      <c r="A22" s="654" t="s">
        <v>1484</v>
      </c>
      <c r="B22" s="655" t="s">
        <v>1485</v>
      </c>
      <c r="C22" s="49" t="n">
        <v>367</v>
      </c>
      <c r="D22" s="656" t="n">
        <f aca="false">C22/$C$28*100</f>
        <v>0.0895091387123367</v>
      </c>
      <c r="E22" s="657" t="n">
        <v>1523</v>
      </c>
      <c r="F22" s="658" t="n">
        <f aca="false">E22/C22</f>
        <v>4.14986376021798</v>
      </c>
      <c r="G22" s="659"/>
    </row>
    <row r="23" customFormat="false" ht="12" hidden="false" customHeight="false" outlineLevel="0" collapsed="false">
      <c r="A23" s="654" t="s">
        <v>1486</v>
      </c>
      <c r="B23" s="655" t="s">
        <v>1487</v>
      </c>
      <c r="C23" s="49" t="n">
        <v>344</v>
      </c>
      <c r="D23" s="656" t="n">
        <f aca="false">C23/$C$28*100</f>
        <v>0.0838995741608823</v>
      </c>
      <c r="E23" s="657" t="n">
        <v>1097</v>
      </c>
      <c r="F23" s="658" t="n">
        <f aca="false">E23/C23</f>
        <v>3.18895348837209</v>
      </c>
      <c r="G23" s="659"/>
    </row>
    <row r="24" customFormat="false" ht="12" hidden="false" customHeight="false" outlineLevel="0" collapsed="false">
      <c r="A24" s="654" t="s">
        <v>1488</v>
      </c>
      <c r="B24" s="655" t="s">
        <v>1489</v>
      </c>
      <c r="C24" s="49" t="n">
        <v>305</v>
      </c>
      <c r="D24" s="656" t="n">
        <f aca="false">C24/$C$28*100</f>
        <v>0.0743877038345032</v>
      </c>
      <c r="E24" s="657" t="n">
        <v>1230</v>
      </c>
      <c r="F24" s="658" t="n">
        <f aca="false">E24/C24</f>
        <v>4.0327868852459</v>
      </c>
      <c r="G24" s="659"/>
    </row>
    <row r="25" customFormat="false" ht="12" hidden="false" customHeight="false" outlineLevel="0" collapsed="false">
      <c r="A25" s="654" t="s">
        <v>1490</v>
      </c>
      <c r="B25" s="655" t="s">
        <v>1491</v>
      </c>
      <c r="C25" s="49" t="n">
        <v>209</v>
      </c>
      <c r="D25" s="656" t="n">
        <f aca="false">C25/$C$28*100</f>
        <v>0.0509738691849547</v>
      </c>
      <c r="E25" s="657" t="n">
        <v>688</v>
      </c>
      <c r="F25" s="658" t="n">
        <f aca="false">E25/C25</f>
        <v>3.29186602870813</v>
      </c>
      <c r="G25" s="659"/>
    </row>
    <row r="26" customFormat="false" ht="12" hidden="false" customHeight="false" outlineLevel="0" collapsed="false">
      <c r="A26" s="648"/>
      <c r="B26" s="648"/>
      <c r="C26" s="648"/>
      <c r="D26" s="660"/>
      <c r="E26" s="648"/>
      <c r="F26" s="648"/>
    </row>
    <row r="27" s="653" customFormat="true" ht="12" hidden="false" customHeight="false" outlineLevel="0" collapsed="false">
      <c r="B27" s="653" t="s">
        <v>1492</v>
      </c>
      <c r="C27" s="661" t="n">
        <f aca="false">SUM(C6:C25)</f>
        <v>408863</v>
      </c>
      <c r="D27" s="662" t="n">
        <f aca="false">C27/$C$28*100</f>
        <v>99.7192778783164</v>
      </c>
      <c r="E27" s="663" t="n">
        <f aca="false">SUM(E6:E25)</f>
        <v>1346419</v>
      </c>
      <c r="F27" s="664" t="n">
        <f aca="false">E27/C27</f>
        <v>3.29308105649081</v>
      </c>
    </row>
    <row r="28" s="665" customFormat="true" ht="12" hidden="false" customHeight="false" outlineLevel="0" collapsed="false">
      <c r="B28" s="665" t="s">
        <v>134</v>
      </c>
      <c r="C28" s="661" t="n">
        <v>410014</v>
      </c>
      <c r="D28" s="666" t="n">
        <f aca="false">C28/$C$28*100</f>
        <v>100</v>
      </c>
      <c r="E28" s="663" t="n">
        <v>1350629</v>
      </c>
      <c r="F28" s="667" t="n">
        <f aca="false">E28/C28</f>
        <v>3.29410459155053</v>
      </c>
    </row>
    <row r="29" customFormat="false" ht="12" hidden="false" customHeight="false" outlineLevel="0" collapsed="false">
      <c r="A29" s="668"/>
      <c r="B29" s="668"/>
      <c r="C29" s="668"/>
      <c r="D29" s="668"/>
      <c r="E29" s="668"/>
      <c r="F29" s="668"/>
    </row>
    <row r="30" customFormat="false" ht="12" hidden="false" customHeight="false" outlineLevel="0" collapsed="false">
      <c r="A30" s="653"/>
      <c r="B30" s="653"/>
      <c r="C30" s="653"/>
      <c r="D30" s="653"/>
      <c r="E30" s="653"/>
      <c r="F30" s="653"/>
    </row>
    <row r="31" customFormat="false" ht="12.75" hidden="false" customHeight="false" outlineLevel="0" collapsed="false">
      <c r="A31" s="236" t="s">
        <v>93</v>
      </c>
      <c r="B31" s="653"/>
      <c r="D31" s="648"/>
      <c r="F31" s="648"/>
    </row>
    <row r="32" customFormat="false" ht="12" hidden="false" customHeight="false" outlineLevel="0" collapsed="false">
      <c r="A32" s="648" t="s">
        <v>1447</v>
      </c>
      <c r="B32" s="648"/>
      <c r="C32" s="648"/>
      <c r="D32" s="648"/>
      <c r="E32" s="648"/>
      <c r="F32" s="648"/>
    </row>
    <row r="33" customFormat="false" ht="12" hidden="false" customHeight="false" outlineLevel="0" collapsed="false">
      <c r="A33" s="653"/>
      <c r="B33" s="653"/>
      <c r="D33" s="648"/>
      <c r="F33" s="648"/>
    </row>
    <row r="34" customFormat="false" ht="12" hidden="false" customHeight="false" outlineLevel="0" collapsed="false">
      <c r="A34" s="653"/>
      <c r="B34" s="653"/>
      <c r="D34" s="648"/>
      <c r="F34" s="648"/>
    </row>
    <row r="38" customFormat="false" ht="12" hidden="false" customHeight="false" outlineLevel="0" collapsed="false">
      <c r="A38" s="669"/>
      <c r="B38" s="655"/>
    </row>
    <row r="39" customFormat="false" ht="12" hidden="false" customHeight="false" outlineLevel="0" collapsed="false">
      <c r="A39" s="669"/>
      <c r="B39" s="655"/>
    </row>
  </sheetData>
  <mergeCells count="1">
    <mergeCell ref="A2:F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9" width="16.7"/>
    <col collapsed="false" customWidth="true" hidden="false" outlineLevel="0" max="2" min="2" style="140" width="8.7"/>
    <col collapsed="false" customWidth="true" hidden="false" outlineLevel="0" max="3" min="3" style="140" width="6.7"/>
    <col collapsed="false" customWidth="true" hidden="false" outlineLevel="0" max="4" min="4" style="140" width="1.28"/>
    <col collapsed="false" customWidth="true" hidden="false" outlineLevel="0" max="5" min="5" style="140" width="9.85"/>
    <col collapsed="false" customWidth="true" hidden="false" outlineLevel="0" max="6" min="6" style="140" width="6.7"/>
    <col collapsed="false" customWidth="true" hidden="false" outlineLevel="0" max="7" min="7" style="140" width="1.28"/>
    <col collapsed="false" customWidth="true" hidden="false" outlineLevel="0" max="8" min="8" style="140" width="8.7"/>
    <col collapsed="false" customWidth="true" hidden="false" outlineLevel="0" max="9" min="9" style="140" width="6.7"/>
    <col collapsed="false" customWidth="true" hidden="false" outlineLevel="0" max="10" min="10" style="140" width="1.41"/>
    <col collapsed="false" customWidth="true" hidden="false" outlineLevel="0" max="11" min="11" style="140" width="8.7"/>
    <col collapsed="false" customWidth="true" hidden="false" outlineLevel="0" max="12" min="12" style="140" width="6.7"/>
    <col collapsed="false" customWidth="true" hidden="false" outlineLevel="0" max="13" min="13" style="140" width="1.28"/>
    <col collapsed="false" customWidth="true" hidden="false" outlineLevel="0" max="14" min="14" style="140" width="8.7"/>
    <col collapsed="false" customWidth="true" hidden="false" outlineLevel="0" max="15" min="15" style="140" width="6.7"/>
    <col collapsed="false" customWidth="true" hidden="false" outlineLevel="0" max="16" min="16" style="140" width="1.28"/>
    <col collapsed="false" customWidth="true" hidden="false" outlineLevel="0" max="17" min="17" style="140" width="8.7"/>
    <col collapsed="false" customWidth="true" hidden="false" outlineLevel="0" max="18" min="18" style="140" width="6.7"/>
    <col collapsed="false" customWidth="true" hidden="false" outlineLevel="0" max="19" min="19" style="140" width="1.28"/>
    <col collapsed="false" customWidth="true" hidden="false" outlineLevel="0" max="20" min="20" style="140" width="8.7"/>
    <col collapsed="false" customWidth="true" hidden="false" outlineLevel="0" max="21" min="21" style="140" width="6.7"/>
    <col collapsed="false" customWidth="true" hidden="false" outlineLevel="0" max="22" min="22" style="140" width="1.28"/>
    <col collapsed="false" customWidth="true" hidden="false" outlineLevel="0" max="23" min="23" style="140" width="9.99"/>
    <col collapsed="false" customWidth="true" hidden="false" outlineLevel="0" max="24" min="24" style="140" width="6.7"/>
    <col collapsed="false" customWidth="true" hidden="false" outlineLevel="0" max="25" min="25" style="140" width="1.28"/>
    <col collapsed="false" customWidth="true" hidden="false" outlineLevel="0" max="26" min="26" style="140" width="8.7"/>
    <col collapsed="false" customWidth="true" hidden="false" outlineLevel="0" max="27" min="27" style="140" width="6.7"/>
    <col collapsed="false" customWidth="true" hidden="false" outlineLevel="0" max="28" min="28" style="140" width="1.28"/>
    <col collapsed="false" customWidth="true" hidden="false" outlineLevel="0" max="29" min="29" style="140" width="10.13"/>
    <col collapsed="false" customWidth="true" hidden="false" outlineLevel="0" max="30" min="30" style="140" width="6.7"/>
    <col collapsed="false" customWidth="true" hidden="false" outlineLevel="0" max="36" min="31" style="140" width="8.7"/>
    <col collapsed="false" customWidth="true" hidden="false" outlineLevel="0" max="41" min="37" style="140" width="7.7"/>
    <col collapsed="false" customWidth="false" hidden="false" outlineLevel="0" max="257" min="42" style="140" width="9.14"/>
  </cols>
  <sheetData>
    <row r="2" s="143" customFormat="true" ht="12.75" hidden="false" customHeight="false" outlineLevel="0" collapsed="false">
      <c r="A2" s="141" t="s">
        <v>78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</row>
    <row r="3" s="143" customFormat="true" ht="12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  <c r="Q3" s="144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4"/>
      <c r="AC3" s="144"/>
      <c r="AD3" s="144"/>
    </row>
    <row r="4" customFormat="false" ht="28.5" hidden="false" customHeight="true" outlineLevel="0" collapsed="false">
      <c r="A4" s="145" t="s">
        <v>51</v>
      </c>
      <c r="B4" s="146" t="s">
        <v>79</v>
      </c>
      <c r="C4" s="146"/>
      <c r="D4" s="147"/>
      <c r="E4" s="146" t="s">
        <v>80</v>
      </c>
      <c r="F4" s="146"/>
      <c r="G4" s="147"/>
      <c r="H4" s="146" t="s">
        <v>81</v>
      </c>
      <c r="I4" s="146"/>
      <c r="J4" s="147"/>
      <c r="K4" s="146" t="s">
        <v>40</v>
      </c>
      <c r="L4" s="146"/>
      <c r="M4" s="147"/>
      <c r="N4" s="146" t="s">
        <v>82</v>
      </c>
      <c r="O4" s="146"/>
      <c r="P4" s="147"/>
      <c r="Q4" s="146" t="s">
        <v>83</v>
      </c>
      <c r="R4" s="146"/>
      <c r="S4" s="147"/>
      <c r="T4" s="146" t="s">
        <v>84</v>
      </c>
      <c r="U4" s="146"/>
      <c r="V4" s="147"/>
      <c r="W4" s="146" t="s">
        <v>85</v>
      </c>
      <c r="X4" s="146"/>
      <c r="Y4" s="147"/>
      <c r="Z4" s="146" t="s">
        <v>86</v>
      </c>
      <c r="AA4" s="146"/>
      <c r="AB4" s="147"/>
      <c r="AC4" s="146" t="s">
        <v>17</v>
      </c>
      <c r="AD4" s="146"/>
    </row>
    <row r="5" customFormat="false" ht="18.75" hidden="false" customHeight="true" outlineLevel="0" collapsed="false">
      <c r="A5" s="145"/>
      <c r="B5" s="120" t="s">
        <v>34</v>
      </c>
      <c r="C5" s="148" t="s">
        <v>35</v>
      </c>
      <c r="D5" s="149"/>
      <c r="E5" s="120" t="s">
        <v>34</v>
      </c>
      <c r="F5" s="148" t="s">
        <v>35</v>
      </c>
      <c r="G5" s="149"/>
      <c r="H5" s="120" t="s">
        <v>34</v>
      </c>
      <c r="I5" s="148" t="s">
        <v>35</v>
      </c>
      <c r="J5" s="149"/>
      <c r="K5" s="120" t="s">
        <v>34</v>
      </c>
      <c r="L5" s="148" t="s">
        <v>35</v>
      </c>
      <c r="M5" s="149"/>
      <c r="N5" s="120" t="s">
        <v>34</v>
      </c>
      <c r="O5" s="148" t="s">
        <v>35</v>
      </c>
      <c r="P5" s="149"/>
      <c r="Q5" s="120" t="s">
        <v>34</v>
      </c>
      <c r="R5" s="148" t="s">
        <v>35</v>
      </c>
      <c r="S5" s="149"/>
      <c r="T5" s="120" t="s">
        <v>34</v>
      </c>
      <c r="U5" s="148" t="s">
        <v>35</v>
      </c>
      <c r="V5" s="149"/>
      <c r="W5" s="120" t="s">
        <v>34</v>
      </c>
      <c r="X5" s="148" t="s">
        <v>35</v>
      </c>
      <c r="Y5" s="149"/>
      <c r="Z5" s="120" t="s">
        <v>34</v>
      </c>
      <c r="AA5" s="148" t="s">
        <v>35</v>
      </c>
      <c r="AB5" s="149"/>
      <c r="AC5" s="120" t="s">
        <v>34</v>
      </c>
      <c r="AD5" s="148" t="s">
        <v>35</v>
      </c>
    </row>
    <row r="6" s="139" customFormat="true" ht="12" hidden="false" customHeight="fals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</row>
    <row r="7" customFormat="false" ht="12" hidden="false" customHeight="false" outlineLevel="0" collapsed="false">
      <c r="A7" s="140" t="s">
        <v>54</v>
      </c>
      <c r="B7" s="28" t="n">
        <v>163592</v>
      </c>
      <c r="C7" s="20" t="n">
        <f aca="false">B7/$AC7*100</f>
        <v>34.7098425038138</v>
      </c>
      <c r="D7" s="152"/>
      <c r="E7" s="28" t="n">
        <v>229834</v>
      </c>
      <c r="F7" s="20" t="n">
        <f aca="false">E7/$AC7*100</f>
        <v>48.7646213874856</v>
      </c>
      <c r="G7" s="152"/>
      <c r="H7" s="28" t="n">
        <v>0</v>
      </c>
      <c r="I7" s="20" t="n">
        <f aca="false">H7/$AC7*100</f>
        <v>0</v>
      </c>
      <c r="J7" s="153"/>
      <c r="K7" s="28" t="n">
        <v>2412</v>
      </c>
      <c r="L7" s="20" t="n">
        <f aca="false">K7/$AC7*100</f>
        <v>0.511761822822625</v>
      </c>
      <c r="M7" s="152"/>
      <c r="N7" s="28" t="n">
        <v>0</v>
      </c>
      <c r="O7" s="20" t="n">
        <f aca="false">N7/$AC7*100</f>
        <v>0</v>
      </c>
      <c r="P7" s="152"/>
      <c r="Q7" s="28" t="n">
        <v>6705</v>
      </c>
      <c r="R7" s="20" t="n">
        <f aca="false">Q7/$AC7*100</f>
        <v>1.42262148508528</v>
      </c>
      <c r="S7" s="152"/>
      <c r="T7" s="28" t="n">
        <v>0</v>
      </c>
      <c r="U7" s="20" t="n">
        <f aca="false">T7/$AC7*100</f>
        <v>0</v>
      </c>
      <c r="V7" s="153"/>
      <c r="W7" s="28" t="n">
        <v>61322</v>
      </c>
      <c r="X7" s="20" t="n">
        <f aca="false">W7/$AC7*100</f>
        <v>13.0108866082625</v>
      </c>
      <c r="Y7" s="152"/>
      <c r="Z7" s="28" t="n">
        <v>7448</v>
      </c>
      <c r="AA7" s="20" t="n">
        <f aca="false">Z7/$AC7*100</f>
        <v>1.58026619253023</v>
      </c>
      <c r="AB7" s="152"/>
      <c r="AC7" s="28" t="n">
        <f aca="false">B7+E7+H7+K7+N7+Q7+T7+W7+Z7</f>
        <v>471313</v>
      </c>
      <c r="AD7" s="88" t="n">
        <f aca="false">(B7+E7+H7+K7+N7+Q7+T7+W7+Z7)/$AC7*100</f>
        <v>100</v>
      </c>
      <c r="AE7" s="154"/>
    </row>
    <row r="8" customFormat="false" ht="12" hidden="false" customHeight="false" outlineLevel="0" collapsed="false">
      <c r="A8" s="140" t="s">
        <v>55</v>
      </c>
      <c r="B8" s="28" t="n">
        <v>0</v>
      </c>
      <c r="C8" s="20" t="n">
        <f aca="false">B8/$AC8*100</f>
        <v>0</v>
      </c>
      <c r="D8" s="153"/>
      <c r="E8" s="28" t="n">
        <v>13974</v>
      </c>
      <c r="F8" s="20" t="n">
        <f aca="false">E8/$AC8*100</f>
        <v>100</v>
      </c>
      <c r="G8" s="152"/>
      <c r="H8" s="28" t="n">
        <v>0</v>
      </c>
      <c r="I8" s="20" t="n">
        <f aca="false">H8/$AC8*100</f>
        <v>0</v>
      </c>
      <c r="J8" s="153"/>
      <c r="K8" s="28" t="n">
        <v>0</v>
      </c>
      <c r="L8" s="20" t="n">
        <f aca="false">K8/$AC8*100</f>
        <v>0</v>
      </c>
      <c r="M8" s="153"/>
      <c r="N8" s="28" t="n">
        <v>0</v>
      </c>
      <c r="O8" s="20" t="n">
        <f aca="false">N8/$AC8*100</f>
        <v>0</v>
      </c>
      <c r="P8" s="153"/>
      <c r="Q8" s="28" t="n">
        <v>0</v>
      </c>
      <c r="R8" s="20" t="n">
        <f aca="false">Q8/$AC8*100</f>
        <v>0</v>
      </c>
      <c r="S8" s="153"/>
      <c r="T8" s="28" t="n">
        <v>0</v>
      </c>
      <c r="U8" s="20" t="n">
        <f aca="false">T8/$AC8*100</f>
        <v>0</v>
      </c>
      <c r="V8" s="153"/>
      <c r="W8" s="28" t="n">
        <v>0</v>
      </c>
      <c r="X8" s="20" t="n">
        <f aca="false">W8/$AC8*100</f>
        <v>0</v>
      </c>
      <c r="Y8" s="153"/>
      <c r="Z8" s="28" t="n">
        <v>0</v>
      </c>
      <c r="AA8" s="20" t="n">
        <f aca="false">Z8/$AC8*100</f>
        <v>0</v>
      </c>
      <c r="AB8" s="153"/>
      <c r="AC8" s="28" t="n">
        <f aca="false">B8+E8+H8+K8+N8+Q8+T8+W8+Z8</f>
        <v>13974</v>
      </c>
      <c r="AD8" s="88" t="n">
        <f aca="false">(B8+E8+H8+K8+N8+Q8+T8+W8+Z8)/$AC8*100</f>
        <v>100</v>
      </c>
    </row>
    <row r="9" customFormat="false" ht="12" hidden="false" customHeight="false" outlineLevel="0" collapsed="false">
      <c r="A9" s="140" t="s">
        <v>56</v>
      </c>
      <c r="B9" s="28" t="n">
        <v>830506</v>
      </c>
      <c r="C9" s="20" t="n">
        <f aca="false">B9/$AC9*100</f>
        <v>61.6660936946596</v>
      </c>
      <c r="D9" s="152"/>
      <c r="E9" s="28" t="n">
        <v>11775</v>
      </c>
      <c r="F9" s="20" t="n">
        <f aca="false">E9/$AC9*100</f>
        <v>0.874308256959754</v>
      </c>
      <c r="G9" s="152"/>
      <c r="H9" s="28" t="n">
        <v>0</v>
      </c>
      <c r="I9" s="20" t="n">
        <f aca="false">H9/$AC9*100</f>
        <v>0</v>
      </c>
      <c r="J9" s="153"/>
      <c r="K9" s="28" t="n">
        <v>195432</v>
      </c>
      <c r="L9" s="20" t="n">
        <f aca="false">K9/$AC9*100</f>
        <v>14.5110667748755</v>
      </c>
      <c r="M9" s="152"/>
      <c r="N9" s="28" t="n">
        <v>45246</v>
      </c>
      <c r="O9" s="20" t="n">
        <f aca="false">N9/$AC9*100</f>
        <v>3.35957124368586</v>
      </c>
      <c r="P9" s="152"/>
      <c r="Q9" s="28" t="n">
        <v>0</v>
      </c>
      <c r="R9" s="20" t="n">
        <f aca="false">Q9/$AC9*100</f>
        <v>0</v>
      </c>
      <c r="S9" s="153"/>
      <c r="T9" s="28" t="n">
        <v>0</v>
      </c>
      <c r="U9" s="20" t="n">
        <f aca="false">T9/$AC9*100</f>
        <v>0</v>
      </c>
      <c r="V9" s="153"/>
      <c r="W9" s="28" t="n">
        <v>255755</v>
      </c>
      <c r="X9" s="20" t="n">
        <f aca="false">W9/$AC9*100</f>
        <v>18.9901238436299</v>
      </c>
      <c r="Y9" s="152"/>
      <c r="Z9" s="28" t="n">
        <v>8065</v>
      </c>
      <c r="AA9" s="20" t="n">
        <f aca="false">Z9/$AC9*100</f>
        <v>0.598836186189419</v>
      </c>
      <c r="AB9" s="152"/>
      <c r="AC9" s="28" t="n">
        <f aca="false">B9+E9+H9+K9+N9+Q9+T9+W9+Z9</f>
        <v>1346779</v>
      </c>
      <c r="AD9" s="88" t="n">
        <f aca="false">(B9+E9+H9+K9+N9+Q9+T9+W9+Z9)/$AC9*100</f>
        <v>100</v>
      </c>
    </row>
    <row r="10" customFormat="false" ht="12" hidden="false" customHeight="false" outlineLevel="0" collapsed="false">
      <c r="A10" s="140" t="s">
        <v>57</v>
      </c>
      <c r="B10" s="28" t="n">
        <v>0</v>
      </c>
      <c r="C10" s="20" t="n">
        <f aca="false">B10/$AC10*100</f>
        <v>0</v>
      </c>
      <c r="D10" s="89"/>
      <c r="E10" s="28" t="n">
        <v>72494</v>
      </c>
      <c r="F10" s="20" t="n">
        <f aca="false">E10/$AC10*100</f>
        <v>94.716350048342</v>
      </c>
      <c r="G10" s="152"/>
      <c r="H10" s="28" t="n">
        <v>0</v>
      </c>
      <c r="I10" s="20" t="n">
        <f aca="false">H10/$AC10*100</f>
        <v>0</v>
      </c>
      <c r="J10" s="153"/>
      <c r="K10" s="28" t="n">
        <v>0</v>
      </c>
      <c r="L10" s="20" t="n">
        <f aca="false">K10/$AC10*100</f>
        <v>0</v>
      </c>
      <c r="M10" s="153"/>
      <c r="N10" s="28" t="n">
        <v>0</v>
      </c>
      <c r="O10" s="20" t="n">
        <f aca="false">N10/$AC10*100</f>
        <v>0</v>
      </c>
      <c r="P10" s="89"/>
      <c r="Q10" s="28" t="n">
        <v>0</v>
      </c>
      <c r="R10" s="20" t="n">
        <f aca="false">Q10/$AC10*100</f>
        <v>0</v>
      </c>
      <c r="S10" s="153"/>
      <c r="T10" s="28" t="n">
        <v>0</v>
      </c>
      <c r="U10" s="20" t="n">
        <f aca="false">T10/$AC10*100</f>
        <v>0</v>
      </c>
      <c r="V10" s="153"/>
      <c r="W10" s="28" t="n">
        <v>1554</v>
      </c>
      <c r="X10" s="20" t="n">
        <f aca="false">W10/$AC10*100</f>
        <v>2.03036400219499</v>
      </c>
      <c r="Y10" s="152"/>
      <c r="Z10" s="28" t="n">
        <v>2490</v>
      </c>
      <c r="AA10" s="20" t="n">
        <f aca="false">Z10/$AC10*100</f>
        <v>3.25328594946301</v>
      </c>
      <c r="AB10" s="153"/>
      <c r="AC10" s="28" t="n">
        <f aca="false">B10+E10+H10+K10+N10+Q10+T10+W10+Z10</f>
        <v>76538</v>
      </c>
      <c r="AD10" s="88" t="n">
        <f aca="false">(B10+E10+H10+K10+N10+Q10+T10+W10+Z10)/$AC10*100</f>
        <v>100</v>
      </c>
    </row>
    <row r="11" customFormat="false" ht="12" hidden="false" customHeight="false" outlineLevel="0" collapsed="false">
      <c r="A11" s="140" t="s">
        <v>58</v>
      </c>
      <c r="B11" s="28" t="n">
        <v>0</v>
      </c>
      <c r="C11" s="20" t="n">
        <f aca="false">B11/$AC11*100</f>
        <v>0</v>
      </c>
      <c r="D11" s="89"/>
      <c r="E11" s="28" t="n">
        <v>47811</v>
      </c>
      <c r="F11" s="20" t="n">
        <f aca="false">E11/$AC11*100</f>
        <v>89.6831798315545</v>
      </c>
      <c r="G11" s="152"/>
      <c r="H11" s="28" t="n">
        <v>0</v>
      </c>
      <c r="I11" s="20" t="n">
        <f aca="false">H11/$AC11*100</f>
        <v>0</v>
      </c>
      <c r="J11" s="153"/>
      <c r="K11" s="28" t="n">
        <v>0</v>
      </c>
      <c r="L11" s="20" t="n">
        <f aca="false">K11/$AC11*100</f>
        <v>0</v>
      </c>
      <c r="M11" s="153"/>
      <c r="N11" s="28" t="n">
        <v>2860</v>
      </c>
      <c r="O11" s="20" t="n">
        <f aca="false">N11/$AC11*100</f>
        <v>5.36474648759168</v>
      </c>
      <c r="P11" s="152"/>
      <c r="Q11" s="28" t="n">
        <v>0</v>
      </c>
      <c r="R11" s="20" t="n">
        <f aca="false">Q11/$AC11*100</f>
        <v>0</v>
      </c>
      <c r="S11" s="153"/>
      <c r="T11" s="28" t="n">
        <v>0</v>
      </c>
      <c r="U11" s="20" t="n">
        <f aca="false">T11/$AC11*100</f>
        <v>0</v>
      </c>
      <c r="V11" s="153"/>
      <c r="W11" s="28" t="n">
        <v>2640</v>
      </c>
      <c r="X11" s="20" t="n">
        <f aca="false">W11/$AC11*100</f>
        <v>4.95207368085386</v>
      </c>
      <c r="Y11" s="152"/>
      <c r="Z11" s="28"/>
      <c r="AA11" s="20" t="n">
        <f aca="false">Z11/$AC11*100</f>
        <v>0</v>
      </c>
      <c r="AB11" s="153"/>
      <c r="AC11" s="28" t="n">
        <f aca="false">B11+E11+H11+K11+N11+Q11+T11+W11+Z11</f>
        <v>53311</v>
      </c>
      <c r="AD11" s="88" t="n">
        <f aca="false">(B11+E11+H11+K11+N11+Q11+T11+W11+Z11)/$AC11*100</f>
        <v>100</v>
      </c>
    </row>
    <row r="12" customFormat="false" ht="12" hidden="false" customHeight="false" outlineLevel="0" collapsed="false">
      <c r="A12" s="140" t="s">
        <v>59</v>
      </c>
      <c r="B12" s="28" t="n">
        <v>104966</v>
      </c>
      <c r="C12" s="20" t="n">
        <f aca="false">B12/$AC12*100</f>
        <v>18.3735377365922</v>
      </c>
      <c r="D12" s="152"/>
      <c r="E12" s="28" t="n">
        <v>376731</v>
      </c>
      <c r="F12" s="20" t="n">
        <f aca="false">E12/$AC12*100</f>
        <v>65.9440318297744</v>
      </c>
      <c r="G12" s="152"/>
      <c r="H12" s="28" t="n">
        <v>0</v>
      </c>
      <c r="I12" s="20" t="n">
        <f aca="false">H12/$AC12*100</f>
        <v>0</v>
      </c>
      <c r="J12" s="153"/>
      <c r="K12" s="28" t="n">
        <v>1888</v>
      </c>
      <c r="L12" s="20" t="n">
        <f aca="false">K12/$AC12*100</f>
        <v>0.330480719915839</v>
      </c>
      <c r="M12" s="153"/>
      <c r="N12" s="28" t="n">
        <v>26529</v>
      </c>
      <c r="O12" s="20" t="n">
        <f aca="false">N12/$AC12*100</f>
        <v>4.64370922597845</v>
      </c>
      <c r="P12" s="152"/>
      <c r="Q12" s="28" t="n">
        <v>31026</v>
      </c>
      <c r="R12" s="20" t="n">
        <f aca="false">Q12/$AC12*100</f>
        <v>5.43087649158307</v>
      </c>
      <c r="S12" s="152"/>
      <c r="T12" s="28" t="n">
        <v>0</v>
      </c>
      <c r="U12" s="20" t="n">
        <f aca="false">T12/$AC12*100</f>
        <v>0</v>
      </c>
      <c r="V12" s="153"/>
      <c r="W12" s="28" t="n">
        <v>29116</v>
      </c>
      <c r="X12" s="20" t="n">
        <f aca="false">W12/$AC12*100</f>
        <v>5.09654483107499</v>
      </c>
      <c r="Y12" s="152"/>
      <c r="Z12" s="28" t="n">
        <v>1033</v>
      </c>
      <c r="AA12" s="20" t="n">
        <f aca="false">Z12/$AC12*100</f>
        <v>0.180819165081071</v>
      </c>
      <c r="AB12" s="152"/>
      <c r="AC12" s="28" t="n">
        <f aca="false">B12+E12+H12+K12+N12+Q12+T12+W12+Z12</f>
        <v>571289</v>
      </c>
      <c r="AD12" s="88" t="n">
        <f aca="false">(B12+E12+H12+K12+N12+Q12+T12+W12+Z12)/$AC12*100</f>
        <v>100</v>
      </c>
    </row>
    <row r="13" customFormat="false" ht="12" hidden="false" customHeight="false" outlineLevel="0" collapsed="false">
      <c r="A13" s="140" t="s">
        <v>60</v>
      </c>
      <c r="B13" s="28" t="n">
        <v>73000</v>
      </c>
      <c r="C13" s="20" t="n">
        <f aca="false">B13/$AC13*100</f>
        <v>47.6999477260847</v>
      </c>
      <c r="D13" s="152"/>
      <c r="E13" s="28" t="n">
        <v>53316</v>
      </c>
      <c r="F13" s="20" t="n">
        <f aca="false">E13/$AC13*100</f>
        <v>34.8379508625196</v>
      </c>
      <c r="G13" s="152"/>
      <c r="H13" s="28" t="n">
        <v>5128</v>
      </c>
      <c r="I13" s="20" t="n">
        <f aca="false">H13/$AC13*100</f>
        <v>3.35075797177209</v>
      </c>
      <c r="J13" s="152"/>
      <c r="K13" s="28" t="n">
        <v>10971</v>
      </c>
      <c r="L13" s="20" t="n">
        <f aca="false">K13/$AC13*100</f>
        <v>7.16871406168322</v>
      </c>
      <c r="M13" s="152"/>
      <c r="N13" s="28" t="n">
        <v>0</v>
      </c>
      <c r="O13" s="20" t="n">
        <f aca="false">N13/$AC13*100</f>
        <v>0</v>
      </c>
      <c r="P13" s="153"/>
      <c r="Q13" s="28" t="n">
        <v>0</v>
      </c>
      <c r="R13" s="20" t="n">
        <f aca="false">Q13/$AC13*100</f>
        <v>0</v>
      </c>
      <c r="S13" s="153"/>
      <c r="T13" s="28" t="n">
        <v>0</v>
      </c>
      <c r="U13" s="20" t="n">
        <f aca="false">T13/$AC13*100</f>
        <v>0</v>
      </c>
      <c r="V13" s="153"/>
      <c r="W13" s="28" t="n">
        <v>10625</v>
      </c>
      <c r="X13" s="20" t="n">
        <f aca="false">W13/$AC13*100</f>
        <v>6.94262937794041</v>
      </c>
      <c r="Y13" s="152"/>
      <c r="Z13" s="28"/>
      <c r="AA13" s="20" t="n">
        <f aca="false">Z13/$AC13*100</f>
        <v>0</v>
      </c>
      <c r="AB13" s="153"/>
      <c r="AC13" s="28" t="n">
        <f aca="false">B13+E13+H13+K13+N13+Q13+T13+W13+Z13</f>
        <v>153040</v>
      </c>
      <c r="AD13" s="88" t="n">
        <f aca="false">(B13+E13+H13+K13+N13+Q13+T13+W13+Z13)/$AC13*100</f>
        <v>100</v>
      </c>
    </row>
    <row r="14" customFormat="false" ht="12" hidden="false" customHeight="false" outlineLevel="0" collapsed="false">
      <c r="A14" s="140" t="s">
        <v>61</v>
      </c>
      <c r="B14" s="28" t="n">
        <v>75493</v>
      </c>
      <c r="C14" s="20" t="n">
        <f aca="false">B14/$AC14*100</f>
        <v>35.011895872851</v>
      </c>
      <c r="D14" s="152"/>
      <c r="E14" s="28" t="n">
        <v>98731</v>
      </c>
      <c r="F14" s="20" t="n">
        <f aca="false">E14/$AC14*100</f>
        <v>45.7891392767866</v>
      </c>
      <c r="G14" s="152"/>
      <c r="H14" s="28" t="n">
        <v>0</v>
      </c>
      <c r="I14" s="20" t="n">
        <f aca="false">H14/$AC14*100</f>
        <v>0</v>
      </c>
      <c r="J14" s="153"/>
      <c r="K14" s="28" t="n">
        <v>20556</v>
      </c>
      <c r="L14" s="20" t="n">
        <f aca="false">K14/$AC14*100</f>
        <v>9.53339424267581</v>
      </c>
      <c r="M14" s="152"/>
      <c r="N14" s="28" t="n">
        <v>18824</v>
      </c>
      <c r="O14" s="20" t="n">
        <f aca="false">N14/$AC14*100</f>
        <v>8.73013296478543</v>
      </c>
      <c r="P14" s="152"/>
      <c r="Q14" s="28" t="n">
        <v>0</v>
      </c>
      <c r="R14" s="20" t="n">
        <f aca="false">Q14/$AC14*100</f>
        <v>0</v>
      </c>
      <c r="S14" s="153"/>
      <c r="T14" s="28" t="n">
        <v>0</v>
      </c>
      <c r="U14" s="20" t="n">
        <f aca="false">T14/$AC14*100</f>
        <v>0</v>
      </c>
      <c r="V14" s="153"/>
      <c r="W14" s="28" t="n">
        <v>2017</v>
      </c>
      <c r="X14" s="20" t="n">
        <f aca="false">W14/$AC14*100</f>
        <v>0.935437642901202</v>
      </c>
      <c r="Y14" s="152"/>
      <c r="Z14" s="28"/>
      <c r="AA14" s="20" t="n">
        <f aca="false">Z14/$AC14*100</f>
        <v>0</v>
      </c>
      <c r="AB14" s="153"/>
      <c r="AC14" s="28" t="n">
        <f aca="false">B14+E14+H14+K14+N14+Q14+T14+W14+Z14</f>
        <v>215621</v>
      </c>
      <c r="AD14" s="88" t="n">
        <f aca="false">(B14+E14+H14+K14+N14+Q14+T14+W14+Z14)/$AC14*100</f>
        <v>100</v>
      </c>
    </row>
    <row r="15" customFormat="false" ht="12" hidden="false" customHeight="false" outlineLevel="0" collapsed="false">
      <c r="A15" s="140" t="s">
        <v>62</v>
      </c>
      <c r="B15" s="28" t="n">
        <v>183155</v>
      </c>
      <c r="C15" s="20" t="n">
        <f aca="false">B15/$AC15*100</f>
        <v>30.6049982621715</v>
      </c>
      <c r="D15" s="152"/>
      <c r="E15" s="28" t="n">
        <v>315596</v>
      </c>
      <c r="F15" s="20" t="n">
        <f aca="false">E15/$AC15*100</f>
        <v>52.7357431222094</v>
      </c>
      <c r="G15" s="152"/>
      <c r="H15" s="28" t="n">
        <v>0</v>
      </c>
      <c r="I15" s="20" t="n">
        <f aca="false">H15/$AC15*100</f>
        <v>0</v>
      </c>
      <c r="J15" s="152"/>
      <c r="K15" s="28" t="n">
        <v>16082</v>
      </c>
      <c r="L15" s="20" t="n">
        <f aca="false">K15/$AC15*100</f>
        <v>2.6872844424244</v>
      </c>
      <c r="M15" s="152"/>
      <c r="N15" s="28" t="n">
        <v>0</v>
      </c>
      <c r="O15" s="20" t="n">
        <f aca="false">N15/$AC15*100</f>
        <v>0</v>
      </c>
      <c r="P15" s="153"/>
      <c r="Q15" s="28" t="n">
        <v>0</v>
      </c>
      <c r="R15" s="20" t="n">
        <f aca="false">Q15/$AC15*100</f>
        <v>0</v>
      </c>
      <c r="S15" s="153"/>
      <c r="T15" s="28" t="n">
        <v>0</v>
      </c>
      <c r="U15" s="20" t="n">
        <f aca="false">T15/$AC15*100</f>
        <v>0</v>
      </c>
      <c r="V15" s="153"/>
      <c r="W15" s="28" t="n">
        <v>79656</v>
      </c>
      <c r="X15" s="20" t="n">
        <f aca="false">W15/$AC15*100</f>
        <v>13.3104296446809</v>
      </c>
      <c r="Y15" s="152"/>
      <c r="Z15" s="28" t="n">
        <v>3959</v>
      </c>
      <c r="AA15" s="20" t="n">
        <f aca="false">Z15/$AC15*100</f>
        <v>0.661544528513756</v>
      </c>
      <c r="AB15" s="152"/>
      <c r="AC15" s="28" t="n">
        <f aca="false">B15+E15+H15+K15+N15+Q15+T15+W15+Z15</f>
        <v>598448</v>
      </c>
      <c r="AD15" s="88" t="n">
        <f aca="false">(B15+E15+H15+K15+N15+Q15+T15+W15+Z15)/$AC15*100</f>
        <v>100</v>
      </c>
    </row>
    <row r="16" customFormat="false" ht="12" hidden="false" customHeight="false" outlineLevel="0" collapsed="false">
      <c r="A16" s="140" t="s">
        <v>63</v>
      </c>
      <c r="B16" s="28" t="n">
        <v>130958</v>
      </c>
      <c r="C16" s="20" t="n">
        <f aca="false">B16/$AC16*100</f>
        <v>29.9856206037515</v>
      </c>
      <c r="D16" s="152"/>
      <c r="E16" s="28" t="n">
        <v>276775</v>
      </c>
      <c r="F16" s="20" t="n">
        <f aca="false">E16/$AC16*100</f>
        <v>63.3735254249707</v>
      </c>
      <c r="G16" s="152"/>
      <c r="H16" s="28" t="n">
        <v>0</v>
      </c>
      <c r="I16" s="20" t="n">
        <f aca="false">H16/$AC16*100</f>
        <v>0</v>
      </c>
      <c r="J16" s="153"/>
      <c r="K16" s="28" t="n">
        <v>823</v>
      </c>
      <c r="L16" s="20" t="n">
        <f aca="false">K16/$AC16*100</f>
        <v>0.188443361664713</v>
      </c>
      <c r="M16" s="152"/>
      <c r="N16" s="28" t="n">
        <v>0</v>
      </c>
      <c r="O16" s="20" t="n">
        <f aca="false">N16/$AC16*100</f>
        <v>0</v>
      </c>
      <c r="P16" s="153"/>
      <c r="Q16" s="28" t="n">
        <v>0</v>
      </c>
      <c r="R16" s="20" t="n">
        <f aca="false">Q16/$AC16*100</f>
        <v>0</v>
      </c>
      <c r="S16" s="153"/>
      <c r="T16" s="28" t="n">
        <v>3686</v>
      </c>
      <c r="U16" s="20" t="n">
        <f aca="false">T16/$AC16*100</f>
        <v>0.843988130128957</v>
      </c>
      <c r="V16" s="152"/>
      <c r="W16" s="28" t="n">
        <v>22292</v>
      </c>
      <c r="X16" s="20" t="n">
        <f aca="false">W16/$AC16*100</f>
        <v>5.10422772567409</v>
      </c>
      <c r="Y16" s="152"/>
      <c r="Z16" s="28" t="n">
        <v>2202</v>
      </c>
      <c r="AA16" s="20" t="n">
        <f aca="false">Z16/$AC16*100</f>
        <v>0.504194753810082</v>
      </c>
      <c r="AB16" s="152"/>
      <c r="AC16" s="28" t="n">
        <f aca="false">B16+E16+H16+K16+N16+Q16+T16+W16+Z16</f>
        <v>436736</v>
      </c>
      <c r="AD16" s="88" t="n">
        <f aca="false">(B16+E16+H16+K16+N16+Q16+T16+W16+Z16)/$AC16*100</f>
        <v>100</v>
      </c>
    </row>
    <row r="17" customFormat="false" ht="12" hidden="false" customHeight="false" outlineLevel="0" collapsed="false">
      <c r="A17" s="140" t="s">
        <v>64</v>
      </c>
      <c r="B17" s="28" t="n">
        <v>52819</v>
      </c>
      <c r="C17" s="20" t="n">
        <f aca="false">B17/$AC17*100</f>
        <v>47.0053751957853</v>
      </c>
      <c r="D17" s="152"/>
      <c r="E17" s="28" t="n">
        <v>54482</v>
      </c>
      <c r="F17" s="20" t="n">
        <f aca="false">E17/$AC17*100</f>
        <v>48.4853339028905</v>
      </c>
      <c r="G17" s="152"/>
      <c r="H17" s="28" t="n">
        <v>0</v>
      </c>
      <c r="I17" s="20" t="n">
        <f aca="false">H17/$AC17*100</f>
        <v>0</v>
      </c>
      <c r="J17" s="153"/>
      <c r="K17" s="28" t="n">
        <v>0</v>
      </c>
      <c r="L17" s="20" t="n">
        <f aca="false">K17/$AC17*100</f>
        <v>0</v>
      </c>
      <c r="M17" s="153"/>
      <c r="N17" s="28" t="n">
        <v>0</v>
      </c>
      <c r="O17" s="20" t="n">
        <f aca="false">N17/$AC17*100</f>
        <v>0</v>
      </c>
      <c r="P17" s="153"/>
      <c r="Q17" s="28" t="n">
        <v>0</v>
      </c>
      <c r="R17" s="20" t="n">
        <f aca="false">Q17/$AC17*100</f>
        <v>0</v>
      </c>
      <c r="S17" s="153"/>
      <c r="T17" s="28" t="n">
        <v>0</v>
      </c>
      <c r="U17" s="20" t="n">
        <f aca="false">T17/$AC17*100</f>
        <v>0</v>
      </c>
      <c r="V17" s="153"/>
      <c r="W17" s="28" t="n">
        <v>5067</v>
      </c>
      <c r="X17" s="20" t="n">
        <f aca="false">W17/$AC17*100</f>
        <v>4.50929090132422</v>
      </c>
      <c r="Y17" s="152"/>
      <c r="Z17" s="28"/>
      <c r="AA17" s="20" t="n">
        <f aca="false">Z17/$AC17*100</f>
        <v>0</v>
      </c>
      <c r="AB17" s="153"/>
      <c r="AC17" s="28" t="n">
        <f aca="false">B17+E17+H17+K17+N17+Q17+T17+W17+Z17</f>
        <v>112368</v>
      </c>
      <c r="AD17" s="88" t="n">
        <f aca="false">(B17+E17+H17+K17+N17+Q17+T17+W17+Z17)/$AC17*100</f>
        <v>100</v>
      </c>
    </row>
    <row r="18" customFormat="false" ht="12" hidden="false" customHeight="false" outlineLevel="0" collapsed="false">
      <c r="A18" s="140" t="s">
        <v>65</v>
      </c>
      <c r="B18" s="28" t="n">
        <v>52750</v>
      </c>
      <c r="C18" s="20" t="n">
        <f aca="false">B18/$AC18*100</f>
        <v>26.2551452618795</v>
      </c>
      <c r="D18" s="152"/>
      <c r="E18" s="28" t="n">
        <v>123916</v>
      </c>
      <c r="F18" s="20" t="n">
        <f aca="false">E18/$AC18*100</f>
        <v>61.6764470193566</v>
      </c>
      <c r="G18" s="152"/>
      <c r="H18" s="28" t="n">
        <v>0</v>
      </c>
      <c r="I18" s="20" t="n">
        <f aca="false">H18/$AC18*100</f>
        <v>0</v>
      </c>
      <c r="J18" s="153"/>
      <c r="K18" s="28" t="n">
        <v>6014</v>
      </c>
      <c r="L18" s="20" t="n">
        <f aca="false">K18/$AC18*100</f>
        <v>2.9933354237904</v>
      </c>
      <c r="M18" s="152"/>
      <c r="N18" s="28" t="n">
        <v>0</v>
      </c>
      <c r="O18" s="20" t="n">
        <f aca="false">N18/$AC18*100</f>
        <v>0</v>
      </c>
      <c r="P18" s="153"/>
      <c r="Q18" s="28" t="n">
        <v>0</v>
      </c>
      <c r="R18" s="20" t="n">
        <f aca="false">Q18/$AC18*100</f>
        <v>0</v>
      </c>
      <c r="S18" s="153"/>
      <c r="T18" s="28" t="n">
        <v>0</v>
      </c>
      <c r="U18" s="20" t="n">
        <f aca="false">T18/$AC18*100</f>
        <v>0</v>
      </c>
      <c r="V18" s="153"/>
      <c r="W18" s="28" t="n">
        <v>18233</v>
      </c>
      <c r="X18" s="20" t="n">
        <f aca="false">W18/$AC18*100</f>
        <v>9.07507229497345</v>
      </c>
      <c r="Y18" s="152"/>
      <c r="Z18" s="28"/>
      <c r="AA18" s="20" t="n">
        <f aca="false">Z18/$AC18*100</f>
        <v>0</v>
      </c>
      <c r="AB18" s="153"/>
      <c r="AC18" s="28" t="n">
        <f aca="false">B18+E18+H18+K18+N18+Q18+T18+W18+Z18</f>
        <v>200913</v>
      </c>
      <c r="AD18" s="88" t="n">
        <f aca="false">(B18+E18+H18+K18+N18+Q18+T18+W18+Z18)/$AC18*100</f>
        <v>100</v>
      </c>
    </row>
    <row r="19" customFormat="false" ht="12" hidden="false" customHeight="false" outlineLevel="0" collapsed="false">
      <c r="A19" s="140" t="s">
        <v>66</v>
      </c>
      <c r="B19" s="28" t="n">
        <v>113683</v>
      </c>
      <c r="C19" s="20" t="n">
        <f aca="false">B19/$AC19*100</f>
        <v>13.6185959368108</v>
      </c>
      <c r="D19" s="152"/>
      <c r="E19" s="28" t="n">
        <v>277685</v>
      </c>
      <c r="F19" s="20" t="n">
        <f aca="false">E19/$AC19*100</f>
        <v>33.2651303423846</v>
      </c>
      <c r="G19" s="152"/>
      <c r="H19" s="28" t="n">
        <v>116007</v>
      </c>
      <c r="I19" s="20" t="n">
        <f aca="false">H19/$AC19*100</f>
        <v>13.8969983096999</v>
      </c>
      <c r="J19" s="152"/>
      <c r="K19" s="28" t="n">
        <v>67934</v>
      </c>
      <c r="L19" s="20" t="n">
        <f aca="false">K19/$AC19*100</f>
        <v>8.13811824434001</v>
      </c>
      <c r="M19" s="152"/>
      <c r="N19" s="28" t="n">
        <v>76752</v>
      </c>
      <c r="O19" s="20" t="n">
        <f aca="false">N19/$AC19*100</f>
        <v>9.19446597417471</v>
      </c>
      <c r="P19" s="152"/>
      <c r="Q19" s="28" t="n">
        <v>13707</v>
      </c>
      <c r="R19" s="20" t="n">
        <f aca="false">Q19/$AC19*100</f>
        <v>1.64202294543481</v>
      </c>
      <c r="S19" s="152"/>
      <c r="T19" s="28" t="n">
        <v>0</v>
      </c>
      <c r="U19" s="20" t="n">
        <f aca="false">T19/$AC19*100</f>
        <v>0</v>
      </c>
      <c r="V19" s="153"/>
      <c r="W19" s="28" t="n">
        <v>130679</v>
      </c>
      <c r="X19" s="20" t="n">
        <f aca="false">W19/$AC19*100</f>
        <v>15.6546229289032</v>
      </c>
      <c r="Y19" s="152"/>
      <c r="Z19" s="28" t="n">
        <v>38316</v>
      </c>
      <c r="AA19" s="20" t="n">
        <f aca="false">Z19/$AC19*100</f>
        <v>4.59004531825201</v>
      </c>
      <c r="AB19" s="152"/>
      <c r="AC19" s="28" t="n">
        <f aca="false">B19+E19+H19+K19+N19+Q19+T19+W19+Z19</f>
        <v>834763</v>
      </c>
      <c r="AD19" s="88" t="n">
        <f aca="false">(B19+E19+H19+K19+N19+Q19+T19+W19+Z19)/$AC19*100</f>
        <v>100</v>
      </c>
    </row>
    <row r="20" customFormat="false" ht="12" hidden="false" customHeight="false" outlineLevel="0" collapsed="false">
      <c r="A20" s="140" t="s">
        <v>67</v>
      </c>
      <c r="B20" s="28" t="n">
        <v>0</v>
      </c>
      <c r="C20" s="20" t="n">
        <f aca="false">B20/$AC20*100</f>
        <v>0</v>
      </c>
      <c r="D20" s="89"/>
      <c r="E20" s="28" t="n">
        <v>177370</v>
      </c>
      <c r="F20" s="20" t="n">
        <f aca="false">E20/$AC20*100</f>
        <v>71.2970704569573</v>
      </c>
      <c r="G20" s="152"/>
      <c r="H20" s="28" t="n">
        <v>0</v>
      </c>
      <c r="I20" s="20" t="n">
        <f aca="false">H20/$AC20*100</f>
        <v>0</v>
      </c>
      <c r="J20" s="153"/>
      <c r="K20" s="28" t="n">
        <v>0</v>
      </c>
      <c r="L20" s="20" t="n">
        <f aca="false">K20/$AC20*100</f>
        <v>0</v>
      </c>
      <c r="M20" s="153"/>
      <c r="N20" s="28" t="n">
        <v>0</v>
      </c>
      <c r="O20" s="20" t="n">
        <f aca="false">N20/$AC20*100</f>
        <v>0</v>
      </c>
      <c r="P20" s="153"/>
      <c r="Q20" s="28" t="n">
        <v>0</v>
      </c>
      <c r="R20" s="20" t="n">
        <f aca="false">Q20/$AC20*100</f>
        <v>0</v>
      </c>
      <c r="S20" s="153"/>
      <c r="T20" s="28" t="n">
        <v>0</v>
      </c>
      <c r="U20" s="20" t="n">
        <f aca="false">T20/$AC20*100</f>
        <v>0</v>
      </c>
      <c r="V20" s="153"/>
      <c r="W20" s="28" t="n">
        <v>71406</v>
      </c>
      <c r="X20" s="20" t="n">
        <f aca="false">W20/$AC20*100</f>
        <v>28.7029295430427</v>
      </c>
      <c r="Y20" s="152"/>
      <c r="Z20" s="28"/>
      <c r="AA20" s="20" t="n">
        <f aca="false">Z20/$AC20*100</f>
        <v>0</v>
      </c>
      <c r="AB20" s="153"/>
      <c r="AC20" s="28" t="n">
        <f aca="false">B20+E20+H20+K20+N20+Q20+T20+W20+Z20</f>
        <v>248776</v>
      </c>
      <c r="AD20" s="88" t="n">
        <f aca="false">(B20+E20+H20+K20+N20+Q20+T20+W20+Z20)/$AC20*100</f>
        <v>100</v>
      </c>
    </row>
    <row r="21" customFormat="false" ht="12" hidden="false" customHeight="false" outlineLevel="0" collapsed="false">
      <c r="A21" s="140" t="s">
        <v>68</v>
      </c>
      <c r="B21" s="28" t="n">
        <v>0</v>
      </c>
      <c r="C21" s="20" t="n">
        <f aca="false">B21/$AC21*100</f>
        <v>0</v>
      </c>
      <c r="D21" s="89"/>
      <c r="E21" s="28" t="n">
        <v>45928</v>
      </c>
      <c r="F21" s="20" t="n">
        <f aca="false">E21/$AC21*100</f>
        <v>77.3289781624097</v>
      </c>
      <c r="G21" s="152"/>
      <c r="H21" s="28" t="n">
        <v>0</v>
      </c>
      <c r="I21" s="20" t="n">
        <f aca="false">H21/$AC21*100</f>
        <v>0</v>
      </c>
      <c r="J21" s="153"/>
      <c r="K21" s="28" t="n">
        <v>3768</v>
      </c>
      <c r="L21" s="20" t="n">
        <f aca="false">K21/$AC21*100</f>
        <v>6.34418197430674</v>
      </c>
      <c r="M21" s="152"/>
      <c r="N21" s="28" t="n">
        <v>0</v>
      </c>
      <c r="O21" s="20" t="n">
        <f aca="false">N21/$AC21*100</f>
        <v>0</v>
      </c>
      <c r="P21" s="153"/>
      <c r="Q21" s="28" t="n">
        <v>0</v>
      </c>
      <c r="R21" s="20" t="n">
        <f aca="false">Q21/$AC21*100</f>
        <v>0</v>
      </c>
      <c r="S21" s="153"/>
      <c r="T21" s="28" t="n">
        <v>6482</v>
      </c>
      <c r="U21" s="20" t="n">
        <f aca="false">T21/$AC21*100</f>
        <v>10.9137440439109</v>
      </c>
      <c r="V21" s="153"/>
      <c r="W21" s="28" t="n">
        <v>3215</v>
      </c>
      <c r="X21" s="20" t="n">
        <f aca="false">W21/$AC21*100</f>
        <v>5.41309581937265</v>
      </c>
      <c r="Y21" s="152"/>
      <c r="Z21" s="28"/>
      <c r="AA21" s="20" t="n">
        <f aca="false">Z21/$AC21*100</f>
        <v>0</v>
      </c>
      <c r="AB21" s="153"/>
      <c r="AC21" s="28" t="n">
        <f aca="false">B21+E21+H21+K21+N21+Q21+T21+W21+Z21</f>
        <v>59393</v>
      </c>
      <c r="AD21" s="88" t="n">
        <f aca="false">(B21+E21+H21+K21+N21+Q21+T21+W21+Z21)/$AC21*100</f>
        <v>100</v>
      </c>
    </row>
    <row r="22" customFormat="false" ht="12" hidden="false" customHeight="false" outlineLevel="0" collapsed="false">
      <c r="A22" s="140" t="s">
        <v>69</v>
      </c>
      <c r="B22" s="28" t="n">
        <v>214637</v>
      </c>
      <c r="C22" s="20" t="n">
        <f aca="false">B22/$AC22*100</f>
        <v>26.4024985792344</v>
      </c>
      <c r="D22" s="152"/>
      <c r="E22" s="28" t="n">
        <v>285456</v>
      </c>
      <c r="F22" s="20" t="n">
        <f aca="false">E22/$AC22*100</f>
        <v>35.1139441682186</v>
      </c>
      <c r="G22" s="152"/>
      <c r="H22" s="28" t="n">
        <v>46195</v>
      </c>
      <c r="I22" s="20" t="n">
        <f aca="false">H22/$AC22*100</f>
        <v>5.68244721025608</v>
      </c>
      <c r="J22" s="152"/>
      <c r="K22" s="28" t="n">
        <v>9428</v>
      </c>
      <c r="L22" s="20" t="n">
        <f aca="false">K22/$AC22*100</f>
        <v>1.15973833311602</v>
      </c>
      <c r="M22" s="152"/>
      <c r="N22" s="28" t="n">
        <v>40798</v>
      </c>
      <c r="O22" s="20" t="n">
        <f aca="false">N22/$AC22*100</f>
        <v>5.01856220985015</v>
      </c>
      <c r="P22" s="152"/>
      <c r="Q22" s="28" t="n">
        <v>4549</v>
      </c>
      <c r="R22" s="20" t="n">
        <f aca="false">Q22/$AC22*100</f>
        <v>0.559572515628421</v>
      </c>
      <c r="S22" s="153"/>
      <c r="T22" s="28" t="n">
        <v>0</v>
      </c>
      <c r="U22" s="20" t="n">
        <f aca="false">T22/$AC22*100</f>
        <v>0</v>
      </c>
      <c r="V22" s="153"/>
      <c r="W22" s="28" t="n">
        <v>211879</v>
      </c>
      <c r="X22" s="20" t="n">
        <f aca="false">W22/$AC22*100</f>
        <v>26.0632369836963</v>
      </c>
      <c r="Y22" s="152"/>
      <c r="Z22" s="28"/>
      <c r="AA22" s="20" t="n">
        <f aca="false">Z22/$AC22*100</f>
        <v>0</v>
      </c>
      <c r="AB22" s="153"/>
      <c r="AC22" s="28" t="n">
        <f aca="false">B22+E22+H22+K22+N22+Q22+T22+W22+Z22</f>
        <v>812942</v>
      </c>
      <c r="AD22" s="88" t="n">
        <f aca="false">(B22+E22+H22+K22+N22+Q22+T22+W22+Z22)/$AC22*100</f>
        <v>100</v>
      </c>
    </row>
    <row r="23" customFormat="false" ht="12" hidden="false" customHeight="false" outlineLevel="0" collapsed="false">
      <c r="A23" s="140" t="s">
        <v>70</v>
      </c>
      <c r="B23" s="28" t="n">
        <v>94313</v>
      </c>
      <c r="C23" s="20" t="n">
        <f aca="false">B23/$AC23*100</f>
        <v>14.9859218487822</v>
      </c>
      <c r="D23" s="152"/>
      <c r="E23" s="28" t="n">
        <v>345102</v>
      </c>
      <c r="F23" s="20" t="n">
        <f aca="false">E23/$AC23*100</f>
        <v>54.8351934712971</v>
      </c>
      <c r="G23" s="152"/>
      <c r="H23" s="28" t="n">
        <v>0</v>
      </c>
      <c r="I23" s="20" t="n">
        <f aca="false">H23/$AC23*100</f>
        <v>0</v>
      </c>
      <c r="J23" s="153"/>
      <c r="K23" s="28" t="n">
        <v>56300</v>
      </c>
      <c r="L23" s="20" t="n">
        <f aca="false">K23/$AC23*100</f>
        <v>8.94582295215335</v>
      </c>
      <c r="M23" s="152"/>
      <c r="N23" s="28" t="n">
        <v>39009</v>
      </c>
      <c r="O23" s="20" t="n">
        <f aca="false">N23/$AC23*100</f>
        <v>6.1983589261199</v>
      </c>
      <c r="P23" s="152"/>
      <c r="Q23" s="28" t="n">
        <v>0</v>
      </c>
      <c r="R23" s="20" t="n">
        <f aca="false">Q23/$AC23*100</f>
        <v>0</v>
      </c>
      <c r="S23" s="153"/>
      <c r="T23" s="28" t="n">
        <v>0</v>
      </c>
      <c r="U23" s="20" t="n">
        <f aca="false">T23/$AC23*100</f>
        <v>0</v>
      </c>
      <c r="V23" s="153"/>
      <c r="W23" s="28" t="n">
        <v>93446</v>
      </c>
      <c r="X23" s="20" t="n">
        <f aca="false">W23/$AC23*100</f>
        <v>14.8481593532313</v>
      </c>
      <c r="Y23" s="152"/>
      <c r="Z23" s="28" t="n">
        <v>1174</v>
      </c>
      <c r="AA23" s="20" t="n">
        <f aca="false">Z23/$AC23*100</f>
        <v>0.186543448416129</v>
      </c>
      <c r="AB23" s="152"/>
      <c r="AC23" s="28" t="n">
        <f aca="false">B23+E23+H23+K23+N23+Q23+T23+W23+Z23</f>
        <v>629344</v>
      </c>
      <c r="AD23" s="88" t="n">
        <f aca="false">(B23+E23+H23+K23+N23+Q23+T23+W23+Z23)/$AC23*100</f>
        <v>100</v>
      </c>
    </row>
    <row r="24" customFormat="false" ht="12" hidden="false" customHeight="false" outlineLevel="0" collapsed="false">
      <c r="A24" s="140" t="s">
        <v>71</v>
      </c>
      <c r="B24" s="28" t="n">
        <v>28130</v>
      </c>
      <c r="C24" s="20" t="n">
        <f aca="false">B24/$AC24*100</f>
        <v>40.9867117379648</v>
      </c>
      <c r="D24" s="152"/>
      <c r="E24" s="28" t="n">
        <v>38580</v>
      </c>
      <c r="F24" s="20" t="n">
        <f aca="false">E24/$AC24*100</f>
        <v>56.2128453199674</v>
      </c>
      <c r="G24" s="152"/>
      <c r="H24" s="28" t="n">
        <v>0</v>
      </c>
      <c r="I24" s="20" t="n">
        <f aca="false">H24/$AC24*100</f>
        <v>0</v>
      </c>
      <c r="J24" s="153"/>
      <c r="K24" s="28" t="n">
        <v>0</v>
      </c>
      <c r="L24" s="20" t="n">
        <f aca="false">K24/$AC24*100</f>
        <v>0</v>
      </c>
      <c r="M24" s="153"/>
      <c r="N24" s="28" t="n">
        <v>0</v>
      </c>
      <c r="O24" s="20" t="n">
        <f aca="false">N24/$AC24*100</f>
        <v>0</v>
      </c>
      <c r="P24" s="153"/>
      <c r="Q24" s="28" t="n">
        <v>0</v>
      </c>
      <c r="R24" s="20" t="n">
        <f aca="false">Q24/$AC24*100</f>
        <v>0</v>
      </c>
      <c r="S24" s="153"/>
      <c r="T24" s="28" t="n">
        <v>0</v>
      </c>
      <c r="U24" s="20" t="n">
        <f aca="false">T24/$AC24*100</f>
        <v>0</v>
      </c>
      <c r="V24" s="153"/>
      <c r="W24" s="28" t="n">
        <v>1922</v>
      </c>
      <c r="X24" s="20" t="n">
        <f aca="false">W24/$AC24*100</f>
        <v>2.80044294206784</v>
      </c>
      <c r="Y24" s="152"/>
      <c r="Z24" s="28"/>
      <c r="AA24" s="20" t="n">
        <f aca="false">Z24/$AC24*100</f>
        <v>0</v>
      </c>
      <c r="AB24" s="153"/>
      <c r="AC24" s="28" t="n">
        <f aca="false">B24+E24+H24+K24+N24+Q24+T24+W24+Z24</f>
        <v>68632</v>
      </c>
      <c r="AD24" s="88" t="n">
        <f aca="false">(B24+E24+H24+K24+N24+Q24+T24+W24+Z24)/$AC24*100</f>
        <v>100</v>
      </c>
    </row>
    <row r="25" customFormat="false" ht="12" hidden="false" customHeight="false" outlineLevel="0" collapsed="false">
      <c r="A25" s="140" t="s">
        <v>72</v>
      </c>
      <c r="B25" s="28" t="n">
        <v>67864</v>
      </c>
      <c r="C25" s="20" t="n">
        <f aca="false">B25/$AC25*100</f>
        <v>24.7621897155034</v>
      </c>
      <c r="D25" s="152"/>
      <c r="E25" s="28" t="n">
        <v>128460</v>
      </c>
      <c r="F25" s="20" t="n">
        <f aca="false">E25/$AC25*100</f>
        <v>46.8724344402564</v>
      </c>
      <c r="G25" s="152"/>
      <c r="H25" s="28" t="n">
        <v>0</v>
      </c>
      <c r="I25" s="20" t="n">
        <f aca="false">H25/$AC25*100</f>
        <v>0</v>
      </c>
      <c r="J25" s="153"/>
      <c r="K25" s="28" t="n">
        <v>1393</v>
      </c>
      <c r="L25" s="20" t="n">
        <f aca="false">K25/$AC25*100</f>
        <v>0.508277293906876</v>
      </c>
      <c r="M25" s="152"/>
      <c r="N25" s="28" t="n">
        <v>0</v>
      </c>
      <c r="O25" s="20" t="n">
        <f aca="false">N25/$AC25*100</f>
        <v>0</v>
      </c>
      <c r="P25" s="153"/>
      <c r="Q25" s="28" t="n">
        <v>0</v>
      </c>
      <c r="R25" s="20" t="n">
        <f aca="false">Q25/$AC25*100</f>
        <v>0</v>
      </c>
      <c r="S25" s="153"/>
      <c r="T25" s="28" t="n">
        <v>0</v>
      </c>
      <c r="U25" s="20" t="n">
        <f aca="false">T25/$AC25*100</f>
        <v>0</v>
      </c>
      <c r="V25" s="153"/>
      <c r="W25" s="28" t="n">
        <v>76346</v>
      </c>
      <c r="X25" s="20" t="n">
        <f aca="false">W25/$AC25*100</f>
        <v>27.8570985503333</v>
      </c>
      <c r="Y25" s="152"/>
      <c r="Z25" s="28"/>
      <c r="AA25" s="20" t="n">
        <f aca="false">Z25/$AC25*100</f>
        <v>0</v>
      </c>
      <c r="AB25" s="153"/>
      <c r="AC25" s="28" t="n">
        <f aca="false">B25+E25+H25+K25+N25+Q25+T25+W25+Z25</f>
        <v>274063</v>
      </c>
      <c r="AD25" s="88" t="n">
        <f aca="false">(B25+E25+H25+K25+N25+Q25+T25+W25+Z25)/$AC25*100</f>
        <v>100</v>
      </c>
    </row>
    <row r="26" customFormat="false" ht="12" hidden="false" customHeight="false" outlineLevel="0" collapsed="false">
      <c r="A26" s="140" t="s">
        <v>73</v>
      </c>
      <c r="B26" s="28" t="n">
        <v>294474</v>
      </c>
      <c r="C26" s="20" t="n">
        <f aca="false">B26/$AC26*100</f>
        <v>41.6440161669415</v>
      </c>
      <c r="D26" s="152"/>
      <c r="E26" s="28" t="n">
        <v>213565</v>
      </c>
      <c r="F26" s="20" t="n">
        <f aca="false">E26/$AC26*100</f>
        <v>30.2020019176323</v>
      </c>
      <c r="G26" s="152"/>
      <c r="H26" s="28" t="n">
        <v>56738</v>
      </c>
      <c r="I26" s="20" t="n">
        <f aca="false">H26/$AC26*100</f>
        <v>8.02379221690175</v>
      </c>
      <c r="J26" s="152"/>
      <c r="K26" s="28" t="n">
        <v>2769</v>
      </c>
      <c r="L26" s="20" t="n">
        <f aca="false">K26/$AC26*100</f>
        <v>0.391587307423613</v>
      </c>
      <c r="M26" s="152"/>
      <c r="N26" s="28" t="n">
        <v>11880</v>
      </c>
      <c r="O26" s="20" t="n">
        <f aca="false">N26/$AC26*100</f>
        <v>1.68004955297671</v>
      </c>
      <c r="P26" s="152"/>
      <c r="Q26" s="28" t="n">
        <v>0</v>
      </c>
      <c r="R26" s="20" t="n">
        <f aca="false">Q26/$AC26*100</f>
        <v>0</v>
      </c>
      <c r="S26" s="153"/>
      <c r="T26" s="28" t="n">
        <v>0</v>
      </c>
      <c r="U26" s="20" t="n">
        <f aca="false">T26/$AC26*100</f>
        <v>0</v>
      </c>
      <c r="V26" s="153"/>
      <c r="W26" s="28" t="n">
        <v>127696</v>
      </c>
      <c r="X26" s="20" t="n">
        <f aca="false">W26/$AC26*100</f>
        <v>18.0585528381241</v>
      </c>
      <c r="Y26" s="152"/>
      <c r="Z26" s="28"/>
      <c r="AA26" s="20" t="n">
        <f aca="false">Z26/$AC26*100</f>
        <v>0</v>
      </c>
      <c r="AB26" s="153"/>
      <c r="AC26" s="28" t="n">
        <f aca="false">B26+E26+H26+K26+N26+Q26+T26+W26+Z26</f>
        <v>707122</v>
      </c>
      <c r="AD26" s="88" t="n">
        <f aca="false">(B26+E26+H26+K26+N26+Q26+T26+W26+Z26)/$AC26*100</f>
        <v>100</v>
      </c>
    </row>
    <row r="27" customFormat="false" ht="12" hidden="false" customHeight="false" outlineLevel="0" collapsed="false">
      <c r="A27" s="140" t="s">
        <v>74</v>
      </c>
      <c r="B27" s="28" t="n">
        <v>27405</v>
      </c>
      <c r="C27" s="20" t="n">
        <f aca="false">B27/$AC27*100</f>
        <v>11.6535198690281</v>
      </c>
      <c r="D27" s="152"/>
      <c r="E27" s="28" t="n">
        <v>164827</v>
      </c>
      <c r="F27" s="20" t="n">
        <f aca="false">E27/$AC27*100</f>
        <v>70.089936852848</v>
      </c>
      <c r="G27" s="152"/>
      <c r="H27" s="28" t="n">
        <v>9243</v>
      </c>
      <c r="I27" s="20" t="n">
        <f aca="false">H27/$AC27*100</f>
        <v>3.93043182446367</v>
      </c>
      <c r="J27" s="152"/>
      <c r="K27" s="28" t="n">
        <v>828</v>
      </c>
      <c r="L27" s="20" t="n">
        <f aca="false">K27/$AC27*100</f>
        <v>0.352093211149618</v>
      </c>
      <c r="M27" s="152"/>
      <c r="N27" s="28" t="n">
        <v>0</v>
      </c>
      <c r="O27" s="20" t="n">
        <f aca="false">N27/$AC27*100</f>
        <v>0</v>
      </c>
      <c r="P27" s="153"/>
      <c r="Q27" s="28" t="n">
        <v>0</v>
      </c>
      <c r="R27" s="20" t="n">
        <f aca="false">Q27/$AC27*100</f>
        <v>0</v>
      </c>
      <c r="S27" s="153"/>
      <c r="T27" s="28" t="n">
        <v>0</v>
      </c>
      <c r="U27" s="20" t="n">
        <f aca="false">T27/$AC27*100</f>
        <v>0</v>
      </c>
      <c r="V27" s="153"/>
      <c r="W27" s="28" t="n">
        <v>32862</v>
      </c>
      <c r="X27" s="20" t="n">
        <f aca="false">W27/$AC27*100</f>
        <v>13.9740182425106</v>
      </c>
      <c r="Y27" s="152"/>
      <c r="Z27" s="28"/>
      <c r="AA27" s="20" t="n">
        <f aca="false">Z27/$AC27*100</f>
        <v>0</v>
      </c>
      <c r="AB27" s="153"/>
      <c r="AC27" s="28" t="n">
        <f aca="false">B27+E27+H27+K27+N27+Q27+T27+W27+Z27</f>
        <v>235165</v>
      </c>
      <c r="AD27" s="88" t="n">
        <f aca="false">(B27+E27+H27+K27+N27+Q27+T27+W27+Z27)/$AC27*100</f>
        <v>100</v>
      </c>
    </row>
    <row r="28" customFormat="false" ht="12" hidden="false" customHeight="false" outlineLevel="0" collapsed="false">
      <c r="A28" s="140"/>
      <c r="B28" s="28"/>
      <c r="C28" s="20"/>
      <c r="E28" s="16"/>
      <c r="F28" s="20"/>
      <c r="H28" s="28"/>
      <c r="I28" s="20"/>
      <c r="K28" s="28"/>
      <c r="L28" s="20"/>
      <c r="N28" s="28"/>
      <c r="O28" s="20"/>
      <c r="Q28" s="28"/>
      <c r="R28" s="20"/>
      <c r="T28" s="28"/>
      <c r="U28" s="20"/>
      <c r="W28" s="28"/>
      <c r="X28" s="20"/>
      <c r="Z28" s="28"/>
      <c r="AA28" s="20"/>
      <c r="AC28" s="28"/>
      <c r="AD28" s="88"/>
    </row>
    <row r="29" s="156" customFormat="true" ht="12" hidden="false" customHeight="false" outlineLevel="0" collapsed="false">
      <c r="A29" s="128" t="s">
        <v>75</v>
      </c>
      <c r="B29" s="97" t="n">
        <f aca="false">SUM(B7:B27)</f>
        <v>2507745</v>
      </c>
      <c r="C29" s="129" t="n">
        <f aca="false">B29/$AC29*100</f>
        <v>30.8815434460559</v>
      </c>
      <c r="D29" s="155"/>
      <c r="E29" s="16" t="n">
        <f aca="false">SUM(E7:E27)</f>
        <v>3352408</v>
      </c>
      <c r="F29" s="129" t="n">
        <f aca="false">E29/$AC29*100</f>
        <v>41.2831182201162</v>
      </c>
      <c r="G29" s="155"/>
      <c r="H29" s="16" t="n">
        <f aca="false">SUM(H7:H27)</f>
        <v>233311</v>
      </c>
      <c r="I29" s="129" t="n">
        <f aca="false">H29/$AC29*100</f>
        <v>2.87310064737154</v>
      </c>
      <c r="J29" s="155"/>
      <c r="K29" s="16" t="n">
        <f aca="false">SUM(K7:K27)</f>
        <v>396598</v>
      </c>
      <c r="L29" s="129" t="n">
        <f aca="false">K29/$AC29*100</f>
        <v>4.88389304638983</v>
      </c>
      <c r="M29" s="155"/>
      <c r="N29" s="16" t="n">
        <f aca="false">SUM(N7:N27)</f>
        <v>261898</v>
      </c>
      <c r="O29" s="129" t="n">
        <f aca="false">N29/$AC29*100</f>
        <v>3.22513432005054</v>
      </c>
      <c r="P29" s="155"/>
      <c r="Q29" s="16" t="n">
        <f aca="false">SUM(Q7:Q27)</f>
        <v>55987</v>
      </c>
      <c r="R29" s="129" t="n">
        <f aca="false">Q29/$AC29*100</f>
        <v>0.689450072840073</v>
      </c>
      <c r="S29" s="155"/>
      <c r="T29" s="16" t="n">
        <f aca="false">SUM(T7:T27)</f>
        <v>10168</v>
      </c>
      <c r="U29" s="129" t="n">
        <f aca="false">T29/$AC29*100</f>
        <v>0.125213502074372</v>
      </c>
      <c r="V29" s="155"/>
      <c r="W29" s="16" t="n">
        <f aca="false">SUM(W7:W27)</f>
        <v>1237728</v>
      </c>
      <c r="X29" s="129" t="n">
        <f aca="false">W29/$AC29*100</f>
        <v>15.2419608079768</v>
      </c>
      <c r="Y29" s="155"/>
      <c r="Z29" s="16" t="n">
        <f aca="false">SUM(Z7:Z27)</f>
        <v>64687</v>
      </c>
      <c r="AA29" s="129" t="n">
        <f aca="false">Z29/$AC29*100</f>
        <v>0.796585937124794</v>
      </c>
      <c r="AB29" s="155"/>
      <c r="AC29" s="16" t="n">
        <f aca="false">B29+E29+H29+K29+N29+Q29+T29+W29+Z29</f>
        <v>8120530</v>
      </c>
      <c r="AD29" s="97" t="n">
        <f aca="false">(B29+E29+H29+K29+N29+Q29+T29+W29+Z29)/$AC29*100</f>
        <v>100</v>
      </c>
    </row>
    <row r="30" customFormat="false" ht="12" hidden="false" customHeight="false" outlineLevel="0" collapsed="false">
      <c r="A30" s="157"/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8"/>
      <c r="M30" s="158"/>
      <c r="N30" s="157"/>
      <c r="O30" s="158"/>
      <c r="P30" s="158"/>
      <c r="Q30" s="159"/>
      <c r="R30" s="157"/>
      <c r="S30" s="157"/>
      <c r="T30" s="159"/>
      <c r="U30" s="157"/>
      <c r="V30" s="157"/>
      <c r="W30" s="159"/>
      <c r="X30" s="157"/>
      <c r="Y30" s="157"/>
      <c r="Z30" s="159"/>
      <c r="AA30" s="157"/>
      <c r="AB30" s="157"/>
      <c r="AC30" s="157"/>
      <c r="AD30" s="157"/>
    </row>
    <row r="32" customFormat="false" ht="12.75" hidden="false" customHeight="false" outlineLevel="0" collapsed="false">
      <c r="A32" s="160" t="s">
        <v>47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</row>
    <row r="33" customFormat="false" ht="12.75" hidden="false" customHeight="true" outlineLevel="0" collapsed="false">
      <c r="A33" s="63" t="s">
        <v>76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</row>
    <row r="35" customFormat="false" ht="12" hidden="false" customHeight="false" outlineLevel="0" collapsed="false">
      <c r="AC35" s="161"/>
    </row>
    <row r="39" customFormat="false" ht="12" hidden="false" customHeight="false" outlineLevel="0" collapsed="false">
      <c r="AC39" s="162"/>
    </row>
    <row r="40" customFormat="false" ht="12" hidden="false" customHeight="false" outlineLevel="0" collapsed="false">
      <c r="AC40" s="162"/>
    </row>
    <row r="41" customFormat="false" ht="12" hidden="false" customHeight="false" outlineLevel="0" collapsed="false">
      <c r="AC41" s="162"/>
    </row>
    <row r="42" customFormat="false" ht="12" hidden="false" customHeight="false" outlineLevel="0" collapsed="false">
      <c r="AC42" s="162"/>
    </row>
    <row r="43" customFormat="false" ht="12" hidden="false" customHeight="false" outlineLevel="0" collapsed="false">
      <c r="AC43" s="162"/>
    </row>
    <row r="44" customFormat="false" ht="12" hidden="false" customHeight="false" outlineLevel="0" collapsed="false">
      <c r="AC44" s="162"/>
    </row>
    <row r="45" customFormat="false" ht="12" hidden="false" customHeight="false" outlineLevel="0" collapsed="false">
      <c r="AC45" s="162"/>
    </row>
    <row r="46" customFormat="false" ht="12" hidden="false" customHeight="false" outlineLevel="0" collapsed="false">
      <c r="AC46" s="162"/>
    </row>
    <row r="47" customFormat="false" ht="12" hidden="false" customHeight="false" outlineLevel="0" collapsed="false">
      <c r="AC47" s="162"/>
    </row>
    <row r="48" customFormat="false" ht="12" hidden="false" customHeight="false" outlineLevel="0" collapsed="false">
      <c r="AC48" s="162"/>
    </row>
    <row r="49" customFormat="false" ht="12" hidden="false" customHeight="false" outlineLevel="0" collapsed="false">
      <c r="AC49" s="162"/>
    </row>
    <row r="50" customFormat="false" ht="12" hidden="false" customHeight="false" outlineLevel="0" collapsed="false">
      <c r="AC50" s="162"/>
    </row>
    <row r="51" customFormat="false" ht="12" hidden="false" customHeight="false" outlineLevel="0" collapsed="false">
      <c r="AC51" s="162"/>
    </row>
    <row r="52" customFormat="false" ht="12" hidden="false" customHeight="false" outlineLevel="0" collapsed="false">
      <c r="AC52" s="162"/>
    </row>
    <row r="53" customFormat="false" ht="12" hidden="false" customHeight="false" outlineLevel="0" collapsed="false">
      <c r="AC53" s="162"/>
    </row>
    <row r="54" customFormat="false" ht="12" hidden="false" customHeight="false" outlineLevel="0" collapsed="false">
      <c r="AC54" s="162"/>
    </row>
    <row r="55" customFormat="false" ht="12" hidden="false" customHeight="false" outlineLevel="0" collapsed="false">
      <c r="AC55" s="162"/>
    </row>
    <row r="56" customFormat="false" ht="12" hidden="false" customHeight="false" outlineLevel="0" collapsed="false">
      <c r="AC56" s="162"/>
    </row>
    <row r="57" customFormat="false" ht="12" hidden="false" customHeight="false" outlineLevel="0" collapsed="false">
      <c r="AC57" s="162"/>
    </row>
    <row r="58" customFormat="false" ht="12" hidden="false" customHeight="false" outlineLevel="0" collapsed="false">
      <c r="AC58" s="162"/>
    </row>
    <row r="59" customFormat="false" ht="12" hidden="false" customHeight="false" outlineLevel="0" collapsed="false">
      <c r="AC59" s="162"/>
    </row>
    <row r="60" customFormat="false" ht="12" hidden="false" customHeight="false" outlineLevel="0" collapsed="false">
      <c r="B60" s="162"/>
      <c r="E60" s="162"/>
      <c r="H60" s="162"/>
      <c r="K60" s="162"/>
      <c r="N60" s="162"/>
      <c r="Q60" s="162"/>
      <c r="T60" s="162"/>
      <c r="W60" s="162"/>
      <c r="Z60" s="162"/>
      <c r="AC60" s="162"/>
    </row>
  </sheetData>
  <mergeCells count="14">
    <mergeCell ref="A2:R2"/>
    <mergeCell ref="A4:A5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32:AD32"/>
    <mergeCell ref="A33:AD3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9.13671875" defaultRowHeight="12" zeroHeight="false" outlineLevelRow="0" outlineLevelCol="0"/>
  <cols>
    <col collapsed="false" customWidth="true" hidden="false" outlineLevel="0" max="1" min="1" style="140" width="16.7"/>
    <col collapsed="false" customWidth="true" hidden="false" outlineLevel="0" max="2" min="2" style="140" width="9.7"/>
    <col collapsed="false" customWidth="true" hidden="false" outlineLevel="0" max="3" min="3" style="140" width="6.7"/>
    <col collapsed="false" customWidth="true" hidden="false" outlineLevel="0" max="4" min="4" style="140" width="1.28"/>
    <col collapsed="false" customWidth="true" hidden="false" outlineLevel="0" max="5" min="5" style="140" width="9.7"/>
    <col collapsed="false" customWidth="true" hidden="false" outlineLevel="0" max="6" min="6" style="140" width="6.7"/>
    <col collapsed="false" customWidth="true" hidden="false" outlineLevel="0" max="7" min="7" style="140" width="1.28"/>
    <col collapsed="false" customWidth="true" hidden="false" outlineLevel="0" max="8" min="8" style="140" width="8.7"/>
    <col collapsed="false" customWidth="true" hidden="false" outlineLevel="0" max="9" min="9" style="140" width="6.7"/>
    <col collapsed="false" customWidth="true" hidden="false" outlineLevel="0" max="10" min="10" style="140" width="1.28"/>
    <col collapsed="false" customWidth="true" hidden="false" outlineLevel="0" max="11" min="11" style="140" width="8.7"/>
    <col collapsed="false" customWidth="true" hidden="false" outlineLevel="0" max="12" min="12" style="140" width="6.7"/>
    <col collapsed="false" customWidth="true" hidden="false" outlineLevel="0" max="13" min="13" style="140" width="1.28"/>
    <col collapsed="false" customWidth="true" hidden="false" outlineLevel="0" max="14" min="14" style="140" width="8.7"/>
    <col collapsed="false" customWidth="true" hidden="false" outlineLevel="0" max="15" min="15" style="140" width="6.7"/>
    <col collapsed="false" customWidth="true" hidden="false" outlineLevel="0" max="16" min="16" style="140" width="1.28"/>
    <col collapsed="false" customWidth="true" hidden="false" outlineLevel="0" max="17" min="17" style="140" width="8.7"/>
    <col collapsed="false" customWidth="true" hidden="false" outlineLevel="0" max="18" min="18" style="140" width="6.7"/>
    <col collapsed="false" customWidth="true" hidden="false" outlineLevel="0" max="19" min="19" style="140" width="1.28"/>
    <col collapsed="false" customWidth="true" hidden="false" outlineLevel="0" max="20" min="20" style="140" width="8.7"/>
    <col collapsed="false" customWidth="true" hidden="false" outlineLevel="0" max="21" min="21" style="140" width="6.7"/>
    <col collapsed="false" customWidth="true" hidden="false" outlineLevel="0" max="22" min="22" style="140" width="1.28"/>
    <col collapsed="false" customWidth="true" hidden="false" outlineLevel="0" max="23" min="23" style="140" width="8.7"/>
    <col collapsed="false" customWidth="true" hidden="false" outlineLevel="0" max="24" min="24" style="140" width="6.7"/>
    <col collapsed="false" customWidth="true" hidden="false" outlineLevel="0" max="25" min="25" style="140" width="1.28"/>
    <col collapsed="false" customWidth="true" hidden="false" outlineLevel="0" max="26" min="26" style="140" width="8.7"/>
    <col collapsed="false" customWidth="true" hidden="false" outlineLevel="0" max="27" min="27" style="140" width="6.7"/>
    <col collapsed="false" customWidth="true" hidden="false" outlineLevel="0" max="28" min="28" style="140" width="1.28"/>
    <col collapsed="false" customWidth="true" hidden="false" outlineLevel="0" max="29" min="29" style="140" width="8.7"/>
    <col collapsed="false" customWidth="true" hidden="false" outlineLevel="0" max="30" min="30" style="163" width="6.7"/>
    <col collapsed="false" customWidth="true" hidden="false" outlineLevel="0" max="38" min="31" style="140" width="8.7"/>
    <col collapsed="false" customWidth="false" hidden="false" outlineLevel="0" max="257" min="39" style="140" width="9.14"/>
  </cols>
  <sheetData>
    <row r="2" s="164" customFormat="true" ht="15.75" hidden="false" customHeight="false" outlineLevel="0" collapsed="false">
      <c r="A2" s="141" t="s">
        <v>87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</row>
    <row r="3" s="168" customFormat="true" ht="15.75" hidden="false" customHeight="false" outlineLevel="0" collapsed="false">
      <c r="A3" s="165"/>
      <c r="B3" s="165"/>
      <c r="C3" s="165"/>
      <c r="D3" s="166"/>
      <c r="E3" s="165"/>
      <c r="F3" s="165"/>
      <c r="G3" s="166"/>
      <c r="H3" s="165"/>
      <c r="I3" s="165"/>
      <c r="J3" s="166"/>
      <c r="K3" s="165"/>
      <c r="L3" s="165"/>
      <c r="M3" s="166"/>
      <c r="N3" s="165"/>
      <c r="O3" s="165"/>
      <c r="P3" s="166"/>
      <c r="Q3" s="165"/>
      <c r="R3" s="165"/>
      <c r="S3" s="166"/>
      <c r="T3" s="165"/>
      <c r="U3" s="165"/>
      <c r="V3" s="166"/>
      <c r="W3" s="165"/>
      <c r="X3" s="165"/>
      <c r="Y3" s="166"/>
      <c r="Z3" s="165"/>
      <c r="AA3" s="165"/>
      <c r="AB3" s="166"/>
      <c r="AC3" s="165"/>
      <c r="AD3" s="167"/>
    </row>
    <row r="4" customFormat="false" ht="26.25" hidden="false" customHeight="true" outlineLevel="0" collapsed="false">
      <c r="A4" s="145" t="s">
        <v>51</v>
      </c>
      <c r="B4" s="146" t="s">
        <v>79</v>
      </c>
      <c r="C4" s="146"/>
      <c r="D4" s="147"/>
      <c r="E4" s="146" t="s">
        <v>80</v>
      </c>
      <c r="F4" s="146"/>
      <c r="G4" s="147"/>
      <c r="H4" s="146" t="s">
        <v>81</v>
      </c>
      <c r="I4" s="146"/>
      <c r="J4" s="147"/>
      <c r="K4" s="146" t="s">
        <v>40</v>
      </c>
      <c r="L4" s="146"/>
      <c r="M4" s="147"/>
      <c r="N4" s="146" t="s">
        <v>82</v>
      </c>
      <c r="O4" s="146"/>
      <c r="P4" s="147"/>
      <c r="Q4" s="146" t="s">
        <v>83</v>
      </c>
      <c r="R4" s="146"/>
      <c r="S4" s="147"/>
      <c r="T4" s="146" t="s">
        <v>84</v>
      </c>
      <c r="U4" s="146"/>
      <c r="V4" s="147"/>
      <c r="W4" s="146" t="s">
        <v>85</v>
      </c>
      <c r="X4" s="146"/>
      <c r="Y4" s="147"/>
      <c r="Z4" s="146" t="s">
        <v>86</v>
      </c>
      <c r="AA4" s="146"/>
      <c r="AB4" s="147"/>
      <c r="AC4" s="146" t="s">
        <v>17</v>
      </c>
      <c r="AD4" s="146"/>
    </row>
    <row r="5" customFormat="false" ht="15" hidden="false" customHeight="true" outlineLevel="0" collapsed="false">
      <c r="A5" s="145"/>
      <c r="B5" s="120" t="s">
        <v>34</v>
      </c>
      <c r="C5" s="148" t="s">
        <v>35</v>
      </c>
      <c r="D5" s="149"/>
      <c r="E5" s="120" t="s">
        <v>34</v>
      </c>
      <c r="F5" s="148" t="s">
        <v>35</v>
      </c>
      <c r="G5" s="149"/>
      <c r="H5" s="120" t="s">
        <v>34</v>
      </c>
      <c r="I5" s="148" t="s">
        <v>35</v>
      </c>
      <c r="J5" s="149"/>
      <c r="K5" s="120" t="s">
        <v>34</v>
      </c>
      <c r="L5" s="148" t="s">
        <v>35</v>
      </c>
      <c r="M5" s="149"/>
      <c r="N5" s="120" t="s">
        <v>34</v>
      </c>
      <c r="O5" s="148" t="s">
        <v>35</v>
      </c>
      <c r="P5" s="149"/>
      <c r="Q5" s="120" t="s">
        <v>34</v>
      </c>
      <c r="R5" s="148" t="s">
        <v>35</v>
      </c>
      <c r="S5" s="149"/>
      <c r="T5" s="120" t="s">
        <v>34</v>
      </c>
      <c r="U5" s="148" t="s">
        <v>35</v>
      </c>
      <c r="V5" s="149"/>
      <c r="W5" s="120" t="s">
        <v>34</v>
      </c>
      <c r="X5" s="148" t="s">
        <v>35</v>
      </c>
      <c r="Y5" s="149"/>
      <c r="Z5" s="120" t="s">
        <v>34</v>
      </c>
      <c r="AA5" s="148" t="s">
        <v>35</v>
      </c>
      <c r="AB5" s="149"/>
      <c r="AC5" s="120" t="s">
        <v>34</v>
      </c>
      <c r="AD5" s="148" t="s">
        <v>35</v>
      </c>
    </row>
    <row r="6" s="172" customFormat="tru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1"/>
    </row>
    <row r="7" s="172" customFormat="true" ht="12.75" hidden="false" customHeight="false" outlineLevel="0" collapsed="false">
      <c r="A7" s="140" t="s">
        <v>54</v>
      </c>
      <c r="B7" s="28" t="n">
        <v>105289</v>
      </c>
      <c r="C7" s="20" t="n">
        <f aca="false">B7/$AC7*100</f>
        <v>37.973866345436</v>
      </c>
      <c r="D7" s="173"/>
      <c r="E7" s="28" t="n">
        <v>133771</v>
      </c>
      <c r="F7" s="20" t="n">
        <f aca="false">E7/$AC7*100</f>
        <v>48.2462752509314</v>
      </c>
      <c r="G7" s="173"/>
      <c r="H7" s="28" t="n">
        <v>0</v>
      </c>
      <c r="I7" s="20" t="n">
        <f aca="false">H7/$AC7*100</f>
        <v>0</v>
      </c>
      <c r="J7" s="174"/>
      <c r="K7" s="28" t="n">
        <v>896</v>
      </c>
      <c r="L7" s="20" t="n">
        <f aca="false">K7/$AC7*100</f>
        <v>0.32315421597233</v>
      </c>
      <c r="M7" s="140"/>
      <c r="N7" s="28" t="n">
        <v>0</v>
      </c>
      <c r="O7" s="20" t="n">
        <f aca="false">N7/$AC7*100</f>
        <v>0</v>
      </c>
      <c r="P7" s="140"/>
      <c r="Q7" s="28" t="n">
        <v>9037</v>
      </c>
      <c r="R7" s="20" t="n">
        <f aca="false">Q7/$AC7*100</f>
        <v>3.25931322515842</v>
      </c>
      <c r="S7" s="140"/>
      <c r="T7" s="28" t="n">
        <v>0</v>
      </c>
      <c r="U7" s="20" t="n">
        <f aca="false">T7/$AC7*100</f>
        <v>0</v>
      </c>
      <c r="V7" s="174"/>
      <c r="W7" s="28" t="n">
        <v>28274</v>
      </c>
      <c r="X7" s="20" t="n">
        <f aca="false">W7/$AC7*100</f>
        <v>10.1973909625018</v>
      </c>
      <c r="Y7" s="140"/>
      <c r="Z7" s="28" t="n">
        <v>0</v>
      </c>
      <c r="AA7" s="20" t="n">
        <f aca="false">Z7/$AC7*100</f>
        <v>0</v>
      </c>
      <c r="AB7" s="174"/>
      <c r="AC7" s="162" t="n">
        <f aca="false">B7+E7+H7+K7+N7+Q7+T7+W7+Z7</f>
        <v>277267</v>
      </c>
      <c r="AD7" s="127" t="n">
        <f aca="false">AC7/$AC7*100</f>
        <v>100</v>
      </c>
      <c r="AE7" s="175"/>
    </row>
    <row r="8" s="172" customFormat="true" ht="12.75" hidden="false" customHeight="false" outlineLevel="0" collapsed="false">
      <c r="A8" s="140" t="s">
        <v>55</v>
      </c>
      <c r="B8" s="28" t="n">
        <v>0</v>
      </c>
      <c r="C8" s="20" t="n">
        <f aca="false">B8/$AC8*100</f>
        <v>0</v>
      </c>
      <c r="D8" s="174"/>
      <c r="E8" s="28" t="n">
        <v>5909</v>
      </c>
      <c r="F8" s="20" t="n">
        <f aca="false">E8/$AC8*100</f>
        <v>100</v>
      </c>
      <c r="G8" s="173"/>
      <c r="H8" s="28" t="n">
        <v>0</v>
      </c>
      <c r="I8" s="20" t="n">
        <f aca="false">H8/$AC8*100</f>
        <v>0</v>
      </c>
      <c r="J8" s="174"/>
      <c r="K8" s="28" t="n">
        <v>0</v>
      </c>
      <c r="L8" s="20" t="n">
        <f aca="false">K8/$AC8*100</f>
        <v>0</v>
      </c>
      <c r="M8" s="174"/>
      <c r="N8" s="28" t="n">
        <v>0</v>
      </c>
      <c r="O8" s="20" t="n">
        <f aca="false">N8/$AC8*100</f>
        <v>0</v>
      </c>
      <c r="P8" s="174"/>
      <c r="Q8" s="28" t="n">
        <v>0</v>
      </c>
      <c r="R8" s="20" t="n">
        <f aca="false">Q8/$AC8*100</f>
        <v>0</v>
      </c>
      <c r="S8" s="174"/>
      <c r="T8" s="28" t="n">
        <v>0</v>
      </c>
      <c r="U8" s="20" t="n">
        <f aca="false">T8/$AC8*100</f>
        <v>0</v>
      </c>
      <c r="V8" s="174"/>
      <c r="W8" s="176" t="n">
        <v>0</v>
      </c>
      <c r="X8" s="20" t="n">
        <f aca="false">W8/$AC8*100</f>
        <v>0</v>
      </c>
      <c r="Y8" s="174"/>
      <c r="Z8" s="28" t="n">
        <v>0</v>
      </c>
      <c r="AA8" s="20" t="n">
        <f aca="false">Z8/$AC8*100</f>
        <v>0</v>
      </c>
      <c r="AB8" s="174"/>
      <c r="AC8" s="162" t="n">
        <f aca="false">B8+E8+H8+K8+N8+Q8+T8+W8+Z8</f>
        <v>5909</v>
      </c>
      <c r="AD8" s="127" t="n">
        <f aca="false">AC8/$AC8*100</f>
        <v>100</v>
      </c>
    </row>
    <row r="9" s="172" customFormat="true" ht="12.75" hidden="false" customHeight="false" outlineLevel="0" collapsed="false">
      <c r="A9" s="140" t="s">
        <v>56</v>
      </c>
      <c r="B9" s="28" t="n">
        <v>367306</v>
      </c>
      <c r="C9" s="20" t="n">
        <f aca="false">B9/$AC9*100</f>
        <v>62.1664299991707</v>
      </c>
      <c r="D9" s="177"/>
      <c r="E9" s="28" t="n">
        <v>3173</v>
      </c>
      <c r="F9" s="20" t="n">
        <f aca="false">E9/$AC9*100</f>
        <v>0.537029295430427</v>
      </c>
      <c r="G9" s="173"/>
      <c r="H9" s="28" t="n">
        <v>0</v>
      </c>
      <c r="I9" s="20" t="n">
        <f aca="false">H9/$AC9*100</f>
        <v>0</v>
      </c>
      <c r="J9" s="174"/>
      <c r="K9" s="28" t="n">
        <v>111092</v>
      </c>
      <c r="L9" s="20" t="n">
        <f aca="false">K9/$AC9*100</f>
        <v>18.8022875789338</v>
      </c>
      <c r="M9" s="140"/>
      <c r="N9" s="28" t="n">
        <v>17677</v>
      </c>
      <c r="O9" s="20" t="n">
        <f aca="false">N9/$AC9*100</f>
        <v>2.99182693202763</v>
      </c>
      <c r="P9" s="140"/>
      <c r="Q9" s="28" t="n">
        <v>0</v>
      </c>
      <c r="R9" s="20" t="n">
        <f aca="false">Q9/$AC9*100</f>
        <v>0</v>
      </c>
      <c r="S9" s="174"/>
      <c r="T9" s="28" t="n">
        <v>0</v>
      </c>
      <c r="U9" s="20" t="n">
        <f aca="false">T9/$AC9*100</f>
        <v>0</v>
      </c>
      <c r="V9" s="174"/>
      <c r="W9" s="28" t="n">
        <v>89110</v>
      </c>
      <c r="X9" s="20" t="n">
        <f aca="false">W9/$AC9*100</f>
        <v>15.0818406920282</v>
      </c>
      <c r="Y9" s="140"/>
      <c r="Z9" s="28" t="n">
        <v>2485</v>
      </c>
      <c r="AA9" s="20" t="n">
        <f aca="false">Z9/$AC9*100</f>
        <v>0.420585502409269</v>
      </c>
      <c r="AB9" s="140"/>
      <c r="AC9" s="162" t="n">
        <f aca="false">B9+E9+H9+K9+N9+Q9+T9+W9+Z9</f>
        <v>590843</v>
      </c>
      <c r="AD9" s="127" t="n">
        <f aca="false">AC9/$AC9*100</f>
        <v>100</v>
      </c>
    </row>
    <row r="10" s="172" customFormat="true" ht="12.75" hidden="false" customHeight="false" outlineLevel="0" collapsed="false">
      <c r="A10" s="125" t="s">
        <v>57</v>
      </c>
      <c r="B10" s="28" t="n">
        <v>0</v>
      </c>
      <c r="C10" s="20" t="n">
        <f aca="false">B10/$AC10*100</f>
        <v>0</v>
      </c>
      <c r="D10" s="174"/>
      <c r="E10" s="28" t="n">
        <v>24734</v>
      </c>
      <c r="F10" s="20" t="n">
        <f aca="false">E10/$AC10*100</f>
        <v>93.949177650321</v>
      </c>
      <c r="G10" s="173"/>
      <c r="H10" s="28" t="n">
        <v>0</v>
      </c>
      <c r="I10" s="20" t="n">
        <f aca="false">H10/$AC10*100</f>
        <v>0</v>
      </c>
      <c r="J10" s="174"/>
      <c r="K10" s="28" t="n">
        <v>0</v>
      </c>
      <c r="L10" s="20" t="n">
        <f aca="false">K10/$AC10*100</f>
        <v>0</v>
      </c>
      <c r="M10" s="174"/>
      <c r="N10" s="28" t="n">
        <v>0</v>
      </c>
      <c r="O10" s="20" t="n">
        <f aca="false">N10/$AC10*100</f>
        <v>0</v>
      </c>
      <c r="P10" s="174"/>
      <c r="Q10" s="28" t="n">
        <v>0</v>
      </c>
      <c r="R10" s="20" t="n">
        <f aca="false">Q10/$AC10*100</f>
        <v>0</v>
      </c>
      <c r="S10" s="174"/>
      <c r="T10" s="28" t="n">
        <v>0</v>
      </c>
      <c r="U10" s="20" t="n">
        <f aca="false">T10/$AC10*100</f>
        <v>0</v>
      </c>
      <c r="V10" s="174"/>
      <c r="W10" s="28" t="n">
        <v>162</v>
      </c>
      <c r="X10" s="20" t="n">
        <f aca="false">W10/$AC10*100</f>
        <v>0.615337866069055</v>
      </c>
      <c r="Y10" s="140"/>
      <c r="Z10" s="28" t="n">
        <v>1431</v>
      </c>
      <c r="AA10" s="20" t="n">
        <f aca="false">Z10/$AC10*100</f>
        <v>5.43548448360998</v>
      </c>
      <c r="AB10" s="174"/>
      <c r="AC10" s="162" t="n">
        <f aca="false">B10+E10+H10+K10+N10+Q10+T10+W10+Z10</f>
        <v>26327</v>
      </c>
      <c r="AD10" s="127" t="n">
        <f aca="false">AC10/$AC10*100</f>
        <v>100</v>
      </c>
    </row>
    <row r="11" s="172" customFormat="true" ht="12.75" hidden="false" customHeight="false" outlineLevel="0" collapsed="false">
      <c r="A11" s="125" t="s">
        <v>58</v>
      </c>
      <c r="B11" s="28" t="n">
        <v>0</v>
      </c>
      <c r="C11" s="20" t="n">
        <f aca="false">B11/$AC11*100</f>
        <v>0</v>
      </c>
      <c r="D11" s="174"/>
      <c r="E11" s="28" t="n">
        <v>20997</v>
      </c>
      <c r="F11" s="20" t="n">
        <f aca="false">E11/$AC11*100</f>
        <v>84.1563126252505</v>
      </c>
      <c r="G11" s="173"/>
      <c r="H11" s="28" t="n">
        <v>0</v>
      </c>
      <c r="I11" s="20" t="n">
        <f aca="false">H11/$AC11*100</f>
        <v>0</v>
      </c>
      <c r="J11" s="174"/>
      <c r="K11" s="28" t="n">
        <v>0</v>
      </c>
      <c r="L11" s="20" t="n">
        <f aca="false">K11/$AC11*100</f>
        <v>0</v>
      </c>
      <c r="M11" s="174"/>
      <c r="N11" s="28" t="n">
        <v>1960</v>
      </c>
      <c r="O11" s="20" t="n">
        <f aca="false">N11/$AC11*100</f>
        <v>7.85571142284569</v>
      </c>
      <c r="P11" s="140"/>
      <c r="Q11" s="28" t="n">
        <v>0</v>
      </c>
      <c r="R11" s="20" t="n">
        <f aca="false">Q11/$AC11*100</f>
        <v>0</v>
      </c>
      <c r="S11" s="174"/>
      <c r="T11" s="28" t="n">
        <v>0</v>
      </c>
      <c r="U11" s="20" t="n">
        <f aca="false">T11/$AC11*100</f>
        <v>0</v>
      </c>
      <c r="V11" s="174"/>
      <c r="W11" s="28" t="n">
        <v>1993</v>
      </c>
      <c r="X11" s="20" t="n">
        <f aca="false">W11/$AC11*100</f>
        <v>7.98797595190381</v>
      </c>
      <c r="Y11" s="140"/>
      <c r="Z11" s="28" t="n">
        <v>0</v>
      </c>
      <c r="AA11" s="20" t="n">
        <f aca="false">Z11/$AC11*100</f>
        <v>0</v>
      </c>
      <c r="AB11" s="174"/>
      <c r="AC11" s="162" t="n">
        <f aca="false">B11+E11+H11+K11+N11+Q11+T11+W11+Z11</f>
        <v>24950</v>
      </c>
      <c r="AD11" s="127" t="n">
        <f aca="false">AC11/$AC11*100</f>
        <v>100</v>
      </c>
    </row>
    <row r="12" s="172" customFormat="true" ht="12.75" hidden="false" customHeight="false" outlineLevel="0" collapsed="false">
      <c r="A12" s="140" t="s">
        <v>59</v>
      </c>
      <c r="B12" s="28" t="n">
        <v>45463</v>
      </c>
      <c r="C12" s="20" t="n">
        <f aca="false">B12/$AC12*100</f>
        <v>18.1999783824465</v>
      </c>
      <c r="D12" s="173"/>
      <c r="E12" s="28" t="n">
        <v>148659</v>
      </c>
      <c r="F12" s="20" t="n">
        <f aca="false">E12/$AC12*100</f>
        <v>59.5119236820298</v>
      </c>
      <c r="G12" s="173"/>
      <c r="H12" s="28" t="n">
        <v>0</v>
      </c>
      <c r="I12" s="20" t="n">
        <f aca="false">H12/$AC12*100</f>
        <v>0</v>
      </c>
      <c r="J12" s="174"/>
      <c r="K12" s="28" t="n">
        <v>6097</v>
      </c>
      <c r="L12" s="20" t="n">
        <f aca="false">K12/$AC12*100</f>
        <v>2.44078191491491</v>
      </c>
      <c r="M12" s="174"/>
      <c r="N12" s="28" t="n">
        <v>18776</v>
      </c>
      <c r="O12" s="20" t="n">
        <f aca="false">N12/$AC12*100</f>
        <v>7.51650340076142</v>
      </c>
      <c r="P12" s="140"/>
      <c r="Q12" s="28" t="n">
        <v>16306</v>
      </c>
      <c r="R12" s="20" t="n">
        <f aca="false">Q12/$AC12*100</f>
        <v>6.52770049280015</v>
      </c>
      <c r="S12" s="140"/>
      <c r="T12" s="28" t="n">
        <v>0</v>
      </c>
      <c r="U12" s="20" t="n">
        <f aca="false">T12/$AC12*100</f>
        <v>0</v>
      </c>
      <c r="V12" s="174"/>
      <c r="W12" s="28" t="n">
        <v>14496</v>
      </c>
      <c r="X12" s="20" t="n">
        <f aca="false">W12/$AC12*100</f>
        <v>5.80311212704716</v>
      </c>
      <c r="Y12" s="140"/>
      <c r="Z12" s="28" t="n">
        <v>0</v>
      </c>
      <c r="AA12" s="20" t="n">
        <f aca="false">Z12/$AC12*100</f>
        <v>0</v>
      </c>
      <c r="AB12" s="174"/>
      <c r="AC12" s="162" t="n">
        <f aca="false">B12+E12+H12+K12+N12+Q12+T12+W12+Z12</f>
        <v>249797</v>
      </c>
      <c r="AD12" s="127" t="n">
        <f aca="false">AC12/$AC12*100</f>
        <v>100</v>
      </c>
    </row>
    <row r="13" s="172" customFormat="true" ht="12.75" hidden="false" customHeight="false" outlineLevel="0" collapsed="false">
      <c r="A13" s="140" t="s">
        <v>60</v>
      </c>
      <c r="B13" s="28" t="n">
        <v>16212</v>
      </c>
      <c r="C13" s="20" t="n">
        <f aca="false">B13/$AC13*100</f>
        <v>34.4532993305706</v>
      </c>
      <c r="D13" s="173"/>
      <c r="E13" s="28" t="n">
        <v>12215</v>
      </c>
      <c r="F13" s="20" t="n">
        <f aca="false">E13/$AC13*100</f>
        <v>25.9589841674636</v>
      </c>
      <c r="G13" s="173"/>
      <c r="H13" s="28" t="n">
        <v>2965</v>
      </c>
      <c r="I13" s="20" t="n">
        <f aca="false">H13/$AC13*100</f>
        <v>6.3011369673786</v>
      </c>
      <c r="J13" s="178"/>
      <c r="K13" s="28" t="n">
        <v>8889</v>
      </c>
      <c r="L13" s="20" t="n">
        <f aca="false">K13/$AC13*100</f>
        <v>18.8906598661141</v>
      </c>
      <c r="M13" s="140"/>
      <c r="N13" s="28" t="n">
        <v>0</v>
      </c>
      <c r="O13" s="20" t="n">
        <f aca="false">N13/$AC13*100</f>
        <v>0</v>
      </c>
      <c r="P13" s="174"/>
      <c r="Q13" s="28" t="n">
        <v>0</v>
      </c>
      <c r="R13" s="20" t="n">
        <f aca="false">Q13/$AC13*100</f>
        <v>0</v>
      </c>
      <c r="S13" s="174"/>
      <c r="T13" s="28" t="n">
        <v>0</v>
      </c>
      <c r="U13" s="20" t="n">
        <f aca="false">T13/$AC13*100</f>
        <v>0</v>
      </c>
      <c r="V13" s="174"/>
      <c r="W13" s="28" t="n">
        <v>6774</v>
      </c>
      <c r="X13" s="20" t="n">
        <f aca="false">W13/$AC13*100</f>
        <v>14.3959196684731</v>
      </c>
      <c r="Y13" s="140"/>
      <c r="Z13" s="28" t="n">
        <v>0</v>
      </c>
      <c r="AA13" s="20" t="n">
        <f aca="false">Z13/$AC13*100</f>
        <v>0</v>
      </c>
      <c r="AB13" s="174"/>
      <c r="AC13" s="162" t="n">
        <f aca="false">B13+E13+H13+K13+N13+Q13+T13+W13+Z13</f>
        <v>47055</v>
      </c>
      <c r="AD13" s="127" t="n">
        <f aca="false">AC13/$AC13*100</f>
        <v>100</v>
      </c>
    </row>
    <row r="14" s="172" customFormat="true" ht="12.75" hidden="false" customHeight="false" outlineLevel="0" collapsed="false">
      <c r="A14" s="140" t="s">
        <v>61</v>
      </c>
      <c r="B14" s="28" t="n">
        <v>54753</v>
      </c>
      <c r="C14" s="20" t="n">
        <f aca="false">B14/$AC14*100</f>
        <v>35.7650025148441</v>
      </c>
      <c r="D14" s="173"/>
      <c r="E14" s="28" t="n">
        <v>61955</v>
      </c>
      <c r="F14" s="20" t="n">
        <f aca="false">E14/$AC14*100</f>
        <v>40.4693940205499</v>
      </c>
      <c r="G14" s="173"/>
      <c r="H14" s="28" t="n">
        <v>0</v>
      </c>
      <c r="I14" s="20" t="n">
        <f aca="false">H14/$AC14*100</f>
        <v>0</v>
      </c>
      <c r="J14" s="174"/>
      <c r="K14" s="28" t="n">
        <v>20670</v>
      </c>
      <c r="L14" s="20" t="n">
        <f aca="false">K14/$AC14*100</f>
        <v>13.5017734550039</v>
      </c>
      <c r="M14" s="140"/>
      <c r="N14" s="28" t="n">
        <v>14242</v>
      </c>
      <c r="O14" s="20" t="n">
        <f aca="false">N14/$AC14*100</f>
        <v>9.30296359681497</v>
      </c>
      <c r="P14" s="140"/>
      <c r="Q14" s="28" t="n">
        <v>0</v>
      </c>
      <c r="R14" s="20" t="n">
        <f aca="false">Q14/$AC14*100</f>
        <v>0</v>
      </c>
      <c r="S14" s="174"/>
      <c r="T14" s="28" t="n">
        <v>0</v>
      </c>
      <c r="U14" s="20" t="n">
        <f aca="false">T14/$AC14*100</f>
        <v>0</v>
      </c>
      <c r="V14" s="174"/>
      <c r="W14" s="28" t="n">
        <v>1471</v>
      </c>
      <c r="X14" s="20" t="n">
        <f aca="false">W14/$AC14*100</f>
        <v>0.960866412787166</v>
      </c>
      <c r="Y14" s="140"/>
      <c r="Z14" s="28" t="n">
        <v>0</v>
      </c>
      <c r="AA14" s="20" t="n">
        <f aca="false">Z14/$AC14*100</f>
        <v>0</v>
      </c>
      <c r="AB14" s="174"/>
      <c r="AC14" s="162" t="n">
        <f aca="false">B14+E14+H14+K14+N14+Q14+T14+W14+Z14</f>
        <v>153091</v>
      </c>
      <c r="AD14" s="127" t="n">
        <f aca="false">AC14/$AC14*100</f>
        <v>100</v>
      </c>
    </row>
    <row r="15" s="172" customFormat="true" ht="12.75" hidden="false" customHeight="false" outlineLevel="0" collapsed="false">
      <c r="A15" s="140" t="s">
        <v>62</v>
      </c>
      <c r="B15" s="28" t="n">
        <v>62927</v>
      </c>
      <c r="C15" s="20" t="n">
        <f aca="false">B15/$AC15*100</f>
        <v>31.7769799067804</v>
      </c>
      <c r="D15" s="173"/>
      <c r="E15" s="28" t="n">
        <v>102752</v>
      </c>
      <c r="F15" s="20" t="n">
        <f aca="false">E15/$AC15*100</f>
        <v>51.8878738757846</v>
      </c>
      <c r="G15" s="173"/>
      <c r="H15" s="28" t="n">
        <v>0</v>
      </c>
      <c r="I15" s="20" t="n">
        <f aca="false">H15/$AC15*100</f>
        <v>0</v>
      </c>
      <c r="J15" s="174"/>
      <c r="K15" s="28" t="n">
        <v>2164</v>
      </c>
      <c r="L15" s="20" t="n">
        <f aca="false">K15/$AC15*100</f>
        <v>1.09278027743692</v>
      </c>
      <c r="M15" s="140"/>
      <c r="N15" s="28" t="n">
        <v>0</v>
      </c>
      <c r="O15" s="20" t="n">
        <f aca="false">N15/$AC15*100</f>
        <v>0</v>
      </c>
      <c r="P15" s="174"/>
      <c r="Q15" s="28" t="n">
        <v>0</v>
      </c>
      <c r="R15" s="20" t="n">
        <f aca="false">Q15/$AC15*100</f>
        <v>0</v>
      </c>
      <c r="S15" s="174"/>
      <c r="T15" s="28" t="n">
        <v>0</v>
      </c>
      <c r="U15" s="20" t="n">
        <f aca="false">T15/$AC15*100</f>
        <v>0</v>
      </c>
      <c r="V15" s="174"/>
      <c r="W15" s="28" t="n">
        <v>29397</v>
      </c>
      <c r="X15" s="20" t="n">
        <f aca="false">W15/$AC15*100</f>
        <v>14.8449453862352</v>
      </c>
      <c r="Y15" s="140"/>
      <c r="Z15" s="28" t="n">
        <v>787</v>
      </c>
      <c r="AA15" s="20" t="n">
        <f aca="false">Z15/$AC15*100</f>
        <v>0.397420553762871</v>
      </c>
      <c r="AB15" s="140"/>
      <c r="AC15" s="162" t="n">
        <f aca="false">B15+E15+H15+K15+N15+Q15+T15+W15+Z15</f>
        <v>198027</v>
      </c>
      <c r="AD15" s="127" t="n">
        <f aca="false">AC15/$AC15*100</f>
        <v>100</v>
      </c>
    </row>
    <row r="16" s="172" customFormat="true" ht="12.75" hidden="false" customHeight="false" outlineLevel="0" collapsed="false">
      <c r="A16" s="140" t="s">
        <v>63</v>
      </c>
      <c r="B16" s="28" t="n">
        <v>76335</v>
      </c>
      <c r="C16" s="20" t="n">
        <f aca="false">B16/$AC16*100</f>
        <v>37.1188913202042</v>
      </c>
      <c r="D16" s="173"/>
      <c r="E16" s="28" t="n">
        <v>106702</v>
      </c>
      <c r="F16" s="20" t="n">
        <f aca="false">E16/$AC16*100</f>
        <v>51.8852419158765</v>
      </c>
      <c r="G16" s="173"/>
      <c r="H16" s="28" t="n">
        <v>0</v>
      </c>
      <c r="I16" s="20" t="n">
        <f aca="false">H16/$AC16*100</f>
        <v>0</v>
      </c>
      <c r="J16" s="174"/>
      <c r="K16" s="28" t="n">
        <v>895</v>
      </c>
      <c r="L16" s="20" t="n">
        <f aca="false">K16/$AC16*100</f>
        <v>0.435205446146365</v>
      </c>
      <c r="M16" s="140"/>
      <c r="N16" s="28" t="n">
        <v>0</v>
      </c>
      <c r="O16" s="20" t="n">
        <f aca="false">N16/$AC16*100</f>
        <v>0</v>
      </c>
      <c r="P16" s="174"/>
      <c r="Q16" s="28" t="n">
        <v>0</v>
      </c>
      <c r="R16" s="20" t="n">
        <f aca="false">Q16/$AC16*100</f>
        <v>0</v>
      </c>
      <c r="S16" s="174"/>
      <c r="T16" s="28" t="n">
        <v>539</v>
      </c>
      <c r="U16" s="20" t="n">
        <f aca="false">T16/$AC16*100</f>
        <v>0.262095793824459</v>
      </c>
      <c r="V16" s="140"/>
      <c r="W16" s="28" t="n">
        <v>19840</v>
      </c>
      <c r="X16" s="20" t="n">
        <f aca="false">W16/$AC16*100</f>
        <v>9.64745927546803</v>
      </c>
      <c r="Y16" s="140"/>
      <c r="Z16" s="28" t="n">
        <v>1339</v>
      </c>
      <c r="AA16" s="20" t="n">
        <f aca="false">Z16/$AC16*100</f>
        <v>0.651106248480428</v>
      </c>
      <c r="AB16" s="140"/>
      <c r="AC16" s="162" t="n">
        <f aca="false">B16+E16+H16+K16+N16+Q16+T16+W16+Z16</f>
        <v>205650</v>
      </c>
      <c r="AD16" s="127" t="n">
        <f aca="false">AC16/$AC16*100</f>
        <v>100</v>
      </c>
    </row>
    <row r="17" s="172" customFormat="true" ht="12.75" hidden="false" customHeight="false" outlineLevel="0" collapsed="false">
      <c r="A17" s="140" t="s">
        <v>64</v>
      </c>
      <c r="B17" s="28" t="n">
        <v>24063</v>
      </c>
      <c r="C17" s="20" t="n">
        <f aca="false">B17/$AC17*100</f>
        <v>43.5537294792666</v>
      </c>
      <c r="D17" s="173"/>
      <c r="E17" s="28" t="n">
        <v>26146</v>
      </c>
      <c r="F17" s="20" t="n">
        <f aca="false">E17/$AC17*100</f>
        <v>47.3239334648591</v>
      </c>
      <c r="G17" s="173"/>
      <c r="H17" s="28" t="n">
        <v>0</v>
      </c>
      <c r="I17" s="20" t="n">
        <f aca="false">H17/$AC17*100</f>
        <v>0</v>
      </c>
      <c r="J17" s="174"/>
      <c r="K17" s="28" t="n">
        <v>0</v>
      </c>
      <c r="L17" s="20" t="n">
        <f aca="false">K17/$AC17*100</f>
        <v>0</v>
      </c>
      <c r="M17" s="174"/>
      <c r="N17" s="28" t="n">
        <v>0</v>
      </c>
      <c r="O17" s="20" t="n">
        <f aca="false">N17/$AC17*100</f>
        <v>0</v>
      </c>
      <c r="P17" s="174"/>
      <c r="Q17" s="28" t="n">
        <v>0</v>
      </c>
      <c r="R17" s="20" t="n">
        <f aca="false">Q17/$AC17*100</f>
        <v>0</v>
      </c>
      <c r="S17" s="174"/>
      <c r="T17" s="28" t="n">
        <v>0</v>
      </c>
      <c r="U17" s="20" t="n">
        <f aca="false">T17/$AC17*100</f>
        <v>0</v>
      </c>
      <c r="V17" s="174"/>
      <c r="W17" s="28" t="n">
        <v>5040</v>
      </c>
      <c r="X17" s="20" t="n">
        <f aca="false">W17/$AC17*100</f>
        <v>9.12233705587432</v>
      </c>
      <c r="Y17" s="140"/>
      <c r="Z17" s="28" t="n">
        <v>0</v>
      </c>
      <c r="AA17" s="20" t="n">
        <f aca="false">Z17/$AC17*100</f>
        <v>0</v>
      </c>
      <c r="AB17" s="174"/>
      <c r="AC17" s="162" t="n">
        <f aca="false">B17+E17+H17+K17+N17+Q17+T17+W17+Z17</f>
        <v>55249</v>
      </c>
      <c r="AD17" s="127" t="n">
        <f aca="false">AC17/$AC17*100</f>
        <v>100</v>
      </c>
    </row>
    <row r="18" s="172" customFormat="true" ht="12.75" hidden="false" customHeight="false" outlineLevel="0" collapsed="false">
      <c r="A18" s="140" t="s">
        <v>65</v>
      </c>
      <c r="B18" s="28" t="n">
        <v>21525</v>
      </c>
      <c r="C18" s="20" t="n">
        <f aca="false">B18/$AC18*100</f>
        <v>29.7960991680625</v>
      </c>
      <c r="D18" s="173"/>
      <c r="E18" s="28" t="n">
        <v>41273</v>
      </c>
      <c r="F18" s="20" t="n">
        <f aca="false">E18/$AC18*100</f>
        <v>57.1323763513794</v>
      </c>
      <c r="G18" s="173"/>
      <c r="H18" s="28" t="n">
        <v>0</v>
      </c>
      <c r="I18" s="20" t="n">
        <f aca="false">H18/$AC18*100</f>
        <v>0</v>
      </c>
      <c r="J18" s="174"/>
      <c r="K18" s="28" t="n">
        <v>947</v>
      </c>
      <c r="L18" s="20" t="n">
        <f aca="false">K18/$AC18*100</f>
        <v>1.31088993784693</v>
      </c>
      <c r="M18" s="140"/>
      <c r="N18" s="28" t="n">
        <v>0</v>
      </c>
      <c r="O18" s="20" t="n">
        <f aca="false">N18/$AC18*100</f>
        <v>0</v>
      </c>
      <c r="P18" s="174"/>
      <c r="Q18" s="28" t="n">
        <v>0</v>
      </c>
      <c r="R18" s="20" t="n">
        <f aca="false">Q18/$AC18*100</f>
        <v>0</v>
      </c>
      <c r="S18" s="174"/>
      <c r="T18" s="28" t="n">
        <v>0</v>
      </c>
      <c r="U18" s="20" t="n">
        <f aca="false">T18/$AC18*100</f>
        <v>0</v>
      </c>
      <c r="V18" s="174"/>
      <c r="W18" s="28" t="n">
        <v>8496</v>
      </c>
      <c r="X18" s="20" t="n">
        <f aca="false">W18/$AC18*100</f>
        <v>11.7606345427112</v>
      </c>
      <c r="Y18" s="140"/>
      <c r="Z18" s="28" t="n">
        <v>0</v>
      </c>
      <c r="AA18" s="20" t="n">
        <f aca="false">Z18/$AC18*100</f>
        <v>0</v>
      </c>
      <c r="AB18" s="174"/>
      <c r="AC18" s="162" t="n">
        <f aca="false">B18+E18+H18+K18+N18+Q18+T18+W18+Z18</f>
        <v>72241</v>
      </c>
      <c r="AD18" s="127" t="n">
        <f aca="false">AC18/$AC18*100</f>
        <v>100</v>
      </c>
    </row>
    <row r="19" s="172" customFormat="true" ht="12.75" hidden="false" customHeight="false" outlineLevel="0" collapsed="false">
      <c r="A19" s="140" t="s">
        <v>66</v>
      </c>
      <c r="B19" s="28" t="n">
        <v>61140</v>
      </c>
      <c r="C19" s="20" t="n">
        <f aca="false">B19/$AC19*100</f>
        <v>13.8440428046754</v>
      </c>
      <c r="D19" s="173"/>
      <c r="E19" s="28" t="n">
        <v>101350</v>
      </c>
      <c r="F19" s="20" t="n">
        <f aca="false">E19/$AC19*100</f>
        <v>22.9488671614957</v>
      </c>
      <c r="G19" s="173"/>
      <c r="H19" s="28" t="n">
        <v>71087</v>
      </c>
      <c r="I19" s="20" t="n">
        <f aca="false">H19/$AC19*100</f>
        <v>16.0963603345757</v>
      </c>
      <c r="J19" s="173"/>
      <c r="K19" s="28" t="n">
        <v>104865</v>
      </c>
      <c r="L19" s="20" t="n">
        <f aca="false">K19/$AC19*100</f>
        <v>23.7447750852516</v>
      </c>
      <c r="M19" s="140"/>
      <c r="N19" s="28" t="n">
        <v>40061</v>
      </c>
      <c r="O19" s="20" t="n">
        <f aca="false">N19/$AC19*100</f>
        <v>9.07108601239941</v>
      </c>
      <c r="P19" s="140"/>
      <c r="Q19" s="28" t="n">
        <v>5882</v>
      </c>
      <c r="R19" s="20" t="n">
        <f aca="false">Q19/$AC19*100</f>
        <v>1.33187209318123</v>
      </c>
      <c r="S19" s="140"/>
      <c r="T19" s="28" t="n">
        <v>0</v>
      </c>
      <c r="U19" s="20" t="n">
        <f aca="false">T19/$AC19*100</f>
        <v>0</v>
      </c>
      <c r="V19" s="174"/>
      <c r="W19" s="28" t="n">
        <v>53237</v>
      </c>
      <c r="X19" s="20" t="n">
        <f aca="false">W19/$AC19*100</f>
        <v>12.0545519593147</v>
      </c>
      <c r="Y19" s="140"/>
      <c r="Z19" s="28" t="n">
        <v>4012</v>
      </c>
      <c r="AA19" s="20" t="n">
        <f aca="false">Z19/$AC19*100</f>
        <v>0.908444549106274</v>
      </c>
      <c r="AB19" s="140"/>
      <c r="AC19" s="162" t="n">
        <f aca="false">B19+E19+H19+K19+N19+Q19+T19+W19+Z19</f>
        <v>441634</v>
      </c>
      <c r="AD19" s="127" t="n">
        <f aca="false">AC19/$AC19*100</f>
        <v>100</v>
      </c>
    </row>
    <row r="20" s="172" customFormat="true" ht="12.75" hidden="false" customHeight="false" outlineLevel="0" collapsed="false">
      <c r="A20" s="140" t="s">
        <v>67</v>
      </c>
      <c r="B20" s="28" t="n">
        <v>0</v>
      </c>
      <c r="C20" s="20" t="n">
        <f aca="false">B20/$AC20*100</f>
        <v>0</v>
      </c>
      <c r="D20" s="174"/>
      <c r="E20" s="28" t="n">
        <v>85663</v>
      </c>
      <c r="F20" s="20" t="n">
        <f aca="false">E20/$AC20*100</f>
        <v>96.809664805732</v>
      </c>
      <c r="G20" s="173"/>
      <c r="H20" s="28" t="n">
        <v>0</v>
      </c>
      <c r="I20" s="20" t="n">
        <f aca="false">H20/$AC20*100</f>
        <v>0</v>
      </c>
      <c r="J20" s="174"/>
      <c r="K20" s="28" t="n">
        <v>0</v>
      </c>
      <c r="L20" s="20" t="n">
        <f aca="false">K20/$AC20*100</f>
        <v>0</v>
      </c>
      <c r="M20" s="174"/>
      <c r="N20" s="28" t="n">
        <v>0</v>
      </c>
      <c r="O20" s="20" t="n">
        <f aca="false">N20/$AC20*100</f>
        <v>0</v>
      </c>
      <c r="P20" s="174"/>
      <c r="Q20" s="28" t="n">
        <v>0</v>
      </c>
      <c r="R20" s="20" t="n">
        <f aca="false">Q20/$AC20*100</f>
        <v>0</v>
      </c>
      <c r="S20" s="174"/>
      <c r="T20" s="28" t="n">
        <v>0</v>
      </c>
      <c r="U20" s="20" t="n">
        <f aca="false">T20/$AC20*100</f>
        <v>0</v>
      </c>
      <c r="V20" s="174"/>
      <c r="W20" s="28" t="n">
        <v>2823</v>
      </c>
      <c r="X20" s="20" t="n">
        <f aca="false">W20/$AC20*100</f>
        <v>3.19033519426802</v>
      </c>
      <c r="Y20" s="140"/>
      <c r="Z20" s="28" t="n">
        <v>0</v>
      </c>
      <c r="AA20" s="20" t="n">
        <f aca="false">Z20/$AC20*100</f>
        <v>0</v>
      </c>
      <c r="AB20" s="174"/>
      <c r="AC20" s="162" t="n">
        <f aca="false">B20+E20+H20+K20+N20+Q20+T20+W20+Z20</f>
        <v>88486</v>
      </c>
      <c r="AD20" s="127" t="n">
        <f aca="false">AC20/$AC20*100</f>
        <v>100</v>
      </c>
    </row>
    <row r="21" s="172" customFormat="true" ht="12.75" hidden="false" customHeight="false" outlineLevel="0" collapsed="false">
      <c r="A21" s="140" t="s">
        <v>68</v>
      </c>
      <c r="B21" s="28" t="n">
        <v>0</v>
      </c>
      <c r="C21" s="20" t="n">
        <f aca="false">B21/$AC21*100</f>
        <v>0</v>
      </c>
      <c r="D21" s="174"/>
      <c r="E21" s="28" t="n">
        <v>15371</v>
      </c>
      <c r="F21" s="20" t="n">
        <f aca="false">E21/$AC21*100</f>
        <v>73.8848298404153</v>
      </c>
      <c r="G21" s="173"/>
      <c r="H21" s="28" t="n">
        <v>0</v>
      </c>
      <c r="I21" s="20" t="n">
        <f aca="false">H21/$AC21*100</f>
        <v>0</v>
      </c>
      <c r="J21" s="174"/>
      <c r="K21" s="28" t="n">
        <v>784</v>
      </c>
      <c r="L21" s="20" t="n">
        <f aca="false">K21/$AC21*100</f>
        <v>3.76850605652759</v>
      </c>
      <c r="M21" s="140"/>
      <c r="N21" s="28" t="n">
        <v>0</v>
      </c>
      <c r="O21" s="20" t="n">
        <f aca="false">N21/$AC21*100</f>
        <v>0</v>
      </c>
      <c r="P21" s="174"/>
      <c r="Q21" s="28" t="n">
        <v>0</v>
      </c>
      <c r="R21" s="20" t="n">
        <f aca="false">Q21/$AC21*100</f>
        <v>0</v>
      </c>
      <c r="S21" s="174"/>
      <c r="T21" s="28" t="n">
        <v>1155</v>
      </c>
      <c r="U21" s="20" t="n">
        <f aca="false">T21/$AC21*100</f>
        <v>5.55181695827725</v>
      </c>
      <c r="V21" s="174"/>
      <c r="W21" s="28" t="n">
        <v>3494</v>
      </c>
      <c r="X21" s="20" t="n">
        <f aca="false">W21/$AC21*100</f>
        <v>16.7948471447799</v>
      </c>
      <c r="Y21" s="174"/>
      <c r="Z21" s="28" t="n">
        <v>0</v>
      </c>
      <c r="AA21" s="20" t="n">
        <f aca="false">Z21/$AC21*100</f>
        <v>0</v>
      </c>
      <c r="AB21" s="174"/>
      <c r="AC21" s="162" t="n">
        <f aca="false">B21+E21+H21+K21+N21+Q21+T21+W21+Z21</f>
        <v>20804</v>
      </c>
      <c r="AD21" s="127" t="n">
        <f aca="false">AC21/$AC21*100</f>
        <v>100</v>
      </c>
    </row>
    <row r="22" s="172" customFormat="true" ht="12.75" hidden="false" customHeight="false" outlineLevel="0" collapsed="false">
      <c r="A22" s="140" t="s">
        <v>69</v>
      </c>
      <c r="B22" s="28" t="n">
        <v>115347</v>
      </c>
      <c r="C22" s="20" t="n">
        <f aca="false">B22/$AC22*100</f>
        <v>27.8975105631163</v>
      </c>
      <c r="D22" s="173"/>
      <c r="E22" s="28" t="n">
        <v>133272</v>
      </c>
      <c r="F22" s="20" t="n">
        <f aca="false">E22/$AC22*100</f>
        <v>32.2328021341486</v>
      </c>
      <c r="G22" s="173"/>
      <c r="H22" s="28" t="n">
        <v>79529</v>
      </c>
      <c r="I22" s="20" t="n">
        <f aca="false">H22/$AC22*100</f>
        <v>19.234666853703</v>
      </c>
      <c r="J22" s="140"/>
      <c r="K22" s="28" t="n">
        <v>6099</v>
      </c>
      <c r="L22" s="20" t="n">
        <f aca="false">K22/$AC22*100</f>
        <v>1.47508749186755</v>
      </c>
      <c r="M22" s="140"/>
      <c r="N22" s="28" t="n">
        <v>7847</v>
      </c>
      <c r="O22" s="20" t="n">
        <f aca="false">N22/$AC22*100</f>
        <v>1.89785400044018</v>
      </c>
      <c r="P22" s="140"/>
      <c r="Q22" s="28" t="n">
        <v>3004</v>
      </c>
      <c r="R22" s="20" t="n">
        <f aca="false">Q22/$AC22*100</f>
        <v>0.726539240132828</v>
      </c>
      <c r="S22" s="174"/>
      <c r="T22" s="28" t="n">
        <v>0</v>
      </c>
      <c r="U22" s="20" t="n">
        <f aca="false">T22/$AC22*100</f>
        <v>0</v>
      </c>
      <c r="V22" s="174"/>
      <c r="W22" s="28" t="n">
        <v>68369</v>
      </c>
      <c r="X22" s="20" t="n">
        <f aca="false">W22/$AC22*100</f>
        <v>16.5355397165917</v>
      </c>
      <c r="Y22" s="140"/>
      <c r="Z22" s="28" t="n">
        <v>0</v>
      </c>
      <c r="AA22" s="20" t="n">
        <f aca="false">Z22/$AC22*100</f>
        <v>0</v>
      </c>
      <c r="AB22" s="174"/>
      <c r="AC22" s="162" t="n">
        <f aca="false">B22+E22+H22+K22+N22+Q22+T22+W22+Z22</f>
        <v>413467</v>
      </c>
      <c r="AD22" s="127" t="n">
        <f aca="false">AC22/$AC22*100</f>
        <v>100</v>
      </c>
    </row>
    <row r="23" s="172" customFormat="true" ht="12.75" hidden="false" customHeight="false" outlineLevel="0" collapsed="false">
      <c r="A23" s="140" t="s">
        <v>70</v>
      </c>
      <c r="B23" s="28" t="n">
        <v>38784</v>
      </c>
      <c r="C23" s="20" t="n">
        <f aca="false">B23/$AC23*100</f>
        <v>20.8434324163097</v>
      </c>
      <c r="D23" s="173"/>
      <c r="E23" s="28" t="n">
        <v>105271</v>
      </c>
      <c r="F23" s="20" t="n">
        <f aca="false">E23/$AC23*100</f>
        <v>56.5751076190527</v>
      </c>
      <c r="G23" s="173"/>
      <c r="H23" s="28" t="n">
        <v>0</v>
      </c>
      <c r="I23" s="20" t="n">
        <f aca="false">H23/$AC23*100</f>
        <v>0</v>
      </c>
      <c r="J23" s="174"/>
      <c r="K23" s="28" t="n">
        <v>10039</v>
      </c>
      <c r="L23" s="20" t="n">
        <f aca="false">K23/$AC23*100</f>
        <v>5.39519435920311</v>
      </c>
      <c r="M23" s="140"/>
      <c r="N23" s="28" t="n">
        <v>13942</v>
      </c>
      <c r="O23" s="20" t="n">
        <f aca="false">N23/$AC23*100</f>
        <v>7.49275821854863</v>
      </c>
      <c r="P23" s="140"/>
      <c r="Q23" s="28" t="n">
        <v>0</v>
      </c>
      <c r="R23" s="20" t="n">
        <f aca="false">Q23/$AC23*100</f>
        <v>0</v>
      </c>
      <c r="S23" s="174"/>
      <c r="T23" s="28" t="n">
        <v>0</v>
      </c>
      <c r="U23" s="20" t="n">
        <f aca="false">T23/$AC23*100</f>
        <v>0</v>
      </c>
      <c r="V23" s="174"/>
      <c r="W23" s="28" t="n">
        <v>17836</v>
      </c>
      <c r="X23" s="20" t="n">
        <f aca="false">W23/$AC23*100</f>
        <v>9.58548526653518</v>
      </c>
      <c r="Y23" s="140"/>
      <c r="Z23" s="28" t="n">
        <v>201</v>
      </c>
      <c r="AA23" s="20" t="n">
        <f aca="false">Z23/$AC23*100</f>
        <v>0.108022120350615</v>
      </c>
      <c r="AB23" s="174"/>
      <c r="AC23" s="162" t="n">
        <f aca="false">B23+E23+H23+K23+N23+Q23+T23+W23+Z23</f>
        <v>186073</v>
      </c>
      <c r="AD23" s="127" t="n">
        <f aca="false">AC23/$AC23*100</f>
        <v>100</v>
      </c>
    </row>
    <row r="24" s="172" customFormat="true" ht="12.75" hidden="false" customHeight="false" outlineLevel="0" collapsed="false">
      <c r="A24" s="140" t="s">
        <v>71</v>
      </c>
      <c r="B24" s="28" t="n">
        <v>16405</v>
      </c>
      <c r="C24" s="20" t="n">
        <f aca="false">B24/$AC24*100</f>
        <v>40.1551867626181</v>
      </c>
      <c r="D24" s="173"/>
      <c r="E24" s="28" t="n">
        <v>24449</v>
      </c>
      <c r="F24" s="20" t="n">
        <f aca="false">E24/$AC24*100</f>
        <v>59.8448132373819</v>
      </c>
      <c r="G24" s="173"/>
      <c r="H24" s="28" t="n">
        <v>0</v>
      </c>
      <c r="I24" s="20" t="n">
        <f aca="false">H24/$AC24*100</f>
        <v>0</v>
      </c>
      <c r="J24" s="174"/>
      <c r="K24" s="28" t="n">
        <v>0</v>
      </c>
      <c r="L24" s="20" t="n">
        <f aca="false">K24/$AC24*100</f>
        <v>0</v>
      </c>
      <c r="M24" s="174"/>
      <c r="N24" s="28" t="n">
        <v>0</v>
      </c>
      <c r="O24" s="20" t="n">
        <f aca="false">N24/$AC24*100</f>
        <v>0</v>
      </c>
      <c r="P24" s="174"/>
      <c r="Q24" s="28" t="n">
        <v>0</v>
      </c>
      <c r="R24" s="20" t="n">
        <f aca="false">Q24/$AC24*100</f>
        <v>0</v>
      </c>
      <c r="S24" s="174"/>
      <c r="T24" s="28" t="n">
        <v>0</v>
      </c>
      <c r="U24" s="20" t="n">
        <f aca="false">T24/$AC24*100</f>
        <v>0</v>
      </c>
      <c r="V24" s="174"/>
      <c r="W24" s="176" t="n">
        <v>0</v>
      </c>
      <c r="X24" s="20" t="n">
        <f aca="false">W24/$AC24*100</f>
        <v>0</v>
      </c>
      <c r="Y24" s="174"/>
      <c r="Z24" s="28" t="n">
        <v>0</v>
      </c>
      <c r="AA24" s="20" t="n">
        <f aca="false">Z24/$AC24*100</f>
        <v>0</v>
      </c>
      <c r="AB24" s="174"/>
      <c r="AC24" s="162" t="n">
        <f aca="false">B24+E24+H24+K24+N24+Q24+T24+W24+Z24</f>
        <v>40854</v>
      </c>
      <c r="AD24" s="127" t="n">
        <f aca="false">AC24/$AC24*100</f>
        <v>100</v>
      </c>
    </row>
    <row r="25" s="172" customFormat="true" ht="12.75" hidden="false" customHeight="false" outlineLevel="0" collapsed="false">
      <c r="A25" s="140" t="s">
        <v>72</v>
      </c>
      <c r="B25" s="28" t="n">
        <v>50138</v>
      </c>
      <c r="C25" s="20" t="n">
        <f aca="false">B25/$AC25*100</f>
        <v>43.1524770200021</v>
      </c>
      <c r="D25" s="173"/>
      <c r="E25" s="28" t="n">
        <v>63109</v>
      </c>
      <c r="F25" s="20" t="n">
        <f aca="false">E25/$AC25*100</f>
        <v>54.3162805108961</v>
      </c>
      <c r="G25" s="173"/>
      <c r="H25" s="28" t="n">
        <v>0</v>
      </c>
      <c r="I25" s="20" t="n">
        <f aca="false">H25/$AC25*100</f>
        <v>0</v>
      </c>
      <c r="J25" s="174"/>
      <c r="K25" s="28" t="n">
        <v>110</v>
      </c>
      <c r="L25" s="20" t="n">
        <f aca="false">K25/$AC25*100</f>
        <v>0.0946741487933349</v>
      </c>
      <c r="M25" s="140"/>
      <c r="N25" s="28" t="n">
        <v>0</v>
      </c>
      <c r="O25" s="20" t="n">
        <f aca="false">N25/$AC25*100</f>
        <v>0</v>
      </c>
      <c r="P25" s="174"/>
      <c r="Q25" s="28" t="n">
        <v>0</v>
      </c>
      <c r="R25" s="20" t="n">
        <f aca="false">Q25/$AC25*100</f>
        <v>0</v>
      </c>
      <c r="S25" s="174"/>
      <c r="T25" s="28" t="n">
        <v>0</v>
      </c>
      <c r="U25" s="20" t="n">
        <f aca="false">T25/$AC25*100</f>
        <v>0</v>
      </c>
      <c r="V25" s="174"/>
      <c r="W25" s="28" t="n">
        <v>2831</v>
      </c>
      <c r="X25" s="20" t="n">
        <f aca="false">W25/$AC25*100</f>
        <v>2.43656832030847</v>
      </c>
      <c r="Y25" s="140"/>
      <c r="Z25" s="28" t="n">
        <v>0</v>
      </c>
      <c r="AA25" s="20" t="n">
        <f aca="false">Z25/$AC25*100</f>
        <v>0</v>
      </c>
      <c r="AB25" s="174"/>
      <c r="AC25" s="162" t="n">
        <f aca="false">B25+E25+H25+K25+N25+Q25+T25+W25+Z25</f>
        <v>116188</v>
      </c>
      <c r="AD25" s="127" t="n">
        <f aca="false">AC25/$AC25*100</f>
        <v>100</v>
      </c>
    </row>
    <row r="26" s="172" customFormat="true" ht="12.75" hidden="false" customHeight="false" outlineLevel="0" collapsed="false">
      <c r="A26" s="140" t="s">
        <v>73</v>
      </c>
      <c r="B26" s="28" t="n">
        <v>248920</v>
      </c>
      <c r="C26" s="20" t="n">
        <f aca="false">B26/$AC26*100</f>
        <v>45.9029090406159</v>
      </c>
      <c r="D26" s="173"/>
      <c r="E26" s="28" t="n">
        <v>144510</v>
      </c>
      <c r="F26" s="20" t="n">
        <f aca="false">E26/$AC26*100</f>
        <v>26.6488405329399</v>
      </c>
      <c r="G26" s="173"/>
      <c r="H26" s="28" t="n">
        <v>72148</v>
      </c>
      <c r="I26" s="20" t="n">
        <f aca="false">H26/$AC26*100</f>
        <v>13.3046885805173</v>
      </c>
      <c r="J26" s="140"/>
      <c r="K26" s="28" t="n">
        <v>912</v>
      </c>
      <c r="L26" s="20" t="n">
        <f aca="false">K26/$AC26*100</f>
        <v>0.168180351297773</v>
      </c>
      <c r="M26" s="140"/>
      <c r="N26" s="28" t="n">
        <v>3220</v>
      </c>
      <c r="O26" s="20" t="n">
        <f aca="false">N26/$AC26*100</f>
        <v>0.593794661380296</v>
      </c>
      <c r="P26" s="140"/>
      <c r="Q26" s="28" t="n">
        <v>0</v>
      </c>
      <c r="R26" s="20" t="n">
        <f aca="false">Q26/$AC26*100</f>
        <v>0</v>
      </c>
      <c r="S26" s="174"/>
      <c r="T26" s="28" t="n">
        <v>0</v>
      </c>
      <c r="U26" s="20" t="n">
        <f aca="false">T26/$AC26*100</f>
        <v>0</v>
      </c>
      <c r="V26" s="174"/>
      <c r="W26" s="28" t="n">
        <v>72565</v>
      </c>
      <c r="X26" s="20" t="n">
        <f aca="false">W26/$AC26*100</f>
        <v>13.3815868332488</v>
      </c>
      <c r="Y26" s="140"/>
      <c r="Z26" s="28" t="n">
        <v>0</v>
      </c>
      <c r="AA26" s="20" t="n">
        <f aca="false">Z26/$AC26*100</f>
        <v>0</v>
      </c>
      <c r="AB26" s="174"/>
      <c r="AC26" s="162" t="n">
        <f aca="false">B26+E26+H26+K26+N26+Q26+T26+W26+Z26</f>
        <v>542275</v>
      </c>
      <c r="AD26" s="127" t="n">
        <f aca="false">AC26/$AC26*100</f>
        <v>100</v>
      </c>
    </row>
    <row r="27" s="172" customFormat="true" ht="12.75" hidden="false" customHeight="false" outlineLevel="0" collapsed="false">
      <c r="A27" s="140" t="s">
        <v>74</v>
      </c>
      <c r="B27" s="28" t="n">
        <v>8619</v>
      </c>
      <c r="C27" s="20" t="n">
        <f aca="false">B27/$AC27*100</f>
        <v>9.86437768240343</v>
      </c>
      <c r="D27" s="173"/>
      <c r="E27" s="28" t="n">
        <v>51752</v>
      </c>
      <c r="F27" s="20" t="n">
        <f aca="false">E27/$AC27*100</f>
        <v>59.229756795422</v>
      </c>
      <c r="G27" s="173"/>
      <c r="H27" s="28" t="n">
        <v>8591</v>
      </c>
      <c r="I27" s="20" t="n">
        <f aca="false">H27/$AC27*100</f>
        <v>9.83233190271817</v>
      </c>
      <c r="J27" s="140"/>
      <c r="K27" s="28" t="n">
        <v>521</v>
      </c>
      <c r="L27" s="20" t="n">
        <f aca="false">K27/$AC27*100</f>
        <v>0.596280400572246</v>
      </c>
      <c r="M27" s="140"/>
      <c r="N27" s="28" t="n">
        <v>0</v>
      </c>
      <c r="O27" s="20" t="n">
        <f aca="false">N27/$AC27*100</f>
        <v>0</v>
      </c>
      <c r="P27" s="174"/>
      <c r="Q27" s="28" t="n">
        <v>0</v>
      </c>
      <c r="R27" s="20" t="n">
        <f aca="false">Q27/$AC27*100</f>
        <v>0</v>
      </c>
      <c r="S27" s="174"/>
      <c r="T27" s="28" t="n">
        <v>0</v>
      </c>
      <c r="U27" s="20" t="n">
        <f aca="false">T27/$AC27*100</f>
        <v>0</v>
      </c>
      <c r="V27" s="174"/>
      <c r="W27" s="28" t="n">
        <v>17892</v>
      </c>
      <c r="X27" s="20" t="n">
        <f aca="false">W27/$AC27*100</f>
        <v>20.4772532188841</v>
      </c>
      <c r="Y27" s="140"/>
      <c r="Z27" s="28" t="n">
        <v>0</v>
      </c>
      <c r="AA27" s="20" t="n">
        <f aca="false">Z27/$AC27*100</f>
        <v>0</v>
      </c>
      <c r="AB27" s="174"/>
      <c r="AC27" s="162" t="n">
        <f aca="false">B27+E27+H27+K27+N27+Q27+T27+W27+Z27</f>
        <v>87375</v>
      </c>
      <c r="AD27" s="127" t="n">
        <f aca="false">AC27/$AC27*100</f>
        <v>100</v>
      </c>
    </row>
    <row r="28" s="180" customFormat="true" ht="12.75" hidden="false" customHeight="false" outlineLevel="0" collapsed="false">
      <c r="A28" s="179"/>
      <c r="C28" s="20"/>
      <c r="E28" s="181"/>
      <c r="F28" s="20"/>
      <c r="H28" s="181"/>
      <c r="I28" s="20"/>
      <c r="K28" s="181"/>
      <c r="L28" s="20"/>
      <c r="N28" s="181"/>
      <c r="O28" s="20"/>
      <c r="Q28" s="181"/>
      <c r="R28" s="20"/>
      <c r="T28" s="181"/>
      <c r="U28" s="20"/>
      <c r="W28" s="181"/>
      <c r="X28" s="20"/>
      <c r="Z28" s="181"/>
      <c r="AA28" s="20"/>
      <c r="AC28" s="162"/>
      <c r="AD28" s="20"/>
    </row>
    <row r="29" s="179" customFormat="true" ht="12.75" hidden="false" customHeight="false" outlineLevel="0" collapsed="false">
      <c r="A29" s="179" t="s">
        <v>75</v>
      </c>
      <c r="B29" s="16" t="n">
        <f aca="false">SUM(B7:B27)</f>
        <v>1313226</v>
      </c>
      <c r="C29" s="129" t="n">
        <f aca="false">B29/$AC29*100</f>
        <v>34.1669003908354</v>
      </c>
      <c r="D29" s="182"/>
      <c r="E29" s="16" t="n">
        <f aca="false">SUM(E7:E27)</f>
        <v>1413033</v>
      </c>
      <c r="F29" s="129" t="n">
        <f aca="false">E29/$AC29*100</f>
        <v>36.7636322765185</v>
      </c>
      <c r="G29" s="182"/>
      <c r="H29" s="16" t="n">
        <f aca="false">SUM(H7:H27)</f>
        <v>234320</v>
      </c>
      <c r="I29" s="129" t="n">
        <f aca="false">H29/$AC29*100</f>
        <v>6.09642826107657</v>
      </c>
      <c r="J29" s="156"/>
      <c r="K29" s="16" t="n">
        <f aca="false">SUM(K7:K27)</f>
        <v>274980</v>
      </c>
      <c r="L29" s="129" t="n">
        <f aca="false">K29/$AC29*100</f>
        <v>7.15430114045253</v>
      </c>
      <c r="M29" s="156"/>
      <c r="N29" s="16" t="n">
        <f aca="false">SUM(N7:N27)</f>
        <v>117725</v>
      </c>
      <c r="O29" s="129" t="n">
        <f aca="false">N29/$AC29*100</f>
        <v>3.06291403651092</v>
      </c>
      <c r="P29" s="156"/>
      <c r="Q29" s="16" t="n">
        <f aca="false">SUM(Q7:Q27)</f>
        <v>34229</v>
      </c>
      <c r="R29" s="129" t="n">
        <f aca="false">Q29/$AC29*100</f>
        <v>0.890554126614843</v>
      </c>
      <c r="S29" s="156"/>
      <c r="T29" s="16" t="n">
        <f aca="false">SUM(T7:T27)</f>
        <v>1694</v>
      </c>
      <c r="U29" s="129" t="n">
        <f aca="false">T29/$AC29*100</f>
        <v>0.0440737003852156</v>
      </c>
      <c r="V29" s="183"/>
      <c r="W29" s="16" t="n">
        <f aca="false">SUM(W7:W27)</f>
        <v>444100</v>
      </c>
      <c r="X29" s="129" t="n">
        <f aca="false">W29/$AC29*100</f>
        <v>11.5543862698195</v>
      </c>
      <c r="Y29" s="156"/>
      <c r="Z29" s="16" t="n">
        <f aca="false">SUM(Z7:Z27)</f>
        <v>10255</v>
      </c>
      <c r="AA29" s="129" t="n">
        <f aca="false">Z29/$AC29*100</f>
        <v>0.266809797786532</v>
      </c>
      <c r="AB29" s="156"/>
      <c r="AC29" s="184" t="n">
        <f aca="false">B29+E29+H29+K29+N29+Q29+T29+W29+Z29</f>
        <v>3843562</v>
      </c>
      <c r="AD29" s="137" t="n">
        <f aca="false">AC29/$AC29*100</f>
        <v>100</v>
      </c>
    </row>
    <row r="30" s="188" customFormat="true" ht="14.25" hidden="false" customHeight="false" outlineLevel="0" collapsed="false">
      <c r="A30" s="185"/>
      <c r="B30" s="185"/>
      <c r="C30" s="185"/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6"/>
      <c r="R30" s="185"/>
      <c r="S30" s="185"/>
      <c r="T30" s="186"/>
      <c r="U30" s="185"/>
      <c r="V30" s="185"/>
      <c r="W30" s="186"/>
      <c r="X30" s="185"/>
      <c r="Y30" s="185"/>
      <c r="Z30" s="186"/>
      <c r="AA30" s="185"/>
      <c r="AB30" s="185"/>
      <c r="AC30" s="185"/>
      <c r="AD30" s="187"/>
    </row>
    <row r="31" s="188" customFormat="true" ht="14.25" hidden="false" customHeight="false" outlineLevel="0" collapsed="false">
      <c r="AD31" s="189"/>
    </row>
    <row r="32" customFormat="false" ht="12.75" hidden="false" customHeight="false" outlineLevel="0" collapsed="false">
      <c r="A32" s="160" t="s">
        <v>47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</row>
    <row r="33" customFormat="false" ht="12.75" hidden="false" customHeight="true" outlineLevel="0" collapsed="false">
      <c r="A33" s="63" t="s">
        <v>76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</row>
    <row r="35" customFormat="false" ht="12" hidden="false" customHeight="false" outlineLevel="0" collapsed="false">
      <c r="AC35" s="162"/>
    </row>
    <row r="38" customFormat="false" ht="12" hidden="false" customHeight="false" outlineLevel="0" collapsed="false">
      <c r="AD38" s="140"/>
    </row>
    <row r="39" customFormat="false" ht="12" hidden="false" customHeight="false" outlineLevel="0" collapsed="false">
      <c r="AC39" s="162"/>
      <c r="AD39" s="140"/>
    </row>
    <row r="40" customFormat="false" ht="12" hidden="false" customHeight="false" outlineLevel="0" collapsed="false">
      <c r="AC40" s="162"/>
      <c r="AD40" s="140"/>
    </row>
    <row r="41" customFormat="false" ht="12" hidden="false" customHeight="false" outlineLevel="0" collapsed="false">
      <c r="AC41" s="162"/>
      <c r="AD41" s="140"/>
    </row>
    <row r="42" customFormat="false" ht="12" hidden="false" customHeight="false" outlineLevel="0" collapsed="false">
      <c r="AC42" s="162"/>
      <c r="AD42" s="140"/>
    </row>
    <row r="43" customFormat="false" ht="12" hidden="false" customHeight="false" outlineLevel="0" collapsed="false">
      <c r="AC43" s="162"/>
      <c r="AD43" s="140"/>
    </row>
    <row r="44" customFormat="false" ht="12" hidden="false" customHeight="false" outlineLevel="0" collapsed="false">
      <c r="AC44" s="162"/>
      <c r="AD44" s="140"/>
    </row>
    <row r="45" customFormat="false" ht="12" hidden="false" customHeight="false" outlineLevel="0" collapsed="false">
      <c r="AC45" s="162"/>
      <c r="AD45" s="140"/>
    </row>
    <row r="46" customFormat="false" ht="12" hidden="false" customHeight="false" outlineLevel="0" collapsed="false">
      <c r="AC46" s="162"/>
      <c r="AD46" s="140"/>
    </row>
    <row r="47" customFormat="false" ht="12" hidden="false" customHeight="false" outlineLevel="0" collapsed="false">
      <c r="AC47" s="162"/>
      <c r="AD47" s="140"/>
    </row>
    <row r="48" customFormat="false" ht="12" hidden="false" customHeight="false" outlineLevel="0" collapsed="false">
      <c r="AC48" s="162"/>
      <c r="AD48" s="140"/>
    </row>
    <row r="49" customFormat="false" ht="12" hidden="false" customHeight="false" outlineLevel="0" collapsed="false">
      <c r="AC49" s="162"/>
      <c r="AD49" s="140"/>
    </row>
    <row r="50" customFormat="false" ht="12" hidden="false" customHeight="false" outlineLevel="0" collapsed="false">
      <c r="AC50" s="162"/>
      <c r="AD50" s="140"/>
    </row>
    <row r="51" customFormat="false" ht="12" hidden="false" customHeight="false" outlineLevel="0" collapsed="false">
      <c r="AC51" s="162"/>
      <c r="AD51" s="140"/>
    </row>
    <row r="52" customFormat="false" ht="12" hidden="false" customHeight="false" outlineLevel="0" collapsed="false">
      <c r="AC52" s="162"/>
      <c r="AD52" s="140"/>
    </row>
    <row r="53" customFormat="false" ht="12" hidden="false" customHeight="false" outlineLevel="0" collapsed="false">
      <c r="AC53" s="162"/>
      <c r="AD53" s="140"/>
    </row>
    <row r="54" customFormat="false" ht="12" hidden="false" customHeight="false" outlineLevel="0" collapsed="false">
      <c r="AC54" s="162"/>
      <c r="AD54" s="140"/>
    </row>
    <row r="55" customFormat="false" ht="12" hidden="false" customHeight="false" outlineLevel="0" collapsed="false">
      <c r="AC55" s="162"/>
      <c r="AD55" s="140"/>
    </row>
    <row r="56" customFormat="false" ht="12" hidden="false" customHeight="false" outlineLevel="0" collapsed="false">
      <c r="AC56" s="162"/>
      <c r="AD56" s="140"/>
    </row>
    <row r="57" customFormat="false" ht="12" hidden="false" customHeight="false" outlineLevel="0" collapsed="false">
      <c r="AC57" s="162"/>
      <c r="AD57" s="140"/>
    </row>
    <row r="58" customFormat="false" ht="12" hidden="false" customHeight="false" outlineLevel="0" collapsed="false">
      <c r="AC58" s="162"/>
      <c r="AD58" s="140"/>
    </row>
    <row r="59" customFormat="false" ht="12" hidden="false" customHeight="false" outlineLevel="0" collapsed="false">
      <c r="B59" s="161"/>
      <c r="E59" s="161"/>
      <c r="H59" s="161"/>
      <c r="K59" s="161"/>
      <c r="N59" s="161"/>
      <c r="Q59" s="161"/>
      <c r="T59" s="161"/>
      <c r="W59" s="161"/>
      <c r="Z59" s="161"/>
      <c r="AC59" s="162"/>
      <c r="AD59" s="140"/>
    </row>
    <row r="60" customFormat="false" ht="12" hidden="false" customHeight="false" outlineLevel="0" collapsed="false">
      <c r="B60" s="162"/>
      <c r="E60" s="162"/>
      <c r="H60" s="162"/>
      <c r="K60" s="162"/>
      <c r="N60" s="162"/>
      <c r="Q60" s="162"/>
      <c r="T60" s="162"/>
      <c r="W60" s="162"/>
      <c r="Z60" s="162"/>
      <c r="AC60" s="162"/>
      <c r="AD60" s="140"/>
    </row>
  </sheetData>
  <mergeCells count="14">
    <mergeCell ref="A2:R2"/>
    <mergeCell ref="A4:A5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32:AD32"/>
    <mergeCell ref="A33:AD3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  <rowBreaks count="1" manualBreakCount="1">
    <brk id="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16.7"/>
    <col collapsed="false" customWidth="true" hidden="false" outlineLevel="0" max="2" min="2" style="191" width="9.85"/>
    <col collapsed="false" customWidth="true" hidden="false" outlineLevel="0" max="3" min="3" style="191" width="6.7"/>
    <col collapsed="false" customWidth="true" hidden="false" outlineLevel="0" max="4" min="4" style="191" width="0.85"/>
    <col collapsed="false" customWidth="true" hidden="false" outlineLevel="0" max="5" min="5" style="191" width="9.85"/>
    <col collapsed="false" customWidth="true" hidden="false" outlineLevel="0" max="6" min="6" style="191" width="6.7"/>
    <col collapsed="false" customWidth="true" hidden="false" outlineLevel="0" max="7" min="7" style="191" width="0.85"/>
    <col collapsed="false" customWidth="true" hidden="false" outlineLevel="0" max="8" min="8" style="191" width="9.85"/>
    <col collapsed="false" customWidth="true" hidden="false" outlineLevel="0" max="9" min="9" style="191" width="6.7"/>
    <col collapsed="false" customWidth="true" hidden="false" outlineLevel="0" max="10" min="10" style="191" width="0.85"/>
    <col collapsed="false" customWidth="true" hidden="false" outlineLevel="0" max="11" min="11" style="191" width="9.85"/>
    <col collapsed="false" customWidth="true" hidden="false" outlineLevel="0" max="12" min="12" style="191" width="6.7"/>
    <col collapsed="false" customWidth="true" hidden="false" outlineLevel="0" max="13" min="13" style="191" width="0.85"/>
    <col collapsed="false" customWidth="true" hidden="false" outlineLevel="0" max="14" min="14" style="191" width="9.85"/>
    <col collapsed="false" customWidth="true" hidden="false" outlineLevel="0" max="15" min="15" style="191" width="6.7"/>
    <col collapsed="false" customWidth="true" hidden="false" outlineLevel="0" max="16" min="16" style="191" width="0.85"/>
    <col collapsed="false" customWidth="true" hidden="false" outlineLevel="0" max="17" min="17" style="191" width="9.85"/>
    <col collapsed="false" customWidth="true" hidden="false" outlineLevel="0" max="18" min="18" style="191" width="6.7"/>
    <col collapsed="false" customWidth="false" hidden="false" outlineLevel="0" max="257" min="19" style="191" width="9.14"/>
  </cols>
  <sheetData>
    <row r="2" customFormat="false" ht="12.75" hidden="false" customHeight="true" outlineLevel="0" collapsed="false">
      <c r="A2" s="114" t="s">
        <v>8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92"/>
    </row>
    <row r="3" customFormat="false" ht="12.75" hidden="false" customHeight="false" outlineLevel="0" collapsed="false">
      <c r="A3" s="193"/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</row>
    <row r="4" s="197" customFormat="true" ht="18" hidden="false" customHeight="true" outlineLevel="0" collapsed="false">
      <c r="A4" s="119" t="s">
        <v>51</v>
      </c>
      <c r="B4" s="119" t="s">
        <v>32</v>
      </c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95"/>
      <c r="N4" s="119" t="s">
        <v>33</v>
      </c>
      <c r="O4" s="119"/>
      <c r="P4" s="195"/>
      <c r="Q4" s="119" t="s">
        <v>89</v>
      </c>
      <c r="R4" s="119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  <c r="AD4" s="196"/>
      <c r="AE4" s="196"/>
      <c r="AF4" s="196"/>
    </row>
    <row r="5" s="197" customFormat="true" ht="28.5" hidden="false" customHeight="true" outlineLevel="0" collapsed="false">
      <c r="A5" s="119"/>
      <c r="B5" s="134" t="s">
        <v>90</v>
      </c>
      <c r="C5" s="134"/>
      <c r="D5" s="47"/>
      <c r="E5" s="118" t="s">
        <v>91</v>
      </c>
      <c r="F5" s="118"/>
      <c r="G5" s="117"/>
      <c r="H5" s="118" t="s">
        <v>92</v>
      </c>
      <c r="I5" s="118"/>
      <c r="J5" s="117"/>
      <c r="K5" s="134" t="s">
        <v>17</v>
      </c>
      <c r="L5" s="134"/>
      <c r="M5" s="134"/>
      <c r="N5" s="119"/>
      <c r="O5" s="119"/>
      <c r="P5" s="134"/>
      <c r="Q5" s="119"/>
      <c r="R5" s="119"/>
      <c r="S5" s="196"/>
      <c r="T5" s="196"/>
      <c r="U5" s="196"/>
      <c r="V5" s="196"/>
      <c r="W5" s="196"/>
      <c r="X5" s="196"/>
      <c r="Y5" s="196"/>
      <c r="Z5" s="196"/>
      <c r="AA5" s="196"/>
      <c r="AB5" s="196"/>
      <c r="AC5" s="196"/>
      <c r="AD5" s="196"/>
      <c r="AE5" s="196"/>
      <c r="AF5" s="196"/>
    </row>
    <row r="6" s="197" customFormat="true" ht="16.5" hidden="false" customHeight="true" outlineLevel="0" collapsed="false">
      <c r="A6" s="119"/>
      <c r="B6" s="118" t="s">
        <v>34</v>
      </c>
      <c r="C6" s="118" t="s">
        <v>35</v>
      </c>
      <c r="D6" s="118"/>
      <c r="E6" s="118" t="s">
        <v>34</v>
      </c>
      <c r="F6" s="118" t="s">
        <v>35</v>
      </c>
      <c r="G6" s="118"/>
      <c r="H6" s="118" t="s">
        <v>34</v>
      </c>
      <c r="I6" s="118" t="s">
        <v>35</v>
      </c>
      <c r="J6" s="118"/>
      <c r="K6" s="118" t="s">
        <v>34</v>
      </c>
      <c r="L6" s="118" t="s">
        <v>35</v>
      </c>
      <c r="M6" s="118"/>
      <c r="N6" s="118" t="s">
        <v>34</v>
      </c>
      <c r="O6" s="118" t="s">
        <v>35</v>
      </c>
      <c r="P6" s="118"/>
      <c r="Q6" s="118" t="s">
        <v>34</v>
      </c>
      <c r="R6" s="118" t="s">
        <v>35</v>
      </c>
      <c r="S6" s="196"/>
      <c r="T6" s="196"/>
      <c r="U6" s="196"/>
      <c r="V6" s="196"/>
      <c r="W6" s="196"/>
      <c r="X6" s="196"/>
      <c r="Y6" s="196"/>
      <c r="Z6" s="196"/>
      <c r="AA6" s="196"/>
      <c r="AB6" s="196"/>
      <c r="AC6" s="196"/>
      <c r="AD6" s="196"/>
      <c r="AE6" s="196"/>
      <c r="AF6" s="196"/>
    </row>
    <row r="7" customFormat="false" ht="12.75" hidden="false" customHeight="false" outlineLevel="0" collapsed="false">
      <c r="A7" s="123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customFormat="false" ht="12.75" hidden="false" customHeight="false" outlineLevel="0" collapsed="false">
      <c r="A8" s="140" t="s">
        <v>54</v>
      </c>
      <c r="B8" s="198" t="n">
        <v>54019</v>
      </c>
      <c r="C8" s="199" t="n">
        <f aca="false">B8/$K8*100</f>
        <v>11.4311168293617</v>
      </c>
      <c r="E8" s="198" t="n">
        <v>393628</v>
      </c>
      <c r="F8" s="199" t="n">
        <f aca="false">E8/$K8*100</f>
        <v>83.2967595717802</v>
      </c>
      <c r="H8" s="198" t="n">
        <v>24914</v>
      </c>
      <c r="I8" s="199" t="n">
        <f aca="false">H8/$K8*100</f>
        <v>5.27212359885814</v>
      </c>
      <c r="K8" s="198" t="n">
        <f aca="false">B8+E8+H8</f>
        <v>472561</v>
      </c>
      <c r="L8" s="199" t="n">
        <f aca="false">K8/$Q8*100</f>
        <v>63.0225865131737</v>
      </c>
      <c r="N8" s="198" t="n">
        <v>277267</v>
      </c>
      <c r="O8" s="199" t="n">
        <f aca="false">N8/$Q8*100</f>
        <v>36.9774134868263</v>
      </c>
      <c r="P8" s="199"/>
      <c r="Q8" s="198" t="n">
        <f aca="false">K8+N8</f>
        <v>749828</v>
      </c>
      <c r="R8" s="200" t="n">
        <v>100</v>
      </c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customFormat="false" ht="12.75" hidden="false" customHeight="false" outlineLevel="0" collapsed="false">
      <c r="A9" s="140" t="s">
        <v>55</v>
      </c>
      <c r="B9" s="198" t="n">
        <v>1758</v>
      </c>
      <c r="C9" s="199" t="n">
        <f aca="false">B9/$K9*100</f>
        <v>12.5733085395509</v>
      </c>
      <c r="E9" s="198" t="n">
        <v>11413</v>
      </c>
      <c r="F9" s="199" t="n">
        <f aca="false">E9/$K9*100</f>
        <v>81.626376770133</v>
      </c>
      <c r="H9" s="198" t="n">
        <v>811</v>
      </c>
      <c r="I9" s="199" t="n">
        <f aca="false">H9/$K9*100</f>
        <v>5.80031469031612</v>
      </c>
      <c r="K9" s="198" t="n">
        <f aca="false">B9+E9+H9</f>
        <v>13982</v>
      </c>
      <c r="L9" s="199" t="n">
        <f aca="false">K9/$Q9*100</f>
        <v>70.293097380725</v>
      </c>
      <c r="N9" s="198" t="n">
        <v>5909</v>
      </c>
      <c r="O9" s="199" t="n">
        <f aca="false">N9/$Q9*100</f>
        <v>29.7069026192751</v>
      </c>
      <c r="P9" s="199"/>
      <c r="Q9" s="198" t="n">
        <f aca="false">K9+N9</f>
        <v>19891</v>
      </c>
      <c r="R9" s="200" t="n">
        <v>100</v>
      </c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customFormat="false" ht="12.75" hidden="false" customHeight="false" outlineLevel="0" collapsed="false">
      <c r="A10" s="140" t="s">
        <v>56</v>
      </c>
      <c r="B10" s="198" t="n">
        <v>244935</v>
      </c>
      <c r="C10" s="199" t="n">
        <f aca="false">B10/$K10*100</f>
        <v>18.1415594919608</v>
      </c>
      <c r="E10" s="198" t="n">
        <v>1056022</v>
      </c>
      <c r="F10" s="199" t="n">
        <f aca="false">E10/$K10*100</f>
        <v>78.2162040452341</v>
      </c>
      <c r="H10" s="198" t="n">
        <v>49175</v>
      </c>
      <c r="I10" s="199" t="n">
        <f aca="false">H10/$K10*100</f>
        <v>3.64223646280512</v>
      </c>
      <c r="K10" s="198" t="n">
        <f aca="false">B10+E10+H10</f>
        <v>1350132</v>
      </c>
      <c r="L10" s="199" t="n">
        <f aca="false">K10/$Q10*100</f>
        <v>69.5594739757081</v>
      </c>
      <c r="N10" s="198" t="n">
        <v>590843</v>
      </c>
      <c r="O10" s="199" t="n">
        <f aca="false">N10/$Q10*100</f>
        <v>30.4405260242919</v>
      </c>
      <c r="P10" s="199"/>
      <c r="Q10" s="198" t="n">
        <f aca="false">K10+N10</f>
        <v>1940975</v>
      </c>
      <c r="R10" s="200" t="n">
        <v>100</v>
      </c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customFormat="false" ht="12.75" hidden="false" customHeight="false" outlineLevel="0" collapsed="false">
      <c r="A11" s="125" t="s">
        <v>57</v>
      </c>
      <c r="B11" s="198" t="n">
        <v>10617</v>
      </c>
      <c r="C11" s="199" t="n">
        <f aca="false">B11/$K11*100</f>
        <v>13.8662870427208</v>
      </c>
      <c r="E11" s="198" t="n">
        <v>62468</v>
      </c>
      <c r="F11" s="199" t="n">
        <f aca="false">E11/$K11*100</f>
        <v>81.5860618804446</v>
      </c>
      <c r="H11" s="198" t="n">
        <v>3482</v>
      </c>
      <c r="I11" s="199" t="n">
        <f aca="false">H11/$K11*100</f>
        <v>4.54765107683467</v>
      </c>
      <c r="K11" s="198" t="n">
        <f aca="false">B11+E11+H11</f>
        <v>76567</v>
      </c>
      <c r="L11" s="199" t="n">
        <f aca="false">K11/$Q11*100</f>
        <v>74.4134740606838</v>
      </c>
      <c r="N11" s="198" t="n">
        <v>26327</v>
      </c>
      <c r="O11" s="199" t="n">
        <f aca="false">N11/$Q11*100</f>
        <v>25.5865259393162</v>
      </c>
      <c r="P11" s="199"/>
      <c r="Q11" s="198" t="n">
        <f aca="false">K11+N11</f>
        <v>102894</v>
      </c>
      <c r="R11" s="200" t="n">
        <v>100</v>
      </c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customFormat="false" ht="12.75" hidden="false" customHeight="false" outlineLevel="0" collapsed="false">
      <c r="A12" s="125" t="s">
        <v>58</v>
      </c>
      <c r="B12" s="198" t="n">
        <v>4223</v>
      </c>
      <c r="C12" s="199" t="n">
        <f aca="false">B12/$K12*100</f>
        <v>7.92114493650704</v>
      </c>
      <c r="E12" s="198" t="n">
        <v>46591</v>
      </c>
      <c r="F12" s="199" t="n">
        <f aca="false">E12/$K12*100</f>
        <v>87.391442987639</v>
      </c>
      <c r="H12" s="198" t="n">
        <v>2499</v>
      </c>
      <c r="I12" s="199" t="n">
        <f aca="false">H12/$K12*100</f>
        <v>4.68741207585392</v>
      </c>
      <c r="K12" s="198" t="n">
        <f aca="false">B12+E12+H12</f>
        <v>53313</v>
      </c>
      <c r="L12" s="199" t="n">
        <f aca="false">K12/$Q12*100</f>
        <v>68.1203122803879</v>
      </c>
      <c r="N12" s="198" t="n">
        <v>24950</v>
      </c>
      <c r="O12" s="199" t="n">
        <f aca="false">N12/$Q12*100</f>
        <v>31.8796877196121</v>
      </c>
      <c r="P12" s="199"/>
      <c r="Q12" s="198" t="n">
        <f aca="false">K12+N12</f>
        <v>78263</v>
      </c>
      <c r="R12" s="200" t="n">
        <v>100</v>
      </c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</row>
    <row r="13" customFormat="false" ht="12.75" hidden="false" customHeight="false" outlineLevel="0" collapsed="false">
      <c r="A13" s="140" t="s">
        <v>59</v>
      </c>
      <c r="B13" s="198" t="n">
        <v>60176</v>
      </c>
      <c r="C13" s="199" t="n">
        <f aca="false">B13/$K13*100</f>
        <v>10.5303498275449</v>
      </c>
      <c r="E13" s="198" t="n">
        <v>483066</v>
      </c>
      <c r="F13" s="199" t="n">
        <f aca="false">E13/$K13*100</f>
        <v>84.5329362169767</v>
      </c>
      <c r="H13" s="198" t="n">
        <v>28211</v>
      </c>
      <c r="I13" s="199" t="n">
        <f aca="false">H13/$K13*100</f>
        <v>4.9367139554784</v>
      </c>
      <c r="K13" s="198" t="n">
        <f aca="false">B13+E13+H13</f>
        <v>571453</v>
      </c>
      <c r="L13" s="199" t="n">
        <f aca="false">K13/$Q13*100</f>
        <v>69.5833181126332</v>
      </c>
      <c r="N13" s="198" t="n">
        <v>249797</v>
      </c>
      <c r="O13" s="199" t="n">
        <f aca="false">N13/$Q13*100</f>
        <v>30.4166818873668</v>
      </c>
      <c r="P13" s="199"/>
      <c r="Q13" s="198" t="n">
        <f aca="false">K13+N13</f>
        <v>821250</v>
      </c>
      <c r="R13" s="200" t="n">
        <v>100</v>
      </c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customFormat="false" ht="12.75" hidden="false" customHeight="false" outlineLevel="0" collapsed="false">
      <c r="A14" s="140" t="s">
        <v>60</v>
      </c>
      <c r="B14" s="198" t="n">
        <v>24479</v>
      </c>
      <c r="C14" s="199" t="n">
        <f aca="false">B14/$K14*100</f>
        <v>15.9871209597889</v>
      </c>
      <c r="E14" s="198" t="n">
        <v>121686</v>
      </c>
      <c r="F14" s="199" t="n">
        <f aca="false">E14/$K14*100</f>
        <v>79.4725601990635</v>
      </c>
      <c r="H14" s="198" t="n">
        <v>6952</v>
      </c>
      <c r="I14" s="199" t="n">
        <f aca="false">H14/$K14*100</f>
        <v>4.54031884114762</v>
      </c>
      <c r="K14" s="198" t="n">
        <f aca="false">B14+E14+H14</f>
        <v>153117</v>
      </c>
      <c r="L14" s="199" t="n">
        <f aca="false">K14/$Q14*100</f>
        <v>76.492716264013</v>
      </c>
      <c r="N14" s="198" t="n">
        <v>47055</v>
      </c>
      <c r="O14" s="199" t="n">
        <f aca="false">N14/$Q14*100</f>
        <v>23.5072837359871</v>
      </c>
      <c r="P14" s="199"/>
      <c r="Q14" s="198" t="n">
        <f aca="false">K14+N14</f>
        <v>200172</v>
      </c>
      <c r="R14" s="200" t="n">
        <v>100</v>
      </c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customFormat="false" ht="12.75" hidden="false" customHeight="false" outlineLevel="0" collapsed="false">
      <c r="A15" s="140" t="s">
        <v>61</v>
      </c>
      <c r="B15" s="198" t="n">
        <v>22191</v>
      </c>
      <c r="C15" s="199" t="n">
        <f aca="false">B15/$K15*100</f>
        <v>10.2911441715515</v>
      </c>
      <c r="E15" s="198" t="n">
        <v>184632</v>
      </c>
      <c r="F15" s="199" t="n">
        <f aca="false">E15/$K15*100</f>
        <v>85.6236551161238</v>
      </c>
      <c r="H15" s="198" t="n">
        <v>8809</v>
      </c>
      <c r="I15" s="199" t="n">
        <f aca="false">H15/$K15*100</f>
        <v>4.0852007123247</v>
      </c>
      <c r="K15" s="198" t="n">
        <f aca="false">B15+E15+H15</f>
        <v>215632</v>
      </c>
      <c r="L15" s="199" t="n">
        <f aca="false">K15/$Q15*100</f>
        <v>58.4807565570903</v>
      </c>
      <c r="N15" s="198" t="n">
        <v>153091</v>
      </c>
      <c r="O15" s="199" t="n">
        <f aca="false">N15/$Q15*100</f>
        <v>41.5192434429097</v>
      </c>
      <c r="P15" s="199"/>
      <c r="Q15" s="198" t="n">
        <f aca="false">K15+N15</f>
        <v>368723</v>
      </c>
      <c r="R15" s="200" t="n">
        <v>100</v>
      </c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customFormat="false" ht="12.75" hidden="false" customHeight="false" outlineLevel="0" collapsed="false">
      <c r="A16" s="140" t="s">
        <v>62</v>
      </c>
      <c r="B16" s="198" t="n">
        <v>98677</v>
      </c>
      <c r="C16" s="199" t="n">
        <f aca="false">B16/$K16*100</f>
        <v>16.4806937200101</v>
      </c>
      <c r="E16" s="198" t="n">
        <v>481886</v>
      </c>
      <c r="F16" s="199" t="n">
        <f aca="false">E16/$K16*100</f>
        <v>80.4829451033248</v>
      </c>
      <c r="H16" s="198" t="n">
        <v>18180</v>
      </c>
      <c r="I16" s="199" t="n">
        <f aca="false">H16/$K16*100</f>
        <v>3.03636117666511</v>
      </c>
      <c r="K16" s="198" t="n">
        <f aca="false">B16+E16+H16</f>
        <v>598743</v>
      </c>
      <c r="L16" s="199" t="n">
        <f aca="false">K16/$Q16*100</f>
        <v>75.14627809782</v>
      </c>
      <c r="N16" s="198" t="n">
        <v>198027</v>
      </c>
      <c r="O16" s="199" t="n">
        <f aca="false">N16/$Q16*100</f>
        <v>24.8537219021801</v>
      </c>
      <c r="P16" s="199"/>
      <c r="Q16" s="198" t="n">
        <f aca="false">K16+N16</f>
        <v>796770</v>
      </c>
      <c r="R16" s="200" t="n">
        <v>100</v>
      </c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customFormat="false" ht="12.75" hidden="false" customHeight="false" outlineLevel="0" collapsed="false">
      <c r="A17" s="140" t="s">
        <v>63</v>
      </c>
      <c r="B17" s="198" t="n">
        <v>34184</v>
      </c>
      <c r="C17" s="199" t="n">
        <f aca="false">B17/$K17*100</f>
        <v>7.82674197898612</v>
      </c>
      <c r="E17" s="198" t="n">
        <v>385855</v>
      </c>
      <c r="F17" s="199" t="n">
        <f aca="false">E17/$K17*100</f>
        <v>88.3450598613881</v>
      </c>
      <c r="H17" s="198" t="n">
        <v>16720</v>
      </c>
      <c r="I17" s="199" t="n">
        <f aca="false">H17/$K17*100</f>
        <v>3.82819815962579</v>
      </c>
      <c r="K17" s="198" t="n">
        <f aca="false">B17+E17+H17</f>
        <v>436759</v>
      </c>
      <c r="L17" s="199" t="n">
        <f aca="false">K17/$Q17*100</f>
        <v>67.9876838587255</v>
      </c>
      <c r="N17" s="198" t="n">
        <v>205650</v>
      </c>
      <c r="O17" s="199" t="n">
        <f aca="false">N17/$Q17*100</f>
        <v>32.0123161412745</v>
      </c>
      <c r="P17" s="199"/>
      <c r="Q17" s="198" t="n">
        <f aca="false">K17+N17</f>
        <v>642409</v>
      </c>
      <c r="R17" s="200" t="n">
        <v>100</v>
      </c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customFormat="false" ht="12.75" hidden="false" customHeight="false" outlineLevel="0" collapsed="false">
      <c r="A18" s="140" t="s">
        <v>64</v>
      </c>
      <c r="B18" s="198" t="n">
        <v>16159</v>
      </c>
      <c r="C18" s="199" t="n">
        <f aca="false">B18/$K18*100</f>
        <v>14.3750556000356</v>
      </c>
      <c r="E18" s="198" t="n">
        <v>92957</v>
      </c>
      <c r="F18" s="199" t="n">
        <f aca="false">E18/$K18*100</f>
        <v>82.6946001245441</v>
      </c>
      <c r="H18" s="198" t="n">
        <v>3294</v>
      </c>
      <c r="I18" s="199" t="n">
        <f aca="false">H18/$K18*100</f>
        <v>2.93034427542034</v>
      </c>
      <c r="K18" s="198" t="n">
        <f aca="false">B18+E18+H18</f>
        <v>112410</v>
      </c>
      <c r="L18" s="199" t="n">
        <f aca="false">K18/$Q18*100</f>
        <v>67.0468033329556</v>
      </c>
      <c r="N18" s="198" t="n">
        <v>55249</v>
      </c>
      <c r="O18" s="199" t="n">
        <f aca="false">N18/$Q18*100</f>
        <v>32.9531966670444</v>
      </c>
      <c r="P18" s="199"/>
      <c r="Q18" s="198" t="n">
        <f aca="false">K18+N18</f>
        <v>167659</v>
      </c>
      <c r="R18" s="200" t="n">
        <v>100</v>
      </c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customFormat="false" ht="12.75" hidden="false" customHeight="false" outlineLevel="0" collapsed="false">
      <c r="A19" s="140" t="s">
        <v>65</v>
      </c>
      <c r="B19" s="198" t="n">
        <v>34043</v>
      </c>
      <c r="C19" s="199" t="n">
        <f aca="false">B19/$K19*100</f>
        <v>16.9313406112451</v>
      </c>
      <c r="E19" s="198" t="n">
        <v>159868</v>
      </c>
      <c r="F19" s="199" t="n">
        <f aca="false">E19/$K19*100</f>
        <v>79.5106060229279</v>
      </c>
      <c r="H19" s="198" t="n">
        <v>7154</v>
      </c>
      <c r="I19" s="199" t="n">
        <f aca="false">H19/$K19*100</f>
        <v>3.55805336582697</v>
      </c>
      <c r="K19" s="198" t="n">
        <f aca="false">B19+E19+H19</f>
        <v>201065</v>
      </c>
      <c r="L19" s="199" t="n">
        <f aca="false">K19/$Q19*100</f>
        <v>73.5677226259211</v>
      </c>
      <c r="N19" s="198" t="n">
        <v>72241</v>
      </c>
      <c r="O19" s="199" t="n">
        <f aca="false">N19/$Q19*100</f>
        <v>26.4322773740789</v>
      </c>
      <c r="P19" s="199"/>
      <c r="Q19" s="198" t="n">
        <f aca="false">K19+N19</f>
        <v>273306</v>
      </c>
      <c r="R19" s="200" t="n">
        <v>100</v>
      </c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customFormat="false" ht="12.75" hidden="false" customHeight="false" outlineLevel="0" collapsed="false">
      <c r="A20" s="140" t="s">
        <v>66</v>
      </c>
      <c r="B20" s="198" t="n">
        <v>104501</v>
      </c>
      <c r="C20" s="199" t="n">
        <f aca="false">B20/$K20*100</f>
        <v>12.5133664225885</v>
      </c>
      <c r="E20" s="198" t="n">
        <v>684936</v>
      </c>
      <c r="F20" s="199" t="n">
        <f aca="false">E20/$K20*100</f>
        <v>82.0169677230082</v>
      </c>
      <c r="H20" s="198" t="n">
        <v>45678</v>
      </c>
      <c r="I20" s="199" t="n">
        <f aca="false">H20/$K20*100</f>
        <v>5.46966585440329</v>
      </c>
      <c r="K20" s="198" t="n">
        <f aca="false">B20+E20+H20</f>
        <v>835115</v>
      </c>
      <c r="L20" s="199" t="n">
        <f aca="false">K20/$Q20*100</f>
        <v>65.4094892574813</v>
      </c>
      <c r="N20" s="198" t="n">
        <v>441634</v>
      </c>
      <c r="O20" s="199" t="n">
        <f aca="false">N20/$Q20*100</f>
        <v>34.5905107425187</v>
      </c>
      <c r="P20" s="199"/>
      <c r="Q20" s="198" t="n">
        <f aca="false">K20+N20</f>
        <v>1276749</v>
      </c>
      <c r="R20" s="200" t="n">
        <v>100</v>
      </c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customFormat="false" ht="12.75" hidden="false" customHeight="false" outlineLevel="0" collapsed="false">
      <c r="A21" s="140" t="s">
        <v>67</v>
      </c>
      <c r="B21" s="198" t="n">
        <v>38664</v>
      </c>
      <c r="C21" s="199" t="n">
        <f aca="false">B21/$K21*100</f>
        <v>15.2620650998287</v>
      </c>
      <c r="E21" s="198" t="n">
        <v>201815</v>
      </c>
      <c r="F21" s="199" t="n">
        <f aca="false">E21/$K21*100</f>
        <v>79.6636061484049</v>
      </c>
      <c r="H21" s="198" t="n">
        <v>12855</v>
      </c>
      <c r="I21" s="199" t="n">
        <f aca="false">H21/$K21*100</f>
        <v>5.07432875176644</v>
      </c>
      <c r="K21" s="198" t="n">
        <f aca="false">B21+E21+H21</f>
        <v>253334</v>
      </c>
      <c r="L21" s="199" t="n">
        <f aca="false">K21/$Q21*100</f>
        <v>74.1132759932128</v>
      </c>
      <c r="N21" s="198" t="n">
        <v>88486</v>
      </c>
      <c r="O21" s="199" t="n">
        <f aca="false">N21/$Q21*100</f>
        <v>25.8867240067872</v>
      </c>
      <c r="P21" s="199"/>
      <c r="Q21" s="198" t="n">
        <f aca="false">K21+N21</f>
        <v>341820</v>
      </c>
      <c r="R21" s="200" t="n">
        <v>100</v>
      </c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customFormat="false" ht="12.75" hidden="false" customHeight="false" outlineLevel="0" collapsed="false">
      <c r="A22" s="140" t="s">
        <v>68</v>
      </c>
      <c r="B22" s="198" t="n">
        <v>4616</v>
      </c>
      <c r="C22" s="199" t="n">
        <f aca="false">B22/$K22*100</f>
        <v>7.76712098266869</v>
      </c>
      <c r="E22" s="198" t="n">
        <v>52345</v>
      </c>
      <c r="F22" s="199" t="n">
        <f aca="false">E22/$K22*100</f>
        <v>88.0784115766448</v>
      </c>
      <c r="H22" s="198" t="n">
        <v>2469</v>
      </c>
      <c r="I22" s="199" t="n">
        <f aca="false">H22/$K22*100</f>
        <v>4.15446744068652</v>
      </c>
      <c r="K22" s="198" t="n">
        <f aca="false">B22+E22+H22</f>
        <v>59430</v>
      </c>
      <c r="L22" s="199" t="n">
        <f aca="false">K22/$Q22*100</f>
        <v>74.0708427848543</v>
      </c>
      <c r="N22" s="198" t="n">
        <v>20804</v>
      </c>
      <c r="O22" s="199" t="n">
        <f aca="false">N22/$Q22*100</f>
        <v>25.9291572151457</v>
      </c>
      <c r="P22" s="199"/>
      <c r="Q22" s="198" t="n">
        <f aca="false">K22+N22</f>
        <v>80234</v>
      </c>
      <c r="R22" s="200" t="n">
        <v>100</v>
      </c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customFormat="false" ht="12.75" hidden="false" customHeight="false" outlineLevel="0" collapsed="false">
      <c r="A23" s="140" t="s">
        <v>69</v>
      </c>
      <c r="B23" s="198" t="n">
        <v>179350</v>
      </c>
      <c r="C23" s="199" t="n">
        <f aca="false">B23/$K23*100</f>
        <v>22.0435955580957</v>
      </c>
      <c r="E23" s="198" t="n">
        <v>605961</v>
      </c>
      <c r="F23" s="199" t="n">
        <f aca="false">E23/$K23*100</f>
        <v>74.4776091886212</v>
      </c>
      <c r="H23" s="198" t="n">
        <v>28304</v>
      </c>
      <c r="I23" s="199" t="n">
        <f aca="false">H23/$K23*100</f>
        <v>3.47879525328319</v>
      </c>
      <c r="K23" s="198" t="n">
        <f aca="false">B23+E23+H23</f>
        <v>813615</v>
      </c>
      <c r="L23" s="199" t="n">
        <f aca="false">K23/$Q23*100</f>
        <v>66.304859821919</v>
      </c>
      <c r="N23" s="198" t="n">
        <v>413467</v>
      </c>
      <c r="O23" s="199" t="n">
        <f aca="false">N23/$Q23*100</f>
        <v>33.695140178081</v>
      </c>
      <c r="P23" s="199"/>
      <c r="Q23" s="198" t="n">
        <f aca="false">K23+N23</f>
        <v>1227082</v>
      </c>
      <c r="R23" s="200" t="n">
        <v>100</v>
      </c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customFormat="false" ht="12.75" hidden="false" customHeight="false" outlineLevel="0" collapsed="false">
      <c r="A24" s="140" t="s">
        <v>70</v>
      </c>
      <c r="B24" s="198" t="n">
        <v>83528</v>
      </c>
      <c r="C24" s="199" t="n">
        <f aca="false">B24/$K24*100</f>
        <v>13.2321164923042</v>
      </c>
      <c r="E24" s="198" t="n">
        <v>523988</v>
      </c>
      <c r="F24" s="199" t="n">
        <f aca="false">E24/$K24*100</f>
        <v>83.0077370051897</v>
      </c>
      <c r="H24" s="198" t="n">
        <v>23736</v>
      </c>
      <c r="I24" s="199" t="n">
        <f aca="false">H24/$K24*100</f>
        <v>3.76014650250613</v>
      </c>
      <c r="K24" s="198" t="n">
        <f aca="false">B24+E24+H24</f>
        <v>631252</v>
      </c>
      <c r="L24" s="199" t="n">
        <f aca="false">K24/$Q24*100</f>
        <v>77.2339032820482</v>
      </c>
      <c r="N24" s="198" t="n">
        <v>186073</v>
      </c>
      <c r="O24" s="199" t="n">
        <f aca="false">N24/$Q24*100</f>
        <v>22.7660967179519</v>
      </c>
      <c r="P24" s="199"/>
      <c r="Q24" s="198" t="n">
        <f aca="false">K24+N24</f>
        <v>817325</v>
      </c>
      <c r="R24" s="200" t="n">
        <v>100</v>
      </c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customFormat="false" ht="12.75" hidden="false" customHeight="false" outlineLevel="0" collapsed="false">
      <c r="A25" s="140" t="s">
        <v>71</v>
      </c>
      <c r="B25" s="198" t="n">
        <v>6818</v>
      </c>
      <c r="C25" s="199" t="n">
        <f aca="false">B25/$K25*100</f>
        <v>9.92748769620548</v>
      </c>
      <c r="E25" s="198" t="n">
        <v>59197</v>
      </c>
      <c r="F25" s="199" t="n">
        <f aca="false">E25/$K25*100</f>
        <v>86.1949969422523</v>
      </c>
      <c r="H25" s="198" t="n">
        <v>2663</v>
      </c>
      <c r="I25" s="199" t="n">
        <f aca="false">H25/$K25*100</f>
        <v>3.87751536154227</v>
      </c>
      <c r="K25" s="198" t="n">
        <f aca="false">B25+E25+H25</f>
        <v>68678</v>
      </c>
      <c r="L25" s="199" t="n">
        <f aca="false">K25/$Q25*100</f>
        <v>62.7013110323924</v>
      </c>
      <c r="N25" s="198" t="n">
        <v>40854</v>
      </c>
      <c r="O25" s="199" t="n">
        <f aca="false">N25/$Q25*100</f>
        <v>37.2986889676076</v>
      </c>
      <c r="P25" s="199"/>
      <c r="Q25" s="198" t="n">
        <f aca="false">K25+N25</f>
        <v>109532</v>
      </c>
      <c r="R25" s="200" t="n">
        <v>100</v>
      </c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customFormat="false" ht="12.75" hidden="false" customHeight="false" outlineLevel="0" collapsed="false">
      <c r="A26" s="140" t="s">
        <v>72</v>
      </c>
      <c r="B26" s="198" t="n">
        <v>41537</v>
      </c>
      <c r="C26" s="199" t="n">
        <f aca="false">B26/$K26*100</f>
        <v>15.1221803142612</v>
      </c>
      <c r="E26" s="198" t="n">
        <v>222689</v>
      </c>
      <c r="F26" s="199" t="n">
        <f aca="false">E26/$K26*100</f>
        <v>81.0733373137806</v>
      </c>
      <c r="H26" s="198" t="n">
        <v>10450</v>
      </c>
      <c r="I26" s="199" t="n">
        <f aca="false">H26/$K26*100</f>
        <v>3.80448237195823</v>
      </c>
      <c r="K26" s="198" t="n">
        <f aca="false">B26+E26+H26</f>
        <v>274676</v>
      </c>
      <c r="L26" s="199" t="n">
        <f aca="false">K26/$Q26*100</f>
        <v>70.2740595194236</v>
      </c>
      <c r="N26" s="198" t="n">
        <v>116188</v>
      </c>
      <c r="O26" s="199" t="n">
        <f aca="false">N26/$Q26*100</f>
        <v>29.7259404805764</v>
      </c>
      <c r="P26" s="199"/>
      <c r="Q26" s="198" t="n">
        <f aca="false">K26+N26</f>
        <v>390864</v>
      </c>
      <c r="R26" s="200" t="n">
        <v>100</v>
      </c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customFormat="false" ht="12.75" hidden="false" customHeight="false" outlineLevel="0" collapsed="false">
      <c r="A27" s="140" t="s">
        <v>73</v>
      </c>
      <c r="B27" s="198" t="n">
        <v>64543</v>
      </c>
      <c r="C27" s="199" t="n">
        <f aca="false">B27/$K27*100</f>
        <v>9.12601344377172</v>
      </c>
      <c r="E27" s="198" t="n">
        <v>623159</v>
      </c>
      <c r="F27" s="199" t="n">
        <f aca="false">E27/$K27*100</f>
        <v>88.1111415894418</v>
      </c>
      <c r="H27" s="198" t="n">
        <v>19540</v>
      </c>
      <c r="I27" s="199" t="n">
        <f aca="false">H27/$K27*100</f>
        <v>2.76284496678647</v>
      </c>
      <c r="K27" s="198" t="n">
        <f aca="false">B27+E27+H27</f>
        <v>707242</v>
      </c>
      <c r="L27" s="199" t="n">
        <f aca="false">K27/$Q27*100</f>
        <v>56.6012307155485</v>
      </c>
      <c r="N27" s="198" t="n">
        <v>542275</v>
      </c>
      <c r="O27" s="199" t="n">
        <f aca="false">N27/$Q27*100</f>
        <v>43.3987692844515</v>
      </c>
      <c r="P27" s="199"/>
      <c r="Q27" s="198" t="n">
        <f aca="false">K27+N27</f>
        <v>1249517</v>
      </c>
      <c r="R27" s="200" t="n">
        <v>100</v>
      </c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customFormat="false" ht="12.75" hidden="false" customHeight="false" outlineLevel="0" collapsed="false">
      <c r="A28" s="140" t="s">
        <v>74</v>
      </c>
      <c r="B28" s="198" t="n">
        <v>32060</v>
      </c>
      <c r="C28" s="199" t="n">
        <f aca="false">B28/$K28*100</f>
        <v>13.6160742725848</v>
      </c>
      <c r="E28" s="198" t="n">
        <v>192414</v>
      </c>
      <c r="F28" s="199" t="n">
        <f aca="false">E28/$K28*100</f>
        <v>81.7193797593616</v>
      </c>
      <c r="H28" s="198" t="n">
        <v>10983</v>
      </c>
      <c r="I28" s="199" t="n">
        <f aca="false">H28/$K28*100</f>
        <v>4.66454596805361</v>
      </c>
      <c r="K28" s="198" t="n">
        <f aca="false">B28+E28+H28</f>
        <v>235457</v>
      </c>
      <c r="L28" s="199" t="n">
        <f aca="false">K28/$Q28*100</f>
        <v>72.9348391733162</v>
      </c>
      <c r="N28" s="198" t="n">
        <v>87375</v>
      </c>
      <c r="O28" s="199" t="n">
        <f aca="false">N28/$Q28*100</f>
        <v>27.0651608266838</v>
      </c>
      <c r="P28" s="199"/>
      <c r="Q28" s="198" t="n">
        <f aca="false">K28+N28</f>
        <v>322832</v>
      </c>
      <c r="R28" s="200" t="n">
        <v>100</v>
      </c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customFormat="false" ht="9.75" hidden="false" customHeight="true" outlineLevel="0" collapsed="false">
      <c r="A29" s="123"/>
      <c r="R29" s="201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customFormat="false" ht="12.75" hidden="false" customHeight="false" outlineLevel="0" collapsed="false">
      <c r="A30" s="202" t="s">
        <v>75</v>
      </c>
      <c r="B30" s="203" t="n">
        <f aca="false">SUM(B8:B28)</f>
        <v>1161078</v>
      </c>
      <c r="C30" s="204" t="n">
        <f aca="false">B30/$K30*100</f>
        <v>14.2734438473604</v>
      </c>
      <c r="D30" s="205"/>
      <c r="E30" s="203" t="n">
        <f aca="false">SUM(E8:E28)</f>
        <v>6646576</v>
      </c>
      <c r="F30" s="204" t="n">
        <f aca="false">E30/$K30*100</f>
        <v>81.7081447699579</v>
      </c>
      <c r="G30" s="205"/>
      <c r="H30" s="203" t="n">
        <f aca="false">SUM(H8:H28)</f>
        <v>326879</v>
      </c>
      <c r="I30" s="204" t="n">
        <f aca="false">H30/$K30*100</f>
        <v>4.01841138268171</v>
      </c>
      <c r="J30" s="205"/>
      <c r="K30" s="203" t="n">
        <f aca="false">SUM(K8:K28)</f>
        <v>8134533</v>
      </c>
      <c r="L30" s="204" t="n">
        <f aca="false">K30/$Q30*100</f>
        <v>67.9117422261219</v>
      </c>
      <c r="M30" s="205"/>
      <c r="N30" s="203" t="n">
        <f aca="false">SUM(N8:N28)</f>
        <v>3843562</v>
      </c>
      <c r="O30" s="204" t="n">
        <f aca="false">N30/$Q30*100</f>
        <v>32.0882577738781</v>
      </c>
      <c r="P30" s="204"/>
      <c r="Q30" s="203" t="n">
        <f aca="false">SUM(Q8:Q28)</f>
        <v>11978095</v>
      </c>
      <c r="R30" s="206" t="n">
        <v>100</v>
      </c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07" customFormat="true" ht="12.75" hidden="false" customHeight="false" outlineLevel="0" collapsed="false">
      <c r="A31" s="194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</row>
    <row r="32" customFormat="false" ht="12.75" hidden="false" customHeight="false" outlineLevel="0" collapsed="false">
      <c r="A32" s="208" t="s">
        <v>93</v>
      </c>
      <c r="B32" s="208"/>
      <c r="C32" s="208"/>
      <c r="D32" s="208"/>
      <c r="E32" s="208"/>
      <c r="F32" s="208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</row>
    <row r="33" customFormat="false" ht="12.75" hidden="false" customHeight="true" outlineLevel="0" collapsed="false">
      <c r="A33" s="210" t="s">
        <v>94</v>
      </c>
      <c r="B33" s="210"/>
      <c r="C33" s="210"/>
      <c r="D33" s="210"/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0"/>
    </row>
    <row r="34" customFormat="false" ht="12.75" hidden="false" customHeight="false" outlineLevel="0" collapsed="false">
      <c r="A34" s="21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210"/>
    </row>
    <row r="35" customFormat="false" ht="12.75" hidden="false" customHeight="false" outlineLevel="0" collapsed="false">
      <c r="A35" s="21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210"/>
    </row>
  </sheetData>
  <mergeCells count="10">
    <mergeCell ref="A2:R2"/>
    <mergeCell ref="A4:A6"/>
    <mergeCell ref="B4:L4"/>
    <mergeCell ref="N4:O5"/>
    <mergeCell ref="Q4:R5"/>
    <mergeCell ref="B5:C5"/>
    <mergeCell ref="E5:F5"/>
    <mergeCell ref="H5:I5"/>
    <mergeCell ref="K5:L5"/>
    <mergeCell ref="A33:R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V2"/>
    </sheetView>
  </sheetViews>
  <sheetFormatPr defaultColWidth="9.13671875" defaultRowHeight="12" zeroHeight="false" outlineLevelRow="0" outlineLevelCol="0"/>
  <cols>
    <col collapsed="false" customWidth="true" hidden="false" outlineLevel="0" max="1" min="1" style="92" width="16.7"/>
    <col collapsed="false" customWidth="true" hidden="false" outlineLevel="0" max="2" min="2" style="92" width="9.85"/>
    <col collapsed="false" customWidth="true" hidden="false" outlineLevel="0" max="3" min="3" style="92" width="6.7"/>
    <col collapsed="false" customWidth="true" hidden="false" outlineLevel="0" max="4" min="4" style="92" width="1.28"/>
    <col collapsed="false" customWidth="true" hidden="false" outlineLevel="0" max="5" min="5" style="92" width="11.85"/>
    <col collapsed="false" customWidth="true" hidden="false" outlineLevel="0" max="6" min="6" style="92" width="6.7"/>
    <col collapsed="false" customWidth="true" hidden="false" outlineLevel="0" max="7" min="7" style="92" width="1.28"/>
    <col collapsed="false" customWidth="true" hidden="false" outlineLevel="0" max="8" min="8" style="92" width="9.85"/>
    <col collapsed="false" customWidth="true" hidden="false" outlineLevel="0" max="9" min="9" style="92" width="6.7"/>
    <col collapsed="false" customWidth="true" hidden="false" outlineLevel="0" max="10" min="10" style="92" width="1.28"/>
    <col collapsed="false" customWidth="true" hidden="false" outlineLevel="0" max="11" min="11" style="92" width="9.85"/>
    <col collapsed="false" customWidth="true" hidden="false" outlineLevel="0" max="12" min="12" style="92" width="2.7"/>
    <col collapsed="false" customWidth="true" hidden="false" outlineLevel="0" max="13" min="13" style="92" width="9.85"/>
    <col collapsed="false" customWidth="true" hidden="false" outlineLevel="0" max="14" min="14" style="92" width="6.7"/>
    <col collapsed="false" customWidth="true" hidden="false" outlineLevel="0" max="15" min="15" style="92" width="1.28"/>
    <col collapsed="false" customWidth="true" hidden="false" outlineLevel="0" max="16" min="16" style="92" width="12.14"/>
    <col collapsed="false" customWidth="true" hidden="false" outlineLevel="0" max="17" min="17" style="92" width="6.7"/>
    <col collapsed="false" customWidth="true" hidden="false" outlineLevel="0" max="18" min="18" style="92" width="1.28"/>
    <col collapsed="false" customWidth="true" hidden="false" outlineLevel="0" max="19" min="19" style="92" width="9.85"/>
    <col collapsed="false" customWidth="true" hidden="false" outlineLevel="0" max="20" min="20" style="92" width="6.7"/>
    <col collapsed="false" customWidth="true" hidden="false" outlineLevel="0" max="21" min="21" style="92" width="1.28"/>
    <col collapsed="false" customWidth="true" hidden="false" outlineLevel="0" max="22" min="22" style="92" width="9.85"/>
    <col collapsed="false" customWidth="false" hidden="false" outlineLevel="0" max="257" min="23" style="92" width="9.14"/>
  </cols>
  <sheetData>
    <row r="2" s="208" customFormat="true" ht="12.75" hidden="false" customHeight="true" outlineLevel="0" collapsed="false">
      <c r="A2" s="114" t="s">
        <v>95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s="212" customFormat="true" ht="12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211"/>
      <c r="W3" s="92"/>
      <c r="X3" s="92"/>
      <c r="Y3" s="92"/>
      <c r="Z3" s="92"/>
    </row>
    <row r="4" s="22" customFormat="true" ht="18" hidden="false" customHeight="true" outlineLevel="0" collapsed="false">
      <c r="A4" s="213" t="s">
        <v>51</v>
      </c>
      <c r="B4" s="119" t="s">
        <v>96</v>
      </c>
      <c r="C4" s="119"/>
      <c r="D4" s="119"/>
      <c r="E4" s="119"/>
      <c r="F4" s="119"/>
      <c r="G4" s="119"/>
      <c r="H4" s="119"/>
      <c r="I4" s="119"/>
      <c r="J4" s="119"/>
      <c r="K4" s="119"/>
      <c r="L4" s="214"/>
      <c r="M4" s="119" t="s">
        <v>97</v>
      </c>
      <c r="N4" s="119"/>
      <c r="O4" s="119"/>
      <c r="P4" s="119"/>
      <c r="Q4" s="119"/>
      <c r="R4" s="119"/>
      <c r="S4" s="119"/>
      <c r="T4" s="119"/>
      <c r="U4" s="119"/>
      <c r="V4" s="119"/>
    </row>
    <row r="5" s="22" customFormat="true" ht="21.75" hidden="false" customHeight="true" outlineLevel="0" collapsed="false">
      <c r="A5" s="213"/>
      <c r="B5" s="119" t="s">
        <v>32</v>
      </c>
      <c r="C5" s="119"/>
      <c r="D5" s="119"/>
      <c r="E5" s="119"/>
      <c r="F5" s="119"/>
      <c r="G5" s="214"/>
      <c r="H5" s="119" t="s">
        <v>33</v>
      </c>
      <c r="I5" s="119"/>
      <c r="J5" s="214"/>
      <c r="K5" s="119" t="s">
        <v>98</v>
      </c>
      <c r="L5" s="117"/>
      <c r="M5" s="119" t="s">
        <v>32</v>
      </c>
      <c r="N5" s="119"/>
      <c r="O5" s="119"/>
      <c r="P5" s="119"/>
      <c r="Q5" s="119"/>
      <c r="R5" s="214"/>
      <c r="S5" s="119" t="s">
        <v>33</v>
      </c>
      <c r="T5" s="119"/>
      <c r="U5" s="214"/>
      <c r="V5" s="119" t="s">
        <v>98</v>
      </c>
    </row>
    <row r="6" s="22" customFormat="true" ht="15.75" hidden="false" customHeight="true" outlineLevel="0" collapsed="false">
      <c r="A6" s="213"/>
      <c r="B6" s="215" t="s">
        <v>99</v>
      </c>
      <c r="C6" s="119" t="s">
        <v>35</v>
      </c>
      <c r="D6" s="215"/>
      <c r="E6" s="215" t="s">
        <v>100</v>
      </c>
      <c r="F6" s="119" t="s">
        <v>35</v>
      </c>
      <c r="G6" s="118"/>
      <c r="H6" s="119" t="s">
        <v>101</v>
      </c>
      <c r="I6" s="119" t="s">
        <v>35</v>
      </c>
      <c r="J6" s="118"/>
      <c r="K6" s="119" t="s">
        <v>34</v>
      </c>
      <c r="L6" s="117"/>
      <c r="M6" s="215" t="s">
        <v>99</v>
      </c>
      <c r="N6" s="119" t="s">
        <v>35</v>
      </c>
      <c r="O6" s="215"/>
      <c r="P6" s="215" t="s">
        <v>100</v>
      </c>
      <c r="Q6" s="119" t="s">
        <v>35</v>
      </c>
      <c r="R6" s="117"/>
      <c r="S6" s="119" t="s">
        <v>101</v>
      </c>
      <c r="T6" s="119" t="s">
        <v>35</v>
      </c>
      <c r="U6" s="117"/>
      <c r="V6" s="119" t="s">
        <v>34</v>
      </c>
    </row>
    <row r="7" s="22" customFormat="true" ht="12" hidden="false" customHeight="false" outlineLevel="0" collapsed="false">
      <c r="A7" s="213"/>
      <c r="B7" s="215"/>
      <c r="C7" s="119"/>
      <c r="D7" s="215"/>
      <c r="E7" s="215"/>
      <c r="F7" s="119"/>
      <c r="G7" s="118"/>
      <c r="H7" s="119"/>
      <c r="I7" s="119"/>
      <c r="J7" s="118"/>
      <c r="K7" s="119"/>
      <c r="L7" s="121"/>
      <c r="M7" s="215"/>
      <c r="N7" s="119"/>
      <c r="O7" s="215"/>
      <c r="P7" s="215"/>
      <c r="Q7" s="119"/>
      <c r="R7" s="121"/>
      <c r="S7" s="119"/>
      <c r="T7" s="119"/>
      <c r="U7" s="121"/>
      <c r="V7" s="119"/>
    </row>
    <row r="8" s="22" customFormat="true" ht="12" hidden="false" customHeight="false" outlineLevel="0" collapsed="false">
      <c r="A8" s="216"/>
      <c r="B8" s="21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</row>
    <row r="9" customFormat="false" ht="12" hidden="false" customHeight="false" outlineLevel="0" collapsed="false">
      <c r="A9" s="140" t="s">
        <v>54</v>
      </c>
      <c r="B9" s="88" t="n">
        <v>29131</v>
      </c>
      <c r="C9" s="86" t="n">
        <f aca="false">B9/$K9*100</f>
        <v>7.6119079286026</v>
      </c>
      <c r="D9" s="86"/>
      <c r="E9" s="88" t="n">
        <v>173396</v>
      </c>
      <c r="F9" s="86" t="n">
        <f aca="false">E9/$K9*100</f>
        <v>45.3082416390778</v>
      </c>
      <c r="H9" s="88" t="n">
        <v>180176</v>
      </c>
      <c r="I9" s="86" t="n">
        <f aca="false">H9/$K9*100</f>
        <v>47.0798504323196</v>
      </c>
      <c r="J9" s="86"/>
      <c r="K9" s="88" t="n">
        <f aca="false">B9+E9+H9</f>
        <v>382703</v>
      </c>
      <c r="M9" s="88" t="n">
        <v>24590</v>
      </c>
      <c r="N9" s="86" t="n">
        <f aca="false">M9/$V9*100</f>
        <v>6.93942746195873</v>
      </c>
      <c r="O9" s="86"/>
      <c r="P9" s="88" t="n">
        <v>232680</v>
      </c>
      <c r="Q9" s="86" t="n">
        <f aca="false">P9/$V9*100</f>
        <v>65.6635210186481</v>
      </c>
      <c r="S9" s="88" t="n">
        <v>97082</v>
      </c>
      <c r="T9" s="86" t="n">
        <f aca="false">S9/$V9*100</f>
        <v>27.3970515193931</v>
      </c>
      <c r="U9" s="86"/>
      <c r="V9" s="88" t="n">
        <f aca="false">M9+P9+S9</f>
        <v>354352</v>
      </c>
      <c r="W9" s="88"/>
    </row>
    <row r="10" customFormat="false" ht="12" hidden="false" customHeight="false" outlineLevel="0" collapsed="false">
      <c r="A10" s="140" t="s">
        <v>55</v>
      </c>
      <c r="B10" s="88" t="n">
        <v>857</v>
      </c>
      <c r="C10" s="86" t="n">
        <f aca="false">B10/$K10*100</f>
        <v>10.0977966301402</v>
      </c>
      <c r="D10" s="86"/>
      <c r="E10" s="88" t="n">
        <v>4590</v>
      </c>
      <c r="F10" s="86" t="n">
        <f aca="false">E10/$K10*100</f>
        <v>54.0827147401909</v>
      </c>
      <c r="H10" s="88" t="n">
        <v>3040</v>
      </c>
      <c r="I10" s="86" t="n">
        <f aca="false">H10/$K10*100</f>
        <v>35.8194886296689</v>
      </c>
      <c r="J10" s="86"/>
      <c r="K10" s="88" t="n">
        <f aca="false">B10+E10+H10</f>
        <v>8487</v>
      </c>
      <c r="M10" s="88" t="n">
        <v>898</v>
      </c>
      <c r="N10" s="86" t="n">
        <f aca="false">M10/$V10*100</f>
        <v>8.0595943277688</v>
      </c>
      <c r="O10" s="86"/>
      <c r="P10" s="88" t="n">
        <v>7379</v>
      </c>
      <c r="Q10" s="86" t="n">
        <f aca="false">P10/$V10*100</f>
        <v>66.2268892478909</v>
      </c>
      <c r="S10" s="88" t="n">
        <v>2865</v>
      </c>
      <c r="T10" s="86" t="n">
        <f aca="false">S10/$V10*100</f>
        <v>25.7135164243403</v>
      </c>
      <c r="U10" s="86"/>
      <c r="V10" s="88" t="n">
        <f aca="false">M10+P10+S10</f>
        <v>11142</v>
      </c>
      <c r="W10" s="88"/>
    </row>
    <row r="11" customFormat="false" ht="12" hidden="false" customHeight="false" outlineLevel="0" collapsed="false">
      <c r="A11" s="140" t="s">
        <v>56</v>
      </c>
      <c r="B11" s="88" t="n">
        <v>161986</v>
      </c>
      <c r="C11" s="86" t="n">
        <f aca="false">B11/$K11*100</f>
        <v>18.1249566418042</v>
      </c>
      <c r="D11" s="86"/>
      <c r="E11" s="88" t="n">
        <v>445641</v>
      </c>
      <c r="F11" s="86" t="n">
        <f aca="false">E11/$K11*100</f>
        <v>49.8637154001598</v>
      </c>
      <c r="H11" s="88" t="n">
        <v>286091</v>
      </c>
      <c r="I11" s="86" t="n">
        <f aca="false">H11/$K11*100</f>
        <v>32.011327958036</v>
      </c>
      <c r="J11" s="86"/>
      <c r="K11" s="88" t="n">
        <f aca="false">B11+E11+H11</f>
        <v>893718</v>
      </c>
      <c r="M11" s="88" t="n">
        <v>82106</v>
      </c>
      <c r="N11" s="86" t="n">
        <f aca="false">M11/$V11*100</f>
        <v>7.99903356133622</v>
      </c>
      <c r="O11" s="86"/>
      <c r="P11" s="88" t="n">
        <v>640280</v>
      </c>
      <c r="Q11" s="86" t="n">
        <f aca="false">P11/$V11*100</f>
        <v>62.3781600449706</v>
      </c>
      <c r="S11" s="88" t="n">
        <v>304063</v>
      </c>
      <c r="T11" s="86" t="n">
        <f aca="false">S11/$V11*100</f>
        <v>29.6228063936932</v>
      </c>
      <c r="U11" s="86"/>
      <c r="V11" s="88" t="n">
        <f aca="false">M11+P11+S11</f>
        <v>1026449</v>
      </c>
      <c r="W11" s="88"/>
    </row>
    <row r="12" customFormat="false" ht="12" hidden="false" customHeight="false" outlineLevel="0" collapsed="false">
      <c r="A12" s="125" t="s">
        <v>57</v>
      </c>
      <c r="B12" s="88" t="n">
        <v>1887</v>
      </c>
      <c r="C12" s="86" t="n">
        <f aca="false">B12/$K12*100</f>
        <v>4.64881377645291</v>
      </c>
      <c r="D12" s="86"/>
      <c r="E12" s="88" t="n">
        <v>23672</v>
      </c>
      <c r="F12" s="86" t="n">
        <f aca="false">E12/$K12*100</f>
        <v>58.318346431475</v>
      </c>
      <c r="H12" s="88" t="n">
        <v>15032</v>
      </c>
      <c r="I12" s="86" t="n">
        <f aca="false">H12/$K12*100</f>
        <v>37.0328397920721</v>
      </c>
      <c r="J12" s="86"/>
      <c r="K12" s="88" t="n">
        <f aca="false">B12+E12+H12</f>
        <v>40591</v>
      </c>
      <c r="M12" s="88" t="n">
        <v>8680</v>
      </c>
      <c r="N12" s="86" t="n">
        <f aca="false">M12/$V12*100</f>
        <v>14.192746656202</v>
      </c>
      <c r="O12" s="86"/>
      <c r="P12" s="88" t="n">
        <v>41198</v>
      </c>
      <c r="Q12" s="86" t="n">
        <f aca="false">P12/$V12*100</f>
        <v>67.3632231269826</v>
      </c>
      <c r="S12" s="88" t="n">
        <v>11280</v>
      </c>
      <c r="T12" s="86" t="n">
        <f aca="false">S12/$V12*100</f>
        <v>18.4440302168155</v>
      </c>
      <c r="U12" s="86"/>
      <c r="V12" s="88" t="n">
        <f aca="false">M12+P12+S12</f>
        <v>61158</v>
      </c>
      <c r="W12" s="88"/>
    </row>
    <row r="13" customFormat="false" ht="12" hidden="false" customHeight="false" outlineLevel="0" collapsed="false">
      <c r="A13" s="125" t="s">
        <v>58</v>
      </c>
      <c r="B13" s="88" t="n">
        <v>1215</v>
      </c>
      <c r="C13" s="86" t="n">
        <f aca="false">B13/$K13*100</f>
        <v>3.51633722108066</v>
      </c>
      <c r="D13" s="86"/>
      <c r="E13" s="88" t="n">
        <v>14959</v>
      </c>
      <c r="F13" s="86" t="n">
        <f aca="false">E13/$K13*100</f>
        <v>43.2929123375684</v>
      </c>
      <c r="H13" s="88" t="n">
        <v>18379</v>
      </c>
      <c r="I13" s="86" t="n">
        <f aca="false">H13/$K13*100</f>
        <v>53.190750441351</v>
      </c>
      <c r="J13" s="86"/>
      <c r="K13" s="88" t="n">
        <f aca="false">B13+E13+H13</f>
        <v>34553</v>
      </c>
      <c r="M13" s="88" t="n">
        <v>2916</v>
      </c>
      <c r="N13" s="86" t="n">
        <f aca="false">M13/$V13*100</f>
        <v>6.79751969788801</v>
      </c>
      <c r="O13" s="86"/>
      <c r="P13" s="88" t="n">
        <v>33439</v>
      </c>
      <c r="Q13" s="86" t="n">
        <f aca="false">P13/$V13*100</f>
        <v>77.9500209799991</v>
      </c>
      <c r="S13" s="88" t="n">
        <v>6543</v>
      </c>
      <c r="T13" s="86" t="n">
        <f aca="false">S13/$V13*100</f>
        <v>15.2524593221129</v>
      </c>
      <c r="U13" s="86"/>
      <c r="V13" s="88" t="n">
        <f aca="false">M13+P13+S13</f>
        <v>42898</v>
      </c>
    </row>
    <row r="14" customFormat="false" ht="12" hidden="false" customHeight="false" outlineLevel="0" collapsed="false">
      <c r="A14" s="140" t="s">
        <v>59</v>
      </c>
      <c r="B14" s="88" t="n">
        <v>34788</v>
      </c>
      <c r="C14" s="86" t="n">
        <f aca="false">B14/$K14*100</f>
        <v>9.23868733517994</v>
      </c>
      <c r="D14" s="86"/>
      <c r="E14" s="88" t="n">
        <v>194190</v>
      </c>
      <c r="F14" s="86" t="n">
        <f aca="false">E14/$K14*100</f>
        <v>51.5712513975679</v>
      </c>
      <c r="H14" s="88" t="n">
        <v>147569</v>
      </c>
      <c r="I14" s="86" t="n">
        <f aca="false">H14/$K14*100</f>
        <v>39.1900612672522</v>
      </c>
      <c r="J14" s="86"/>
      <c r="K14" s="88" t="n">
        <f aca="false">B14+E14+H14</f>
        <v>376547</v>
      </c>
      <c r="M14" s="88" t="n">
        <v>25095</v>
      </c>
      <c r="N14" s="86" t="n">
        <f aca="false">M14/$V14*100</f>
        <v>5.75572074375976</v>
      </c>
      <c r="O14" s="86"/>
      <c r="P14" s="88" t="n">
        <v>308839</v>
      </c>
      <c r="Q14" s="86" t="n">
        <f aca="false">P14/$V14*100</f>
        <v>70.8344705631409</v>
      </c>
      <c r="S14" s="88" t="n">
        <v>102067</v>
      </c>
      <c r="T14" s="86" t="n">
        <f aca="false">S14/$V14*100</f>
        <v>23.4098086930993</v>
      </c>
      <c r="U14" s="86"/>
      <c r="V14" s="88" t="n">
        <f aca="false">M14+P14+S14</f>
        <v>436001</v>
      </c>
    </row>
    <row r="15" customFormat="false" ht="12" hidden="false" customHeight="false" outlineLevel="0" collapsed="false">
      <c r="A15" s="140" t="s">
        <v>60</v>
      </c>
      <c r="B15" s="88" t="n">
        <v>15927</v>
      </c>
      <c r="C15" s="86" t="n">
        <f aca="false">B15/$K15*100</f>
        <v>17.7782490763169</v>
      </c>
      <c r="D15" s="86"/>
      <c r="E15" s="88" t="n">
        <v>46775</v>
      </c>
      <c r="F15" s="86" t="n">
        <f aca="false">E15/$K15*100</f>
        <v>52.2118164465826</v>
      </c>
      <c r="H15" s="88" t="n">
        <v>26885</v>
      </c>
      <c r="I15" s="86" t="n">
        <f aca="false">H15/$K15*100</f>
        <v>30.0099344771005</v>
      </c>
      <c r="J15" s="86"/>
      <c r="K15" s="88" t="n">
        <f aca="false">B15+E15+H15</f>
        <v>89587</v>
      </c>
      <c r="M15" s="88" t="n">
        <v>8446</v>
      </c>
      <c r="N15" s="86" t="n">
        <f aca="false">M15/$V15*100</f>
        <v>7.79331026528258</v>
      </c>
      <c r="O15" s="86"/>
      <c r="P15" s="88" t="n">
        <v>79785</v>
      </c>
      <c r="Q15" s="86" t="n">
        <f aca="false">P15/$V15*100</f>
        <v>73.6193771626298</v>
      </c>
      <c r="S15" s="88" t="n">
        <v>20144</v>
      </c>
      <c r="T15" s="86" t="n">
        <f aca="false">S15/$V15*100</f>
        <v>18.5873125720877</v>
      </c>
      <c r="U15" s="86"/>
      <c r="V15" s="88" t="n">
        <f aca="false">M15+P15+S15</f>
        <v>108375</v>
      </c>
    </row>
    <row r="16" customFormat="false" ht="12" hidden="false" customHeight="false" outlineLevel="0" collapsed="false">
      <c r="A16" s="140" t="s">
        <v>61</v>
      </c>
      <c r="B16" s="88" t="n">
        <v>4823</v>
      </c>
      <c r="C16" s="86" t="n">
        <f aca="false">B16/$K16*100</f>
        <v>3.74168922955182</v>
      </c>
      <c r="D16" s="86"/>
      <c r="E16" s="88" t="n">
        <v>67847</v>
      </c>
      <c r="F16" s="86" t="n">
        <f aca="false">E16/$K16*100</f>
        <v>52.6357846065524</v>
      </c>
      <c r="H16" s="88" t="n">
        <v>56229</v>
      </c>
      <c r="I16" s="86" t="n">
        <f aca="false">H16/$K16*100</f>
        <v>43.6225261638958</v>
      </c>
      <c r="J16" s="86"/>
      <c r="K16" s="88" t="n">
        <f aca="false">B16+E16+H16</f>
        <v>128899</v>
      </c>
      <c r="M16" s="88" t="n">
        <v>17203</v>
      </c>
      <c r="N16" s="86" t="n">
        <f aca="false">M16/$V16*100</f>
        <v>7.28539363909711</v>
      </c>
      <c r="O16" s="86"/>
      <c r="P16" s="88" t="n">
        <v>122386</v>
      </c>
      <c r="Q16" s="86" t="n">
        <f aca="false">P16/$V16*100</f>
        <v>51.8299241942998</v>
      </c>
      <c r="S16" s="88" t="n">
        <v>96541</v>
      </c>
      <c r="T16" s="86" t="n">
        <f aca="false">S16/$V16*100</f>
        <v>40.8846821666031</v>
      </c>
      <c r="U16" s="86"/>
      <c r="V16" s="88" t="n">
        <f aca="false">M16+P16+S16</f>
        <v>236130</v>
      </c>
    </row>
    <row r="17" customFormat="false" ht="12" hidden="false" customHeight="false" outlineLevel="0" collapsed="false">
      <c r="A17" s="140" t="s">
        <v>62</v>
      </c>
      <c r="B17" s="88" t="n">
        <v>63074</v>
      </c>
      <c r="C17" s="86" t="n">
        <f aca="false">B17/$K17*100</f>
        <v>17.3083361232005</v>
      </c>
      <c r="D17" s="86"/>
      <c r="E17" s="88" t="n">
        <v>192026</v>
      </c>
      <c r="F17" s="86" t="n">
        <f aca="false">E17/$K17*100</f>
        <v>52.6944628911074</v>
      </c>
      <c r="H17" s="88" t="n">
        <v>109314</v>
      </c>
      <c r="I17" s="86" t="n">
        <f aca="false">H17/$K17*100</f>
        <v>29.9972009856921</v>
      </c>
      <c r="J17" s="86"/>
      <c r="K17" s="88" t="n">
        <f aca="false">B17+E17+H17</f>
        <v>364414</v>
      </c>
      <c r="M17" s="88" t="n">
        <v>35171</v>
      </c>
      <c r="N17" s="86" t="n">
        <f aca="false">M17/$V17*100</f>
        <v>8.34408836842954</v>
      </c>
      <c r="O17" s="86"/>
      <c r="P17" s="88" t="n">
        <v>297772</v>
      </c>
      <c r="Q17" s="86" t="n">
        <f aca="false">P17/$V17*100</f>
        <v>70.6444480294561</v>
      </c>
      <c r="S17" s="88" t="n">
        <v>88565</v>
      </c>
      <c r="T17" s="86" t="n">
        <f aca="false">S17/$V17*100</f>
        <v>21.0114636021143</v>
      </c>
      <c r="U17" s="86"/>
      <c r="V17" s="88" t="n">
        <f aca="false">M17+P17+S17</f>
        <v>421508</v>
      </c>
    </row>
    <row r="18" customFormat="false" ht="12" hidden="false" customHeight="false" outlineLevel="0" collapsed="false">
      <c r="A18" s="140" t="s">
        <v>63</v>
      </c>
      <c r="B18" s="88" t="n">
        <v>8114</v>
      </c>
      <c r="C18" s="86" t="n">
        <f aca="false">B18/$K18*100</f>
        <v>3.02352792124071</v>
      </c>
      <c r="D18" s="86"/>
      <c r="E18" s="88" t="n">
        <v>148044</v>
      </c>
      <c r="F18" s="86" t="n">
        <f aca="false">E18/$K18*100</f>
        <v>55.1657835312004</v>
      </c>
      <c r="H18" s="88" t="n">
        <v>112204</v>
      </c>
      <c r="I18" s="86" t="n">
        <f aca="false">H18/$K18*100</f>
        <v>41.8106885475589</v>
      </c>
      <c r="J18" s="86"/>
      <c r="K18" s="88" t="n">
        <f aca="false">B18+E18+H18</f>
        <v>268362</v>
      </c>
      <c r="M18" s="88" t="n">
        <v>25698</v>
      </c>
      <c r="N18" s="86" t="n">
        <f aca="false">M18/$V18*100</f>
        <v>7.00395468061389</v>
      </c>
      <c r="O18" s="86"/>
      <c r="P18" s="88" t="n">
        <v>247964</v>
      </c>
      <c r="Q18" s="86" t="n">
        <f aca="false">P18/$V18*100</f>
        <v>67.5822483626641</v>
      </c>
      <c r="S18" s="88" t="n">
        <v>93245</v>
      </c>
      <c r="T18" s="86" t="n">
        <f aca="false">S18/$V18*100</f>
        <v>25.413796956722</v>
      </c>
      <c r="U18" s="86"/>
      <c r="V18" s="88" t="n">
        <f aca="false">M18+P18+S18</f>
        <v>366907</v>
      </c>
    </row>
    <row r="19" customFormat="false" ht="12" hidden="false" customHeight="false" outlineLevel="0" collapsed="false">
      <c r="A19" s="140" t="s">
        <v>64</v>
      </c>
      <c r="B19" s="88" t="n">
        <v>4985</v>
      </c>
      <c r="C19" s="86" t="n">
        <f aca="false">B19/$K19*100</f>
        <v>7.12030966562397</v>
      </c>
      <c r="D19" s="86"/>
      <c r="E19" s="88" t="n">
        <v>33628</v>
      </c>
      <c r="F19" s="86" t="n">
        <f aca="false">E19/$K19*100</f>
        <v>48.0324520432503</v>
      </c>
      <c r="H19" s="88" t="n">
        <v>31398</v>
      </c>
      <c r="I19" s="86" t="n">
        <f aca="false">H19/$K19*100</f>
        <v>44.8472382911257</v>
      </c>
      <c r="J19" s="86"/>
      <c r="K19" s="88" t="n">
        <f aca="false">B19+E19+H19</f>
        <v>70011</v>
      </c>
      <c r="M19" s="88" t="n">
        <v>11060</v>
      </c>
      <c r="N19" s="86" t="n">
        <f aca="false">M19/$V19*100</f>
        <v>11.6313309776207</v>
      </c>
      <c r="O19" s="86"/>
      <c r="P19" s="88" t="n">
        <v>60185</v>
      </c>
      <c r="Q19" s="86" t="n">
        <f aca="false">P19/$V19*100</f>
        <v>63.2940013461215</v>
      </c>
      <c r="S19" s="88" t="n">
        <v>23843</v>
      </c>
      <c r="T19" s="86" t="n">
        <f aca="false">S19/$V19*100</f>
        <v>25.0746676762578</v>
      </c>
      <c r="U19" s="86"/>
      <c r="V19" s="88" t="n">
        <f aca="false">M19+P19+S19</f>
        <v>95088</v>
      </c>
    </row>
    <row r="20" customFormat="false" ht="12" hidden="false" customHeight="false" outlineLevel="0" collapsed="false">
      <c r="A20" s="140" t="s">
        <v>65</v>
      </c>
      <c r="B20" s="88" t="n">
        <v>22497</v>
      </c>
      <c r="C20" s="86" t="n">
        <f aca="false">B20/$K20*100</f>
        <v>17.5491832691078</v>
      </c>
      <c r="D20" s="86"/>
      <c r="E20" s="88" t="n">
        <v>57460</v>
      </c>
      <c r="F20" s="86" t="n">
        <f aca="false">E20/$K20*100</f>
        <v>44.8226906095449</v>
      </c>
      <c r="H20" s="88" t="n">
        <v>48237</v>
      </c>
      <c r="I20" s="86" t="n">
        <f aca="false">H20/$K20*100</f>
        <v>37.6281261213473</v>
      </c>
      <c r="J20" s="86"/>
      <c r="K20" s="88" t="n">
        <f aca="false">B20+E20+H20</f>
        <v>128194</v>
      </c>
      <c r="M20" s="88" t="n">
        <v>11396</v>
      </c>
      <c r="N20" s="86" t="n">
        <f aca="false">M20/$V20*100</f>
        <v>8.00247180596323</v>
      </c>
      <c r="O20" s="86"/>
      <c r="P20" s="88" t="n">
        <v>107036</v>
      </c>
      <c r="Q20" s="86" t="n">
        <f aca="false">P20/$V20*100</f>
        <v>75.1625633751387</v>
      </c>
      <c r="R20" s="86"/>
      <c r="S20" s="88" t="n">
        <v>23974</v>
      </c>
      <c r="T20" s="86" t="n">
        <f aca="false">S20/$V20*100</f>
        <v>16.8349648188981</v>
      </c>
      <c r="U20" s="86"/>
      <c r="V20" s="88" t="n">
        <f aca="false">M20+P20+S20</f>
        <v>142406</v>
      </c>
    </row>
    <row r="21" customFormat="false" ht="12" hidden="false" customHeight="false" outlineLevel="0" collapsed="false">
      <c r="A21" s="140" t="s">
        <v>66</v>
      </c>
      <c r="B21" s="88" t="n">
        <v>39945</v>
      </c>
      <c r="C21" s="86" t="n">
        <f aca="false">B21/$K21*100</f>
        <v>8.52913293020396</v>
      </c>
      <c r="D21" s="86"/>
      <c r="E21" s="88" t="n">
        <v>281835</v>
      </c>
      <c r="F21" s="86" t="n">
        <f aca="false">E21/$K21*100</f>
        <v>60.1779491647023</v>
      </c>
      <c r="H21" s="88" t="n">
        <v>146556</v>
      </c>
      <c r="I21" s="86" t="n">
        <f aca="false">H21/$K21*100</f>
        <v>31.2929179050938</v>
      </c>
      <c r="J21" s="86"/>
      <c r="K21" s="88" t="n">
        <f aca="false">B21+E21+H21</f>
        <v>468336</v>
      </c>
      <c r="M21" s="88" t="n">
        <v>63823</v>
      </c>
      <c r="N21" s="86" t="n">
        <f aca="false">M21/$V21*100</f>
        <v>8.01318308798142</v>
      </c>
      <c r="O21" s="86"/>
      <c r="P21" s="88" t="n">
        <v>437854</v>
      </c>
      <c r="Q21" s="86" t="n">
        <f aca="false">P21/$V21*100</f>
        <v>54.9739790953891</v>
      </c>
      <c r="S21" s="88" t="n">
        <v>294798</v>
      </c>
      <c r="T21" s="86" t="n">
        <f aca="false">S21/$V21*100</f>
        <v>37.0128378166295</v>
      </c>
      <c r="U21" s="86"/>
      <c r="V21" s="88" t="n">
        <f aca="false">M21+P21+S21</f>
        <v>796475</v>
      </c>
    </row>
    <row r="22" customFormat="false" ht="12" hidden="false" customHeight="false" outlineLevel="0" collapsed="false">
      <c r="A22" s="140" t="s">
        <v>67</v>
      </c>
      <c r="B22" s="88" t="n">
        <v>10768</v>
      </c>
      <c r="C22" s="86" t="n">
        <f aca="false">B22/$K22*100</f>
        <v>9.18207244696091</v>
      </c>
      <c r="D22" s="86"/>
      <c r="E22" s="88" t="n">
        <v>71336</v>
      </c>
      <c r="F22" s="86" t="n">
        <f aca="false">E22/$K22*100</f>
        <v>60.8295245241831</v>
      </c>
      <c r="H22" s="88" t="n">
        <v>35168</v>
      </c>
      <c r="I22" s="86" t="n">
        <f aca="false">H22/$K22*100</f>
        <v>29.988403028856</v>
      </c>
      <c r="J22" s="86"/>
      <c r="K22" s="88" t="n">
        <f aca="false">B22+E22+H22</f>
        <v>117272</v>
      </c>
      <c r="M22" s="88" t="n">
        <v>27736</v>
      </c>
      <c r="N22" s="86" t="n">
        <f aca="false">M22/$V22*100</f>
        <v>12.5386521039403</v>
      </c>
      <c r="O22" s="86"/>
      <c r="P22" s="88" t="n">
        <v>140226</v>
      </c>
      <c r="Q22" s="86" t="n">
        <f aca="false">P22/$V22*100</f>
        <v>63.3921628903636</v>
      </c>
      <c r="S22" s="88" t="n">
        <v>53242</v>
      </c>
      <c r="T22" s="86" t="n">
        <f aca="false">S22/$V22*100</f>
        <v>24.0691850056961</v>
      </c>
      <c r="U22" s="86"/>
      <c r="V22" s="88" t="n">
        <f aca="false">M22+P22+S22</f>
        <v>221204</v>
      </c>
    </row>
    <row r="23" customFormat="false" ht="12" hidden="false" customHeight="false" outlineLevel="0" collapsed="false">
      <c r="A23" s="140" t="s">
        <v>68</v>
      </c>
      <c r="B23" s="88" t="n">
        <v>1245</v>
      </c>
      <c r="C23" s="86" t="n">
        <f aca="false">B23/$K23*100</f>
        <v>4.41975220987611</v>
      </c>
      <c r="D23" s="86"/>
      <c r="E23" s="88" t="n">
        <v>17913</v>
      </c>
      <c r="F23" s="86" t="n">
        <f aca="false">E23/$K23*100</f>
        <v>63.5911817955909</v>
      </c>
      <c r="H23" s="88" t="n">
        <v>9011</v>
      </c>
      <c r="I23" s="86" t="n">
        <f aca="false">H23/$K23*100</f>
        <v>31.989065994533</v>
      </c>
      <c r="J23" s="86"/>
      <c r="K23" s="88" t="n">
        <f aca="false">B23+E23+H23</f>
        <v>28169</v>
      </c>
      <c r="M23" s="88" t="n">
        <v>3341</v>
      </c>
      <c r="N23" s="86" t="n">
        <f aca="false">M23/$V23*100</f>
        <v>6.53176930596286</v>
      </c>
      <c r="O23" s="86"/>
      <c r="P23" s="88" t="n">
        <v>36025</v>
      </c>
      <c r="Q23" s="86" t="n">
        <f aca="false">P23/$V23*100</f>
        <v>70.4301075268817</v>
      </c>
      <c r="S23" s="88" t="n">
        <v>11784</v>
      </c>
      <c r="T23" s="86" t="n">
        <f aca="false">S23/$V23*100</f>
        <v>23.0381231671554</v>
      </c>
      <c r="U23" s="86"/>
      <c r="V23" s="88" t="n">
        <f aca="false">M23+P23+S23</f>
        <v>51150</v>
      </c>
    </row>
    <row r="24" customFormat="false" ht="12" hidden="false" customHeight="false" outlineLevel="0" collapsed="false">
      <c r="A24" s="140" t="s">
        <v>69</v>
      </c>
      <c r="B24" s="88" t="n">
        <v>26923</v>
      </c>
      <c r="C24" s="86" t="n">
        <f aca="false">B24/$K24*100</f>
        <v>7.01127095073907</v>
      </c>
      <c r="D24" s="86"/>
      <c r="E24" s="88" t="n">
        <v>236834</v>
      </c>
      <c r="F24" s="86" t="n">
        <f aca="false">E24/$K24*100</f>
        <v>61.6761632933676</v>
      </c>
      <c r="H24" s="88" t="n">
        <v>120239</v>
      </c>
      <c r="I24" s="86" t="n">
        <f aca="false">H24/$K24*100</f>
        <v>31.3125657558933</v>
      </c>
      <c r="J24" s="86"/>
      <c r="K24" s="88" t="n">
        <f aca="false">B24+E24+H24</f>
        <v>383996</v>
      </c>
      <c r="M24" s="88" t="n">
        <v>151044</v>
      </c>
      <c r="N24" s="86" t="n">
        <f aca="false">M24/$V24*100</f>
        <v>18.2424916573971</v>
      </c>
      <c r="O24" s="86"/>
      <c r="P24" s="88" t="n">
        <v>385022</v>
      </c>
      <c r="Q24" s="86" t="n">
        <f aca="false">P24/$V24*100</f>
        <v>46.5014209297579</v>
      </c>
      <c r="S24" s="88" t="n">
        <v>291913</v>
      </c>
      <c r="T24" s="86" t="n">
        <f aca="false">S24/$V24*100</f>
        <v>35.256087412845</v>
      </c>
      <c r="U24" s="86"/>
      <c r="V24" s="88" t="n">
        <f aca="false">M24+P24+S24</f>
        <v>827979</v>
      </c>
    </row>
    <row r="25" customFormat="false" ht="12" hidden="false" customHeight="false" outlineLevel="0" collapsed="false">
      <c r="A25" s="140" t="s">
        <v>70</v>
      </c>
      <c r="B25" s="88" t="n">
        <v>35572</v>
      </c>
      <c r="C25" s="86" t="n">
        <f aca="false">B25/$K25*100</f>
        <v>12.2082388108876</v>
      </c>
      <c r="D25" s="86"/>
      <c r="E25" s="88" t="n">
        <v>174946</v>
      </c>
      <c r="F25" s="86" t="n">
        <f aca="false">E25/$K25*100</f>
        <v>60.041115118901</v>
      </c>
      <c r="H25" s="88" t="n">
        <v>80859</v>
      </c>
      <c r="I25" s="86" t="n">
        <f aca="false">H25/$K25*100</f>
        <v>27.7506460702114</v>
      </c>
      <c r="J25" s="86"/>
      <c r="K25" s="88" t="n">
        <f aca="false">B25+E25+H25</f>
        <v>291377</v>
      </c>
      <c r="M25" s="88" t="n">
        <v>47278</v>
      </c>
      <c r="N25" s="86" t="n">
        <f aca="false">M25/$V25*100</f>
        <v>9.22688399942232</v>
      </c>
      <c r="O25" s="86"/>
      <c r="P25" s="88" t="n">
        <v>359976</v>
      </c>
      <c r="Q25" s="86" t="n">
        <f aca="false">P25/$V25*100</f>
        <v>70.2537500439115</v>
      </c>
      <c r="S25" s="88" t="n">
        <v>105140</v>
      </c>
      <c r="T25" s="86" t="n">
        <f aca="false">S25/$V25*100</f>
        <v>20.5193659566662</v>
      </c>
      <c r="U25" s="86"/>
      <c r="V25" s="88" t="n">
        <f aca="false">M25+P25+S25</f>
        <v>512394</v>
      </c>
    </row>
    <row r="26" customFormat="false" ht="12" hidden="false" customHeight="false" outlineLevel="0" collapsed="false">
      <c r="A26" s="140" t="s">
        <v>71</v>
      </c>
      <c r="B26" s="88" t="n">
        <v>1862</v>
      </c>
      <c r="C26" s="86" t="n">
        <f aca="false">B26/$K26*100</f>
        <v>5.11468204916907</v>
      </c>
      <c r="D26" s="86"/>
      <c r="E26" s="88" t="n">
        <v>19289</v>
      </c>
      <c r="F26" s="86" t="n">
        <f aca="false">E26/$K26*100</f>
        <v>52.984480153825</v>
      </c>
      <c r="H26" s="88" t="n">
        <v>15254</v>
      </c>
      <c r="I26" s="86" t="n">
        <f aca="false">H26/$K26*100</f>
        <v>41.9008377970059</v>
      </c>
      <c r="J26" s="86"/>
      <c r="K26" s="88" t="n">
        <f aca="false">B26+E26+H26</f>
        <v>36405</v>
      </c>
      <c r="M26" s="88" t="n">
        <v>4865</v>
      </c>
      <c r="N26" s="86" t="n">
        <f aca="false">M26/$V26*100</f>
        <v>6.77378482616505</v>
      </c>
      <c r="O26" s="86"/>
      <c r="P26" s="88" t="n">
        <v>41366</v>
      </c>
      <c r="Q26" s="86" t="n">
        <f aca="false">P26/$V26*100</f>
        <v>57.5959677531641</v>
      </c>
      <c r="S26" s="88" t="n">
        <v>25590</v>
      </c>
      <c r="T26" s="86" t="n">
        <f aca="false">S26/$V26*100</f>
        <v>35.6302474206708</v>
      </c>
      <c r="U26" s="86"/>
      <c r="V26" s="88" t="n">
        <f aca="false">M26+P26+S26</f>
        <v>71821</v>
      </c>
    </row>
    <row r="27" customFormat="false" ht="12" hidden="false" customHeight="false" outlineLevel="0" collapsed="false">
      <c r="A27" s="140" t="s">
        <v>72</v>
      </c>
      <c r="B27" s="88" t="n">
        <v>17638</v>
      </c>
      <c r="C27" s="86" t="n">
        <f aca="false">B27/$K27*100</f>
        <v>15.4557961426231</v>
      </c>
      <c r="D27" s="86"/>
      <c r="E27" s="88" t="n">
        <v>64620</v>
      </c>
      <c r="F27" s="86" t="n">
        <f aca="false">E27/$K27*100</f>
        <v>56.625101867349</v>
      </c>
      <c r="H27" s="88" t="n">
        <v>31861</v>
      </c>
      <c r="I27" s="86" t="n">
        <f aca="false">H27/$K27*100</f>
        <v>27.919101990028</v>
      </c>
      <c r="J27" s="86"/>
      <c r="K27" s="88" t="n">
        <f aca="false">B27+E27+H27</f>
        <v>114119</v>
      </c>
      <c r="M27" s="88" t="n">
        <v>23538</v>
      </c>
      <c r="N27" s="86" t="n">
        <f aca="false">M27/$V27*100</f>
        <v>8.67667604200841</v>
      </c>
      <c r="O27" s="86"/>
      <c r="P27" s="88" t="n">
        <v>163588</v>
      </c>
      <c r="Q27" s="86" t="n">
        <f aca="false">P27/$V27*100</f>
        <v>60.3024930053561</v>
      </c>
      <c r="S27" s="88" t="n">
        <v>84153</v>
      </c>
      <c r="T27" s="86" t="n">
        <f aca="false">S27/$V27*100</f>
        <v>31.0208309526355</v>
      </c>
      <c r="U27" s="86"/>
      <c r="V27" s="88" t="n">
        <f aca="false">M27+P27+S27</f>
        <v>271279</v>
      </c>
    </row>
    <row r="28" customFormat="false" ht="12" hidden="false" customHeight="false" outlineLevel="0" collapsed="false">
      <c r="A28" s="140" t="s">
        <v>73</v>
      </c>
      <c r="B28" s="88" t="n">
        <v>10763</v>
      </c>
      <c r="C28" s="86" t="n">
        <f aca="false">B28/$K28*100</f>
        <v>2.7360521840372</v>
      </c>
      <c r="D28" s="86"/>
      <c r="E28" s="88" t="n">
        <v>198597</v>
      </c>
      <c r="F28" s="86" t="n">
        <f aca="false">E28/$K28*100</f>
        <v>50.4851580036454</v>
      </c>
      <c r="H28" s="88" t="n">
        <v>184017</v>
      </c>
      <c r="I28" s="86" t="n">
        <f aca="false">H28/$K28*100</f>
        <v>46.7787898123174</v>
      </c>
      <c r="J28" s="86"/>
      <c r="K28" s="88" t="n">
        <f aca="false">B28+E28+H28</f>
        <v>393377</v>
      </c>
      <c r="M28" s="88" t="n">
        <v>52387</v>
      </c>
      <c r="N28" s="86" t="n">
        <f aca="false">M28/$V28*100</f>
        <v>6.23221474593854</v>
      </c>
      <c r="O28" s="86"/>
      <c r="P28" s="88" t="n">
        <v>430894</v>
      </c>
      <c r="Q28" s="86" t="n">
        <f aca="false">P28/$V28*100</f>
        <v>51.2612659769874</v>
      </c>
      <c r="S28" s="88" t="n">
        <v>357303</v>
      </c>
      <c r="T28" s="86" t="n">
        <f aca="false">S28/$V28*100</f>
        <v>42.506519277074</v>
      </c>
      <c r="U28" s="86"/>
      <c r="V28" s="88" t="n">
        <f aca="false">M28+P28+S28</f>
        <v>840584</v>
      </c>
    </row>
    <row r="29" customFormat="false" ht="12" hidden="false" customHeight="false" outlineLevel="0" collapsed="false">
      <c r="A29" s="140" t="s">
        <v>74</v>
      </c>
      <c r="B29" s="88" t="n">
        <v>6689</v>
      </c>
      <c r="C29" s="86" t="n">
        <f aca="false">B29/$K29*100</f>
        <v>6.38440026343168</v>
      </c>
      <c r="D29" s="86"/>
      <c r="E29" s="88" t="n">
        <v>63691</v>
      </c>
      <c r="F29" s="86" t="n">
        <f aca="false">E29/$K29*100</f>
        <v>60.7906768094225</v>
      </c>
      <c r="H29" s="88" t="n">
        <v>34391</v>
      </c>
      <c r="I29" s="86" t="n">
        <f aca="false">H29/$K29*100</f>
        <v>32.8249229271459</v>
      </c>
      <c r="J29" s="86"/>
      <c r="K29" s="88" t="n">
        <f aca="false">B29+E29+H29</f>
        <v>104771</v>
      </c>
      <c r="M29" s="88" t="n">
        <v>24966</v>
      </c>
      <c r="N29" s="86" t="n">
        <f aca="false">M29/$V29*100</f>
        <v>11.6682635010399</v>
      </c>
      <c r="O29" s="86"/>
      <c r="P29" s="88" t="n">
        <v>136109</v>
      </c>
      <c r="Q29" s="86" t="n">
        <f aca="false">P29/$V29*100</f>
        <v>63.6127404014675</v>
      </c>
      <c r="S29" s="88" t="n">
        <v>52890</v>
      </c>
      <c r="T29" s="86" t="n">
        <f aca="false">S29/$V29*100</f>
        <v>24.7189960974926</v>
      </c>
      <c r="U29" s="86"/>
      <c r="V29" s="88" t="n">
        <f aca="false">M29+P29+S29</f>
        <v>213965</v>
      </c>
    </row>
    <row r="30" customFormat="false" ht="12" hidden="false" customHeight="false" outlineLevel="0" collapsed="false">
      <c r="A30" s="140"/>
      <c r="C30" s="86"/>
      <c r="D30" s="86"/>
      <c r="F30" s="86"/>
      <c r="I30" s="86"/>
      <c r="J30" s="86"/>
      <c r="K30" s="88"/>
      <c r="N30" s="86"/>
      <c r="Q30" s="86"/>
      <c r="T30" s="86"/>
      <c r="U30" s="86"/>
      <c r="V30" s="88"/>
    </row>
    <row r="31" s="95" customFormat="true" ht="12" hidden="false" customHeight="false" outlineLevel="0" collapsed="false">
      <c r="A31" s="128" t="s">
        <v>75</v>
      </c>
      <c r="B31" s="97" t="n">
        <f aca="false">SUM(B9:B29)</f>
        <v>500689</v>
      </c>
      <c r="C31" s="218" t="n">
        <f aca="false">B31/$K31*100</f>
        <v>10.5990870232317</v>
      </c>
      <c r="D31" s="218"/>
      <c r="E31" s="97" t="n">
        <f aca="false">SUM(E9:E29)</f>
        <v>2531289</v>
      </c>
      <c r="F31" s="218" t="n">
        <f aca="false">E31/$K31*100</f>
        <v>53.5848648401486</v>
      </c>
      <c r="H31" s="97" t="n">
        <f aca="false">SUM(H9:H29)</f>
        <v>1691910</v>
      </c>
      <c r="I31" s="218" t="n">
        <f aca="false">H31/$K31*100</f>
        <v>35.8160481366197</v>
      </c>
      <c r="J31" s="218"/>
      <c r="K31" s="97" t="n">
        <f aca="false">B31+E31+H31</f>
        <v>4723888</v>
      </c>
      <c r="M31" s="97" t="n">
        <f aca="false">SUM(M9:M29)</f>
        <v>652237</v>
      </c>
      <c r="N31" s="218" t="n">
        <f aca="false">M31/$V31*100</f>
        <v>9.17446458951804</v>
      </c>
      <c r="O31" s="218"/>
      <c r="P31" s="97" t="n">
        <f aca="false">SUM(P9:P29)</f>
        <v>4310003</v>
      </c>
      <c r="Q31" s="218" t="n">
        <f aca="false">P31/$V31*100</f>
        <v>60.6251560463705</v>
      </c>
      <c r="S31" s="97" t="n">
        <f aca="false">SUM(S9:S29)</f>
        <v>2147025</v>
      </c>
      <c r="T31" s="218" t="n">
        <f aca="false">S31/$V31*100</f>
        <v>30.2003793641115</v>
      </c>
      <c r="U31" s="218"/>
      <c r="V31" s="97" t="n">
        <f aca="false">M31+P31+S31</f>
        <v>7109265</v>
      </c>
    </row>
    <row r="32" s="212" customFormat="true" ht="12" hidden="false" customHeight="false" outlineLevel="0" collapsed="false">
      <c r="A32" s="115"/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</row>
    <row r="33" s="212" customFormat="true" ht="12" hidden="false" customHeight="fals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2" hidden="false" customHeight="false" outlineLevel="0" collapsed="false">
      <c r="E34" s="86"/>
    </row>
  </sheetData>
  <mergeCells count="26">
    <mergeCell ref="A2:V2"/>
    <mergeCell ref="A4:A7"/>
    <mergeCell ref="B4:K4"/>
    <mergeCell ref="M4:V4"/>
    <mergeCell ref="B5:F5"/>
    <mergeCell ref="H5:I5"/>
    <mergeCell ref="M5:Q5"/>
    <mergeCell ref="S5:T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M6:M7"/>
    <mergeCell ref="N6:N7"/>
    <mergeCell ref="O6:O7"/>
    <mergeCell ref="P6:P7"/>
    <mergeCell ref="Q6:Q7"/>
    <mergeCell ref="S6:S7"/>
    <mergeCell ref="T6:T7"/>
    <mergeCell ref="V6:V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09:01:34Z</dcterms:created>
  <dc:creator>Ministero dalla Salute</dc:creator>
  <dc:description/>
  <dc:language>en-US</dc:language>
  <cp:lastModifiedBy>Delgigante</cp:lastModifiedBy>
  <cp:lastPrinted>2009-03-04T11:33:25Z</cp:lastPrinted>
  <dcterms:modified xsi:type="dcterms:W3CDTF">2009-03-20T13:32:34Z</dcterms:modified>
  <cp:revision>0</cp:revision>
  <dc:subject/>
  <dc:title/>
</cp:coreProperties>
</file>