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2"/>
  </bookViews>
  <sheets>
    <sheet name="103" sheetId="1" state="visible" r:id="rId2"/>
    <sheet name="104" sheetId="2" state="visible" r:id="rId3"/>
    <sheet name="105" sheetId="3" state="visible" r:id="rId4"/>
    <sheet name="106" sheetId="4" state="visible" r:id="rId5"/>
    <sheet name="107" sheetId="5" state="visible" r:id="rId6"/>
    <sheet name="108" sheetId="6" state="visible" r:id="rId7"/>
    <sheet name="109" sheetId="7" state="visible" r:id="rId8"/>
    <sheet name="110" sheetId="8" state="visible" r:id="rId9"/>
    <sheet name="111" sheetId="9" state="visible" r:id="rId10"/>
    <sheet name="112" sheetId="10" state="visible" r:id="rId11"/>
    <sheet name="113" sheetId="11" state="visible" r:id="rId12"/>
    <sheet name="114" sheetId="12" state="visible" r:id="rId13"/>
    <sheet name="115" sheetId="13" state="visible" r:id="rId14"/>
    <sheet name="116" sheetId="14" state="visible" r:id="rId15"/>
    <sheet name="117" sheetId="15" state="visible" r:id="rId16"/>
    <sheet name="118" sheetId="16" state="visible" r:id="rId17"/>
    <sheet name="119" sheetId="17" state="visible" r:id="rId18"/>
    <sheet name="120" sheetId="18" state="visible" r:id="rId19"/>
    <sheet name="121" sheetId="19" state="visible" r:id="rId20"/>
    <sheet name="122" sheetId="20" state="visible" r:id="rId21"/>
    <sheet name="123" sheetId="21" state="visible" r:id="rId22"/>
    <sheet name="124" sheetId="22" state="visible" r:id="rId23"/>
    <sheet name="125" sheetId="23" state="visible" r:id="rId24"/>
    <sheet name="126" sheetId="24" state="visible" r:id="rId25"/>
  </sheets>
  <definedNames>
    <definedName function="false" hidden="false" localSheetId="0" name="_xlnm.Print_Area" vbProcedure="false">'103'!$A$1:$K$38</definedName>
    <definedName function="false" hidden="false" localSheetId="1" name="_xlnm.Print_Area" vbProcedure="false">'104'!$A$1:$M$40</definedName>
    <definedName function="false" hidden="false" localSheetId="2" name="_xlnm.Print_Area" vbProcedure="false">'105'!$A$1:$N$39</definedName>
    <definedName function="false" hidden="false" localSheetId="3" name="_xlnm.Print_Area" vbProcedure="false">'106'!$A$1:$M$34</definedName>
    <definedName function="false" hidden="false" localSheetId="4" name="_xlnm.Print_Area" vbProcedure="false">'107'!$A$1:$N$33</definedName>
    <definedName function="false" hidden="false" localSheetId="5" name="_xlnm.Print_Area" vbProcedure="false">'108'!$A$1:$T$34</definedName>
    <definedName function="false" hidden="false" localSheetId="6" name="_xlnm.Print_Area" vbProcedure="false">'109'!$A$1:$T$34</definedName>
    <definedName function="false" hidden="false" localSheetId="7" name="_xlnm.Print_Area" vbProcedure="false">'110'!$A$1:$T$34</definedName>
    <definedName function="false" hidden="false" localSheetId="8" name="_xlnm.Print_Area" vbProcedure="false">'111'!$A$1:$T$34</definedName>
    <definedName function="false" hidden="false" localSheetId="9" name="_xlnm.Print_Area" vbProcedure="false">'112'!$A$1:$T$34</definedName>
    <definedName function="false" hidden="false" localSheetId="10" name="_xlnm.Print_Area" vbProcedure="false">'113'!$A$1:$T$34</definedName>
    <definedName function="false" hidden="false" localSheetId="11" name="_xlnm.Print_Area" vbProcedure="false">'114'!$A$1:$T$34</definedName>
    <definedName function="false" hidden="false" localSheetId="12" name="_xlnm.Print_Area" vbProcedure="false">'115'!$A$1:$T$34</definedName>
    <definedName function="false" hidden="false" localSheetId="13" name="_xlnm.Print_Area" vbProcedure="false">'116'!$A$1:$T$34</definedName>
    <definedName function="false" hidden="false" localSheetId="14" name="_xlnm.Print_Area" vbProcedure="false">'117'!$A$1:$T$34</definedName>
    <definedName function="false" hidden="false" localSheetId="15" name="_xlnm.Print_Area" vbProcedure="false">'118'!$A$1:$U$34</definedName>
    <definedName function="false" hidden="false" localSheetId="17" name="_xlnm.Print_Area" vbProcedure="false">'120'!$A$1:$Q$23</definedName>
    <definedName function="false" hidden="false" localSheetId="17" name="_xlnm.Print_Titles" vbProcedure="false">'120'!$2:$7</definedName>
    <definedName function="false" hidden="false" localSheetId="20" name="_xlnm.Print_Area" vbProcedure="false">'123'!$A$1:$L$43</definedName>
    <definedName function="false" hidden="false" localSheetId="21" name="_xlnm.Print_Area" vbProcedure="false">'124'!$A:$A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369">
  <si>
    <t xml:space="preserve">Tavola 4.1 - Indicatori di appropriatezza organizzativa per regione. Ricovero per acuti e istituti pubblici e accreditati -  Anno 2006</t>
  </si>
  <si>
    <t xml:space="preserve">REGIONE</t>
  </si>
  <si>
    <t xml:space="preserve">% Dimissioni da reparti chirurgici con drg medici </t>
  </si>
  <si>
    <t xml:space="preserve">% Ricoveri diurni di tipo diagnostico con drg medico </t>
  </si>
  <si>
    <t xml:space="preserve">% Ricoveri brevi o-1 giorno con drg medico</t>
  </si>
  <si>
    <t xml:space="preserve">% Ricoveri brevi  2 - 3  giorni con drg medico</t>
  </si>
  <si>
    <t xml:space="preserve">% Ricoveri con drg medico e degenza oltre soglia negli anziani</t>
  </si>
  <si>
    <t xml:space="preserve">Piemonte</t>
  </si>
  <si>
    <t xml:space="preserve">Valle d'Aosta</t>
  </si>
  <si>
    <t xml:space="preserve">Lombardia</t>
  </si>
  <si>
    <t xml:space="preserve">P. A. di Bolzano</t>
  </si>
  <si>
    <t xml:space="preserve">P. A. di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l valore soglia, specifico per ciascun DRG, fissa il limite al di sopra del quale il ricovero si ritiene anomalo per durata della degenza. 
Si sottolinea che i dati non sono confrontabili con gli anni precedenti poiché il passaggio alla versione DRG19 ha comportato una redistribuzione della casistica fra DRG vecchi, modificati e nuovi e ha comportato la rielaborazione ex-novo di tutti i valori soglia.</t>
  </si>
  <si>
    <t xml:space="preserve">Tavola 4.2 - Indicatori di appropriatezza clinica per regione. Ricovero per acuti e istituti pubblici e accreditati -  Anno 2006</t>
  </si>
  <si>
    <t xml:space="preserve">% Parti cesarei sul totale dei parti (1)</t>
  </si>
  <si>
    <t xml:space="preserve">% Ricoveri di colecistectomia laparoscopica sul totale di colecistecomie (2)</t>
  </si>
  <si>
    <t xml:space="preserve">Tasso di ospedalizzazione per tonsillectomia (std per 100.000 abitanti) (3)</t>
  </si>
  <si>
    <t xml:space="preserve">Tasso di ospedalizzazione (x 100.000 abitanti)  prostatectomia turp maschi &gt; 49 anni  (4)</t>
  </si>
  <si>
    <t xml:space="preserve">Tasso ospedalizzazione     (x100.000 abitanti) per appendicectomia (5)</t>
  </si>
  <si>
    <t xml:space="preserve">Tasso di ospedalizzazione (x 100.000 abitanti)  isterectomia femmine &gt; 45 anni (6)</t>
  </si>
  <si>
    <t xml:space="preserve">(1)  Dimessi da ricovero ordinario con DRG 370 - 371 a numeratore e DRG 370 - 375 a denominatore.</t>
  </si>
  <si>
    <t xml:space="preserve">(2)  Dimessi da ricovero ordinario e diurno con intervento principale di "colecistectomia laparoscopica" (codice ICD-9-CM 51.23) a numeratore e con intervento
       principale di "colecistectomia" (codice ICD-9-CM 51.22 e 51.23) a denominatore. Esclusi: pazienti afferenti a MDC 14 e MDC 15.</t>
  </si>
  <si>
    <t xml:space="preserve">(3)  Dimessi da ricovero ordinario e diurno con intervento principale di "tonsillectomia senza e con adenoidectomia" (codici ICD-9-CM 28.2 e 28.3). 
       Esclusi: pazienti afferenti a MDC 14 e MDC 15.</t>
  </si>
  <si>
    <t xml:space="preserve">(4)  Dimessi da ricovero ordinario con intervento principale di "prostatectomia" (TURP) (codici ICD-9-CM 60.21 e 60.29).</t>
  </si>
  <si>
    <t xml:space="preserve">(5)  Dimessi da ricovero ordinario con intervento principale di "appendicectomia" (codici ICD-9-CM 47.01, 47.09, 47.11, 47.12).</t>
  </si>
  <si>
    <t xml:space="preserve">(6)  Dimessi da ricovero ordinario con intervento principale di "isterectomia" (codici ICD-9-CM 68.3, 68.4, 68.51, 68.59, 68.6, 68.7, 68.9).</t>
  </si>
  <si>
    <t xml:space="preserve">Tavola 4.3 - Indicatori proxy di ridotta accessibilità e funzionalità dei servizi territoriali. Ricovero per acuti e istituti pubblici e accreditati -  Anno 2006</t>
  </si>
  <si>
    <t xml:space="preserve">Tasso di ospedalizzazione per diabete non controllato
(età &gt;=18 anni
per 100.000 abitanti) (1)</t>
  </si>
  <si>
    <t xml:space="preserve">Tasso di ospedalizzazione per asma nell'adulto
(età 18 - 64 anni
per 100.000 abitanti) (2)</t>
  </si>
  <si>
    <t xml:space="preserve">Tasso di ospedalizzazione per insufficienza cardiaca
(età &gt;= 18 anni
per 100.000 abitanti) (3)</t>
  </si>
  <si>
    <t xml:space="preserve">Tasso di ospedalizzazione per insufficienza cardiaca
(età &gt;= 65 anni
per 100.000 abitanti) (3)</t>
  </si>
  <si>
    <t xml:space="preserve">Tasso di ospedalizzazione per influenza nell'anziano
(età &gt;= 65 anni
per 100.000 abitanti) (4)</t>
  </si>
  <si>
    <t xml:space="preserve">Tasso di ospedalizzazione per patologie alcol correlate
(per 100.000 abitanti) (5)</t>
  </si>
  <si>
    <t xml:space="preserve">(1)  Diagnosi principale di "diabete" codici ICD-9-CM 205.02; 250.03
       Dimessi da ricovero ordinario. ESCLUSI: pazienti deceduti in ospedale, provenienti da altri istituti di cura, afferenti a MDC 14 e MDC 15</t>
  </si>
  <si>
    <t xml:space="preserve">(2)  Diagnosi principale di "asma" codici ICD-9-CM 493.**
       Dimessi da ricovero ordinario. ESCLUSI: pazienti con diagnosi secondaria di fibrosi cistica o anomalie del sistema respiratorio (cod.ICD-9-CM 277.0*, 747.21, 748.3, 748.4,
       748.5, 748.6*, 748.8, 748.9, 750.3, 770.7), deceduti in ospedale, provenienti da altri istituti di cura, afferenti a MDC 14 e MDC 15</t>
  </si>
  <si>
    <t xml:space="preserve">(3)  Diagnosi principale di "insufficienza cardiaca" codici ICD-9-CM 428.**
       Dimessi da ricovero ordinario. ESCLUSI: dimessi con procedure cardiache significative, principali e/o secondarie, quali angioplastica e bypass aortocoronarico
       (cod. ICD-9-CM 36.0* e 36.1*), deceduti in ospedale, provenienti da altri istituti di cura, afferenti a MDC 14 e MDC 15.</t>
  </si>
  <si>
    <t xml:space="preserve">(4)  Diagnosi principale di "influenza" codici ICD-9-CM 487.*
       Dimessi da ricovero ordinario. ESCLUSI: pazienti deceduti in ospedale, provenienti da altri istituti di cura, afferenti a MDC 14 e MDC 15.</t>
  </si>
  <si>
    <t xml:space="preserve">(5)  Diagnosi principale di "patologie alcol correlate" codici ICD-9-CM 291.**, 303.**, 305.0*, 357.5, 425.5, 535.3*, 571.1-3, 977.3, 980.0-9
       ESCLUSI: pazienti deceduti in ospedale, afferenti a MDC 14 e MDC 15.</t>
  </si>
  <si>
    <r>
      <rPr>
        <b val="true"/>
        <sz val="10"/>
        <rFont val="Arial"/>
        <family val="2"/>
      </rPr>
      <t xml:space="preserve">Tavola 4.4 - Indicatori </t>
    </r>
    <r>
      <rPr>
        <b val="true"/>
        <i val="true"/>
        <sz val="10"/>
        <rFont val="Arial"/>
        <family val="2"/>
      </rPr>
      <t xml:space="preserve">proxy</t>
    </r>
    <r>
      <rPr>
        <b val="true"/>
        <sz val="10"/>
        <rFont val="Arial"/>
        <family val="2"/>
      </rPr>
      <t xml:space="preserve"> sulla qualità dell'assistenza. Ricovero per acuti e istituti pubblici e accreditati - Anno 2006</t>
    </r>
  </si>
  <si>
    <t xml:space="preserve">Tasso di ricovero per malattie polmonari croniche ostruttive (età 15+) (per 100.000 residenti) (1)</t>
  </si>
  <si>
    <t xml:space="preserve">Tasso di ricovero per diabete con complicanze (età 15+) (per 100.000 residenti) (2)</t>
  </si>
  <si>
    <t xml:space="preserve">Tasso di ricovero per amputazioni dell'arto inferiore nei pazienti diabetici (età 15+) (per 100.000 residenti) (3)</t>
  </si>
  <si>
    <t xml:space="preserve">Tasso di ricovero plurimo non programmato di pazienti con diagnosi di schizofrenia (per 1.000 dimessi per schizofrenia ) (4)</t>
  </si>
  <si>
    <t xml:space="preserve">Tasso di ricovero plurimo non programmato di pazienti con diagnosi di sindrome affettiva bipolare (per 1.000 dimessi per sindrome bipolare ) (5)</t>
  </si>
  <si>
    <t xml:space="preserve">(1)   OECD Health Care Quality Indicators - ADMRCOPD.  Dimissi  (età 15+) con diagnosi (principale) di malattie polmonari croniche ostruttive (codici ICD-9-CM
        490-496). Esclusi: i  trasferiti da altre strutture, i dimessi con associato MDC 14 (gravidanza, parto, puerperio) o MDC 15 (malattie e disturbi del periodo
        neonatale), i dimessi lo stesso giorno di ricovero.</t>
  </si>
  <si>
    <t xml:space="preserve">(2)   OECD Health Care Quality Indicators - ADMRDBLT.  Dimissi  (età 15+) con diagnosi principale di diabete con complicanze (codici ICD-9-CM 250.4x-9x). Esclusi: i
        trasferiti da altre strutture, i dimessi con associato MDC 14 (gravidanza, parto, puerperio) o MDC 15 (malattie e disturbi del periodo neonatale), i dimessi lo
        stesso giorno di ricovero.</t>
  </si>
  <si>
    <t xml:space="preserve">(3)   OECD Health Care Quality Indicators - AMPRDBLE.  Dimissi  (età 15+) per ambutazione dell'arto inferiore (codici procedura ICD-9-CM "84.1x") e con diagnosi di
        diabete (codici ICD-9-CM 250.xx). Esclusi: i  trasferiti da altre strutture, i dimessi con associato MDC 14 (gravidanza, parto, puerperio) o MDC 15 (malattie e
        disturbi del periodo neonatale), i dimessi lo stesso giorno di ricovero e i dimessi con diagnosi di amputazioni traumatiche (codici ICD-9-CM 895.x-897.x).</t>
  </si>
  <si>
    <t xml:space="preserve">(4)   OECD Health Care Quality Indicators - ADMRSCHA.  Dimissioni non programmate plurime dello stesso paziente (età 15+) con diagnosi  (principale o prime due
        diagnosi secondarie)  di schizofrenia (codici ICD-9-CM 295.xx)</t>
  </si>
  <si>
    <t xml:space="preserve">(5)   OECD Health Care Quality Indicators - ADMRBIPA.  Dimissioni non programmate plurime dello stesso paziente (età 15+) con diagnosi  (principale o prime due
        diagnosi secondarie) di sindrome affettiva bipolare (codici ICD-9-CM 296.2-8).</t>
  </si>
  <si>
    <t xml:space="preserve">Tavola 4.5 - Indicatori di rischio clinico in ambito ospedaliero. Ricovero per acuti e istituti pubblici e accreditati - Anno 2006</t>
  </si>
  <si>
    <t xml:space="preserve">Tasso ospedaliero per infezioni dovute all'uso di cateteri (per 100.000 dimessi ) (1)</t>
  </si>
  <si>
    <t xml:space="preserve">Tasso ospedaliero per embolia polmonare post-chirurgica o DVT (per 100.000 dimessi per intervento chirurgico) (2)</t>
  </si>
  <si>
    <t xml:space="preserve">Tasso ospedaliero per sepsi post-chirurgica (per 100.000 dimessi per intervento chirurgico) (3)</t>
  </si>
  <si>
    <t xml:space="preserve">Tasso ospedaliero per trauma ostetrico durante parto vaginale con ausilio di strumenti (per 100.000 dimissioni per parto vaginale con strumenti) (4)</t>
  </si>
  <si>
    <t xml:space="preserve">Tasso ospedaliero per trauma ostetrico durante parto vaginale senza ausilio di strumenti (per 100.000 dimissioni per parto vaginale senza strumenti) (4)</t>
  </si>
  <si>
    <t xml:space="preserve">(1)   OECD Patient Safety Indicators - PSI 7. Dimessi con diagnosi secondarie di infezioni dovute a cure mediche (codici ICD-9-CM "999.3" o 
        "996.62") e degenza non inferiore a 2 giorni. Esclusi i dimessi con: diagnosi di infezione all'ammissione, diagnosi di stato di
         immunodeficienza o cancro, età inferiore a 18 a meno che non abbiano associato MDC 14 (gravidanza, parto, puerperio). </t>
  </si>
  <si>
    <t xml:space="preserve">(2)   OECD Patient Safety Indicators - PSI 12.  Dimessi con diagnosi secondaria di embolia polmonare o DVT  e degenza non inferiore a 2 giorni.
        Esclusi i dimessi con: diagnosi all'ammissione di embolia polmonare o DVT, con associato MDC 14, i dimessi sottoposti al solo intervento
        chirurgico "interruzione della vena cava" (codice ICD-9-CM "38.7") o sottoposti a tale intervento immediatamente prima dell'intervento
        principale. </t>
  </si>
  <si>
    <t xml:space="preserve">(3)   OECD Patient Safety Indicators - PSI 13. Esclusi i dimessi con età inferiore a 18 anni, con diagnosi principale di infezione, o con diagnosi
        principale o secondaria di stato di immunodeficienza o cancro; i dimessi con MDC 14 (gravidanza, parto, puerperio) e degenza inferiore a 4 
        giorni. </t>
  </si>
  <si>
    <t xml:space="preserve">(4)   OECD Patient Safety Indicators - PSI 18 e PSI 19. Dimissioni con diagnosi di “Lacerazione perineale di terzo e quarto grado” e/o intervento di 
       “Riparazione di lacerazione ostetrica” a seguito di parto vaginale.</t>
  </si>
  <si>
    <t xml:space="preserve">Tavola 4.6 - Distribuzione regionale dei ricoveri ad alto rischio di inappropriatezza. Ricoveri per acuti - Anno 2006</t>
  </si>
  <si>
    <t xml:space="preserve">006 - DECOMPRESSIONE DEL TUNNEL CARPALE</t>
  </si>
  <si>
    <t xml:space="preserve">019 - MALATTIE NERVI CRANICI E PERIFERICI SENZA CC</t>
  </si>
  <si>
    <t xml:space="preserve">025 - CONVULSIONI E CEFALEA, ETA' &gt; 17 SENZA CC</t>
  </si>
  <si>
    <t xml:space="preserve">039 - INT. SU CRISTALLINO CON O SENZA VITRECTOMIA</t>
  </si>
  <si>
    <t xml:space="preserve">Casi DH</t>
  </si>
  <si>
    <t xml:space="preserve">Casi RO 1 Giorno</t>
  </si>
  <si>
    <t xml:space="preserve">Casi RO</t>
  </si>
  <si>
    <t xml:space="preserve">% Casi DH</t>
  </si>
  <si>
    <t xml:space="preserve">006</t>
  </si>
  <si>
    <t xml:space="preserve">019</t>
  </si>
  <si>
    <t xml:space="preserve">025</t>
  </si>
  <si>
    <t xml:space="preserve">039</t>
  </si>
  <si>
    <t xml:space="preserve">RO = regime ordinario</t>
  </si>
  <si>
    <t xml:space="preserve">DH = day hospital</t>
  </si>
  <si>
    <t xml:space="preserve">Tavola 4.6 segue - Distribuzione regionale dei ricoveri ad alto rischio di inappropriatezza. Ricoveri per acuti - Anno 2006</t>
  </si>
  <si>
    <t xml:space="preserve">040 - INT. EXTRAOCULARI ESCL. ORBITA, ETA' &gt; 17</t>
  </si>
  <si>
    <t xml:space="preserve">041 - INT. EXTRAOCULARI ESCL. ORBITA, ETA' &lt; 18</t>
  </si>
  <si>
    <t xml:space="preserve">042 - INT. INTRAOCULARI ESCL. RETINA, IRIDE E CRISTALLINO</t>
  </si>
  <si>
    <t xml:space="preserve">055 - MISCELLANEA INT. SU ORECCHIO, NASO, BOCCA E GOLA</t>
  </si>
  <si>
    <t xml:space="preserve">040</t>
  </si>
  <si>
    <t xml:space="preserve">041</t>
  </si>
  <si>
    <t xml:space="preserve">042</t>
  </si>
  <si>
    <t xml:space="preserve">055</t>
  </si>
  <si>
    <t xml:space="preserve">065 - ALTERAZIONI DELL'EQUILIBRIO</t>
  </si>
  <si>
    <t xml:space="preserve">119 - LEGATURA E STRIPPING DI VENE</t>
  </si>
  <si>
    <t xml:space="preserve">131 - MALATTIE VASCOLARI PERIFERICHE SENZA CC</t>
  </si>
  <si>
    <t xml:space="preserve">133 - ATEROSCLEROSI SENZA CC</t>
  </si>
  <si>
    <t xml:space="preserve">065</t>
  </si>
  <si>
    <t xml:space="preserve">119</t>
  </si>
  <si>
    <t xml:space="preserve">131</t>
  </si>
  <si>
    <t xml:space="preserve">133</t>
  </si>
  <si>
    <t xml:space="preserve">162 - INT. ERNIA INGUINALE E FEMORALE, ETA' &gt; 17 SENZA CC</t>
  </si>
  <si>
    <t xml:space="preserve">163 - INTERVENTI PER ERNIA, ETA' &lt; 18</t>
  </si>
  <si>
    <t xml:space="preserve">183 - ESOFAGITE, GASTROENT., MISCELL. MAL. DIGER., ETA' &gt; 17 SENZA CC</t>
  </si>
  <si>
    <t xml:space="preserve">184 - ESOFAGITE, GASTROENT., MISCELL. MAL. DIGER., ETA' &lt; 18</t>
  </si>
  <si>
    <t xml:space="preserve">162</t>
  </si>
  <si>
    <t xml:space="preserve">163</t>
  </si>
  <si>
    <t xml:space="preserve">183</t>
  </si>
  <si>
    <t xml:space="preserve">184</t>
  </si>
  <si>
    <t xml:space="preserve">134  -  IPERTENSIONE</t>
  </si>
  <si>
    <t xml:space="preserve">142 - SINCOPE E COLLASSO SENZA CC</t>
  </si>
  <si>
    <t xml:space="preserve">158 - INTERVENTI SU ANO E STOMA SENZA CC</t>
  </si>
  <si>
    <t xml:space="preserve">160 - INT. ERNIA ESCL. INGUIN. E FEMOR., ETA' &gt; 17 SENZA CC</t>
  </si>
  <si>
    <t xml:space="preserve">134</t>
  </si>
  <si>
    <t xml:space="preserve">142</t>
  </si>
  <si>
    <t xml:space="preserve">158</t>
  </si>
  <si>
    <t xml:space="preserve">160</t>
  </si>
  <si>
    <t xml:space="preserve">187 - ESTRAZIONI E RIPARAZIONI DENTALI</t>
  </si>
  <si>
    <t xml:space="preserve">208 - MALATTIE DELLE VIE BILIARI SENZA CC</t>
  </si>
  <si>
    <t xml:space="preserve">232  -  ARTROSCOPIA</t>
  </si>
  <si>
    <t xml:space="preserve">187</t>
  </si>
  <si>
    <t xml:space="preserve">208</t>
  </si>
  <si>
    <t xml:space="preserve">222</t>
  </si>
  <si>
    <t xml:space="preserve">232</t>
  </si>
  <si>
    <t xml:space="preserve">SDO-N-33</t>
  </si>
  <si>
    <t xml:space="preserve">DISTRIBUZIONE REGIONALE DEI RICOVERI AD ALTO RISCHIO DI INAPPROPRIATEZZA</t>
  </si>
  <si>
    <t xml:space="preserve">ANNO 2006 - RICOVERI PER ACUTI</t>
  </si>
  <si>
    <t xml:space="preserve">222 - INTERVENTI SUL GINOCCHIO SENZA CC</t>
  </si>
  <si>
    <t xml:space="preserve">232 - ARTROSCOPIA</t>
  </si>
  <si>
    <t xml:space="preserve">   </t>
  </si>
  <si>
    <t xml:space="preserve">243 - AFFEZIONI MEDICHE DEL DORSO</t>
  </si>
  <si>
    <t xml:space="preserve">262 - BIOPSIA MAMMELLA E ESCISS. LOCALE E NON PER T.M.</t>
  </si>
  <si>
    <t xml:space="preserve">267 - INTERVENTI PERIANALI  E PILONIDALI</t>
  </si>
  <si>
    <t xml:space="preserve">CASI DH</t>
  </si>
  <si>
    <t xml:space="preserve">CASI</t>
  </si>
  <si>
    <t xml:space="preserve">RO 1 GIORNO</t>
  </si>
  <si>
    <t xml:space="preserve">CASI RO</t>
  </si>
  <si>
    <t xml:space="preserve">% CASI DH</t>
  </si>
  <si>
    <t xml:space="preserve">DH</t>
  </si>
  <si>
    <t xml:space="preserve">RO</t>
  </si>
  <si>
    <t xml:space="preserve">PIEMONTE</t>
  </si>
  <si>
    <t xml:space="preserve">VALLE D`AOSTA</t>
  </si>
  <si>
    <t xml:space="preserve">LOMBARDIA</t>
  </si>
  <si>
    <t xml:space="preserve">PROV. AUTON. BOLZANO</t>
  </si>
  <si>
    <t xml:space="preserve">PROV. AUTON.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267  -  INTERVENTI  PERIANALI    E  PILONIDALI</t>
  </si>
  <si>
    <t xml:space="preserve">270 - ALTRI INT. PELLE, SOTTOCUTANEO E MAMMELLA SENZA CC</t>
  </si>
  <si>
    <t xml:space="preserve">243</t>
  </si>
  <si>
    <t xml:space="preserve">262</t>
  </si>
  <si>
    <t xml:space="preserve">267</t>
  </si>
  <si>
    <t xml:space="preserve">270</t>
  </si>
  <si>
    <t xml:space="preserve">276 - PATOLOGIE NON MALIGNE DELLA MAMMELLA</t>
  </si>
  <si>
    <t xml:space="preserve">281 - TRAUMI PELLE, SOTTOCUT. E MAMMELLA, ETA' &gt; 17 SENZA CC</t>
  </si>
  <si>
    <t xml:space="preserve">282 - TRAUMI PELLE, SOTTOCUT. E MAMMELLA, ETA' &lt; 18</t>
  </si>
  <si>
    <t xml:space="preserve">283 - MALATTIE MINORI DELLA PELLE CON CC</t>
  </si>
  <si>
    <t xml:space="preserve">276</t>
  </si>
  <si>
    <t xml:space="preserve">281</t>
  </si>
  <si>
    <t xml:space="preserve">282</t>
  </si>
  <si>
    <t xml:space="preserve">283</t>
  </si>
  <si>
    <t xml:space="preserve">284 - MALATTIE MINORI DELLA PELLE SENZA CC</t>
  </si>
  <si>
    <t xml:space="preserve">294  -  DIABETE,  ETA'  &gt;  35</t>
  </si>
  <si>
    <t xml:space="preserve">301 - MALATTIE ENDOCRINE SENZA CC</t>
  </si>
  <si>
    <t xml:space="preserve">324 - CALCOLOSI URINARIA SENZA CC</t>
  </si>
  <si>
    <t xml:space="preserve">284</t>
  </si>
  <si>
    <t xml:space="preserve">294</t>
  </si>
  <si>
    <t xml:space="preserve">301</t>
  </si>
  <si>
    <t xml:space="preserve">324</t>
  </si>
  <si>
    <t xml:space="preserve">326 - SEGNI, SINTOMI RENE E VIE URINARIE, ETA' &gt; 17 SENZA CC</t>
  </si>
  <si>
    <t xml:space="preserve">364 - DILATAZ. E RASCH, CONIZZAZIONE ESCL. PER T.M.</t>
  </si>
  <si>
    <t xml:space="preserve">395 - ANOMALIE DEI GLOBULI ROSSI</t>
  </si>
  <si>
    <t xml:space="preserve">426  -  NEVROSI  DEPRESSIVE</t>
  </si>
  <si>
    <t xml:space="preserve">326</t>
  </si>
  <si>
    <t xml:space="preserve">364</t>
  </si>
  <si>
    <t xml:space="preserve">395</t>
  </si>
  <si>
    <t xml:space="preserve">426</t>
  </si>
  <si>
    <t xml:space="preserve">427 - NEVROSI ECCETTO NEVROSI DEPRESSIVA</t>
  </si>
  <si>
    <t xml:space="preserve">429 - DISTURBI ORGANICI E RITARDO MENTALE</t>
  </si>
  <si>
    <t xml:space="preserve">467 - ALTRI FATTORI CHE INFLUENZANO LO STATO DI SALUTE</t>
  </si>
  <si>
    <t xml:space="preserve">503 - INTERVENTI SUL GINOCCHIO SENZA DIAGNOSI PRINCIPALE DI INFEZIONE</t>
  </si>
  <si>
    <t xml:space="preserve">427</t>
  </si>
  <si>
    <t xml:space="preserve">429</t>
  </si>
  <si>
    <t xml:space="preserve">467</t>
  </si>
  <si>
    <t xml:space="preserve">ord</t>
  </si>
  <si>
    <t xml:space="preserve">Tav. 4.7 - Distribuzione regionale dei ricoveri ad alto rischio di inappropriatezza se erogati in modalità ordinaria (DPCM 29 novembre 2001)</t>
  </si>
  <si>
    <t xml:space="preserve">Regione di ricovero</t>
  </si>
  <si>
    <t xml:space="preserve">DRG MEDICI</t>
  </si>
  <si>
    <t xml:space="preserve">DRG CHIRURGICI</t>
  </si>
  <si>
    <t xml:space="preserve">Tutti i DRG "inappropriati"</t>
  </si>
  <si>
    <t xml:space="preserve">DAY-HOSPITAL</t>
  </si>
  <si>
    <t xml:space="preserve">ORDINARIO</t>
  </si>
  <si>
    <t xml:space="preserve">Dimessi</t>
  </si>
  <si>
    <t xml:space="preserve">%</t>
  </si>
  <si>
    <t xml:space="preserve">Dim. 0-1gg</t>
  </si>
  <si>
    <t xml:space="preserve">Dim.&gt;1gg</t>
  </si>
  <si>
    <t xml:space="preserve">Tot. ordinario</t>
  </si>
  <si>
    <t xml:space="preserve">tot complessivo</t>
  </si>
  <si>
    <t xml:space="preserve">Tav. 4.8 - Distribuzione nazionale dei ricoveri ad alto rischio di inappropriatezza se erogati in modalità ordinaria (DPCM 29/11/2001) - Confronto anni 2002 - 2004 - 2006</t>
  </si>
  <si>
    <t xml:space="preserve">Anno 2002</t>
  </si>
  <si>
    <t xml:space="preserve">Anno 2004</t>
  </si>
  <si>
    <t xml:space="preserve">Anno 2006</t>
  </si>
  <si>
    <t xml:space="preserve">DRG</t>
  </si>
  <si>
    <t xml:space="preserve">DESCRIZIONE</t>
  </si>
  <si>
    <t xml:space="preserve">Tipo DRG</t>
  </si>
  <si>
    <t xml:space="preserve">Regime</t>
  </si>
  <si>
    <t xml:space="preserve">Totale</t>
  </si>
  <si>
    <t xml:space="preserve">Incid. % DH</t>
  </si>
  <si>
    <t xml:space="preserve">DECOMPRESSIONE DEL TUNNEL CARPALE                                                                   </t>
  </si>
  <si>
    <t xml:space="preserve">C</t>
  </si>
  <si>
    <t xml:space="preserve">MALATTIE DEI NERVI CRANICI E PERIFERICI SENZA CC                                                    </t>
  </si>
  <si>
    <t xml:space="preserve">M</t>
  </si>
  <si>
    <t xml:space="preserve">CONVULSIONI E CEFALEA ETA` &gt; 17 SENZA CC                                                            </t>
  </si>
  <si>
    <t xml:space="preserve">INTERVENTI SUL CRISTALLINO CON O SENZA VITRECTOMIA                                                  </t>
  </si>
  <si>
    <t xml:space="preserve">INTERVENTI SULLE STRUTTURE EXTRAOCULARI ECCETTO L`ORBITA, ETA` &gt; 17                                 </t>
  </si>
  <si>
    <t xml:space="preserve">INTERVENTI SULLE STRUTTURE EXTRAOCULARI ECCETTO L`ORBITA, ETA` &lt; 18                                 </t>
  </si>
  <si>
    <t xml:space="preserve">INTERVENTI SULLE STRUTTURE INTRAOCULARI ECCETTO RETINA,IRIDE E CRISTALLINO                          </t>
  </si>
  <si>
    <t xml:space="preserve">MISCELLANEA DI INTERVENTI SU ORECCHIO, NASO, BOCCA E GOLA                                           </t>
  </si>
  <si>
    <t xml:space="preserve">ALTERAZIONI DELL`EQUILIBRIO                                                                         </t>
  </si>
  <si>
    <t xml:space="preserve">LEGATURA E STRIPPING DI VENE                                                                        </t>
  </si>
  <si>
    <t xml:space="preserve">MALATTIE VASCOLARI PERIFERICHE, SENZA CC                                                            </t>
  </si>
  <si>
    <t xml:space="preserve">ATEROSCLEROSI, SENZA CC                                                                             </t>
  </si>
  <si>
    <t xml:space="preserve">IPERTENSIONE                                                                                        </t>
  </si>
  <si>
    <t xml:space="preserve">SINCOPE E COLLASSO, SENZA CC                                                                        </t>
  </si>
  <si>
    <t xml:space="preserve">Tav. 4.8 segue - Distribuzione nazionale dei ricoveri ad alto rischio di inappropriatezza se erogati in modalità ordinaria (DPCM 29/11/2001) - 
                          Confronto  anni 2002 - 2004 - 2006</t>
  </si>
  <si>
    <t xml:space="preserve">INTERVENTI SU ANO E STOMA, SENZA CC                                                                 </t>
  </si>
  <si>
    <t xml:space="preserve">INTERVENTI PER ERNIA, ECCETTO INGUINALE E FEMORALE, ETA` &gt; 17 SENZA CC                              </t>
  </si>
  <si>
    <t xml:space="preserve">INTERVENTI PER ERNIA INGUINALE E FEMORALE, ETA` &gt; 17 SENZA CC                                       </t>
  </si>
  <si>
    <t xml:space="preserve">INTERVENTI PER ERNIA, ETA` &lt; 18                                                                     </t>
  </si>
  <si>
    <t xml:space="preserve">ESOFAGITE, GASTROENTERITE E MISCELLANEA MAL APP DIGER ETA` &gt;17 SENZA CC                             </t>
  </si>
  <si>
    <t xml:space="preserve">ESOFAGITE, GASTROENTERITE E MISCELLANEA MAL APP DIGER, ETA` &lt; 18                                    </t>
  </si>
  <si>
    <t xml:space="preserve">ESTRAZIONI E RIPARAZIONI DENTALI                                                                    </t>
  </si>
  <si>
    <t xml:space="preserve">MALATTIE DELLE VIE BILIARI, SENZA CC                                                                </t>
  </si>
  <si>
    <t xml:space="preserve">INTERVENTI SUL GINOCCHIO SENZA CC                                                                   </t>
  </si>
  <si>
    <t xml:space="preserve">-</t>
  </si>
  <si>
    <t xml:space="preserve">ARTROSCOPIA                                                                                         </t>
  </si>
  <si>
    <t xml:space="preserve">AFFEZIONI MEDICHE DEL DORSO                                                                         </t>
  </si>
  <si>
    <t xml:space="preserve">BIOPSIA DELLA MAMMELLA E ESCISSIONE LOCALE NON PER NEOPLASIE MALIGNE                                </t>
  </si>
  <si>
    <t xml:space="preserve">INTERVENTI PERIANALI E PILONIDALI                                                                   </t>
  </si>
  <si>
    <t xml:space="preserve">ALTRI INTERVENTI SU PELLE, TESSUTO SOTTOCUTANEO E MAMMELLA SENZA CC                                 </t>
  </si>
  <si>
    <t xml:space="preserve">PATOLOGIE NON MALIGNE DELLA MAMMELLA                                                                </t>
  </si>
  <si>
    <t xml:space="preserve">TRAUMI DELLA PELLE, DEL TESSUTO SOTTOCUT E DELLA MAMMELLA,ETA`&gt;17 SENZA CC                          </t>
  </si>
  <si>
    <t xml:space="preserve">TRAUMI DELLA PELLE, DEL TESSUTO SOTTOCUTANEO E DELLA MAMMELLA, ETA`&lt;18                              </t>
  </si>
  <si>
    <t xml:space="preserve">MALATTIE MINORI DELLA PELLE CON CC                                                                  </t>
  </si>
  <si>
    <t xml:space="preserve">MALATTIE MINORI DELLA  PELLE SENZA CC                                                               </t>
  </si>
  <si>
    <t xml:space="preserve">DIABETE ETA` &gt; 35                                                                                   </t>
  </si>
  <si>
    <t xml:space="preserve">MALATTIE ENDOCRINE, SENZA CC                                                                        </t>
  </si>
  <si>
    <t xml:space="preserve">CALCOLOSI URINARIA, SENZA CC                                                                        </t>
  </si>
  <si>
    <t xml:space="preserve">SEGNI E SINTOMI RELATIVI A RENE E VIE URINARIE, ETA` &gt; 17 SENZA CC                                  </t>
  </si>
  <si>
    <t xml:space="preserve">DILATAZIONE E RASCHIAMENTO, CONIZZAZIONE ECCETTO PER NEOPLASIE MALIGNE                              </t>
  </si>
  <si>
    <t xml:space="preserve">ANOMALIE DEI GLOBULI ROSSI, ETA` &gt; 17                                                               </t>
  </si>
  <si>
    <t xml:space="preserve">NEVROSI DEPRESSIVE                                                                                  </t>
  </si>
  <si>
    <t xml:space="preserve">NEVROSI ECCETTO NEVROSI DEPRESSIVA                                                                  </t>
  </si>
  <si>
    <t xml:space="preserve">DISTURBI ORGANICI E RITARDO MENTALE                                                                 </t>
  </si>
  <si>
    <t xml:space="preserve">ALTRI FATTORI CHE INFLUENZANO LO STATO DI SALUTE                                                    </t>
  </si>
  <si>
    <t xml:space="preserve">INTERVENTI SUL GINOCCHIO SENZA DIAGNOSI PRINCIPALE DI INFEZIONE                                       </t>
  </si>
  <si>
    <t xml:space="preserve">TOTALE</t>
  </si>
  <si>
    <t xml:space="preserve">Tavola 4.9 - Ricoveri ripetuti per disciplina (*). Regime ordinario - Riepilogo nazionale - Anno 2006</t>
  </si>
  <si>
    <t xml:space="preserve">DISCIPLINA</t>
  </si>
  <si>
    <t xml:space="preserve">Ricoveri ripetuti</t>
  </si>
  <si>
    <t xml:space="preserve">Totale dimessi</t>
  </si>
  <si>
    <t xml:space="preserve">% Ricoveri ripetuti</t>
  </si>
  <si>
    <t xml:space="preserve">N° Medio ricoveri ripetuti</t>
  </si>
  <si>
    <t xml:space="preserve">01 - ALLERGOLOGIA</t>
  </si>
  <si>
    <t xml:space="preserve">42 - TOSSICOLOGIA</t>
  </si>
  <si>
    <t xml:space="preserve">05 - ANGIOLOGIA</t>
  </si>
  <si>
    <t xml:space="preserve">43 - UROLOGIA</t>
  </si>
  <si>
    <t xml:space="preserve">06 - CARDIOCHIRURGIA PEDIATRICA</t>
  </si>
  <si>
    <t xml:space="preserve">46 - GRANDI USTIONI PEDIATRICHE</t>
  </si>
  <si>
    <t xml:space="preserve">07 - CARDIOCHIRURGIA</t>
  </si>
  <si>
    <t xml:space="preserve">47 - GRANDI USTIONATI</t>
  </si>
  <si>
    <t xml:space="preserve">08 - CARDIOLOGIA</t>
  </si>
  <si>
    <t xml:space="preserve">48 - NEFROLOGIA (ABILITATO AL TRAPIANTO DEL RENE)</t>
  </si>
  <si>
    <t xml:space="preserve">09 - CHIRURGIA GENERALE</t>
  </si>
  <si>
    <t xml:space="preserve">49 - TERAPIA INTENSIVA</t>
  </si>
  <si>
    <t xml:space="preserve">10 - CHIRURGIA MAXILLO FACCIALE</t>
  </si>
  <si>
    <t xml:space="preserve">50 - UNITA` CORONARICA</t>
  </si>
  <si>
    <t xml:space="preserve">11 - CHIRURGIA PEDIATRICA</t>
  </si>
  <si>
    <t xml:space="preserve">51 - ASTANTERIA</t>
  </si>
  <si>
    <t xml:space="preserve">12 - CHIRURGIA PLASTICA</t>
  </si>
  <si>
    <t xml:space="preserve">52 - DERMATOLOGIA</t>
  </si>
  <si>
    <t xml:space="preserve">13 - CHIRURGIA TORACICA</t>
  </si>
  <si>
    <t xml:space="preserve">54 - EMODIALISI</t>
  </si>
  <si>
    <t xml:space="preserve">14 - CHIRURGIA VASCOLARE</t>
  </si>
  <si>
    <t xml:space="preserve">56 - RECUPERO E RIABILITAZIONE FUNZIONALE</t>
  </si>
  <si>
    <t xml:space="preserve">15 - MEDICINA SPORTIVA</t>
  </si>
  <si>
    <t xml:space="preserve">57 - FISIOPATOLOGIA DELLA RIPRODUZIONE UMANA</t>
  </si>
  <si>
    <t xml:space="preserve">18 - EMATOLOGIA</t>
  </si>
  <si>
    <t xml:space="preserve">58 - GASTROENTEROLOGIA</t>
  </si>
  <si>
    <t xml:space="preserve">19 - MALATTIE ENDOCRINE,DEL RICAMBIO E DELLA NUTRIZIONE</t>
  </si>
  <si>
    <t xml:space="preserve">60 - LUNGODEGENTI</t>
  </si>
  <si>
    <t xml:space="preserve">20 - IMMUNOLOGIA</t>
  </si>
  <si>
    <t xml:space="preserve">61 - MEDICINA NUCLEARE</t>
  </si>
  <si>
    <t xml:space="preserve">21 - GERIATRIA</t>
  </si>
  <si>
    <t xml:space="preserve">62 - NEONATOLOGIA</t>
  </si>
  <si>
    <t xml:space="preserve">24 - MALATTIE INFETTIVE E TROPICALI</t>
  </si>
  <si>
    <t xml:space="preserve">64 - ONCOLOGIA</t>
  </si>
  <si>
    <t xml:space="preserve">25 - MEDICINA DEL LAVORO</t>
  </si>
  <si>
    <t xml:space="preserve">65 - ONCOEMATOLOGIA PEDIATRICA</t>
  </si>
  <si>
    <t xml:space="preserve">26 - MEDICINA GENERALE</t>
  </si>
  <si>
    <t xml:space="preserve">66 - ONCOEMATOLOGIA</t>
  </si>
  <si>
    <t xml:space="preserve">28 - UNITA` SPINALE</t>
  </si>
  <si>
    <t xml:space="preserve">67 - PENSIONANTI</t>
  </si>
  <si>
    <t xml:space="preserve">29 - NEFROLOGIA</t>
  </si>
  <si>
    <t xml:space="preserve">68 - PNEUMOLOGIA</t>
  </si>
  <si>
    <t xml:space="preserve">30 - NEUROCHIRURGIA</t>
  </si>
  <si>
    <t xml:space="preserve">69 - RADIOLOGIA</t>
  </si>
  <si>
    <t xml:space="preserve">31 - NIDO</t>
  </si>
  <si>
    <t xml:space="preserve">70 - RADIOTERAPIA</t>
  </si>
  <si>
    <t xml:space="preserve">32 - NEUROLOGIA</t>
  </si>
  <si>
    <t xml:space="preserve">71 - REUMATOLOGIA</t>
  </si>
  <si>
    <t xml:space="preserve">33 - NEUROPSICHIATRIA INFANTILE</t>
  </si>
  <si>
    <t xml:space="preserve">73 - TERAPIA INTENSIVA NEONATALE</t>
  </si>
  <si>
    <t xml:space="preserve">34 - OCULISTICA</t>
  </si>
  <si>
    <t xml:space="preserve">74 - RADIOTERAPIA ONCOLOGICA</t>
  </si>
  <si>
    <t xml:space="preserve">35 - ODONTOIATRIA E STOMATOLOGIA</t>
  </si>
  <si>
    <t xml:space="preserve">75 - NEURO-RIABILITAZIONE</t>
  </si>
  <si>
    <t xml:space="preserve">36 - ORTOPEDIA E TRAUMATOLOGIA</t>
  </si>
  <si>
    <t xml:space="preserve">76 - NEUROCHIRURGIA PEDIATRICA</t>
  </si>
  <si>
    <t xml:space="preserve">37 - OSTETRICIA E GINECOLOGIA</t>
  </si>
  <si>
    <t xml:space="preserve">77 - NEFROLOGIA PEDIATRICA</t>
  </si>
  <si>
    <t xml:space="preserve">38 - OTORINOLARINGOIATRIA</t>
  </si>
  <si>
    <t xml:space="preserve">78 - UROLOGIA PEDIATRICA</t>
  </si>
  <si>
    <t xml:space="preserve">39 - PEDIATRIA</t>
  </si>
  <si>
    <t xml:space="preserve">40 - PSICHIATRIA</t>
  </si>
  <si>
    <t xml:space="preserve">(*) Escluse le discipline con codice errato e le seguenti discipline </t>
  </si>
  <si>
    <t xml:space="preserve">     02 - day hospital</t>
  </si>
  <si>
    <t xml:space="preserve">     82 - anestesia e rianimazione</t>
  </si>
  <si>
    <t xml:space="preserve">     97 - detenuti</t>
  </si>
  <si>
    <t xml:space="preserve">Tavola 4.10  - Modalità di dimissione. Ricovero per acuti - regime ordinario - Anno 2006</t>
  </si>
  <si>
    <t xml:space="preserve">Deceduto</t>
  </si>
  <si>
    <t xml:space="preserve">Dimissione ordinaria a domicilio</t>
  </si>
  <si>
    <t xml:space="preserve">Dimissione ordinaria presso RSA</t>
  </si>
  <si>
    <t xml:space="preserve">Dimissione protetta a domicilio con ospedalizzazione domiciliare</t>
  </si>
  <si>
    <t xml:space="preserve">Dimissione volontaria</t>
  </si>
  <si>
    <t xml:space="preserve">Trasferimento ad altro istituto per acuti</t>
  </si>
  <si>
    <t xml:space="preserve">Trasferimento altro regime di ricovero o altro tipo di attività stesso Istituto</t>
  </si>
  <si>
    <t xml:space="preserve">Trasferito a istituto di riabilitazione</t>
  </si>
  <si>
    <t xml:space="preserve">Dimissione ordinaria con attivazione assistenza domiciliare integrata</t>
  </si>
  <si>
    <t xml:space="preserve">dimessi</t>
  </si>
  <si>
    <t xml:space="preserve">P.A. di Bolzano</t>
  </si>
  <si>
    <t xml:space="preserve">P.A. di Trento</t>
  </si>
  <si>
    <t xml:space="preserve">Emilia Romagna</t>
  </si>
  <si>
    <t xml:space="preserve">Nota - 840 schede di dimissione non sono state considerate perché errata la codifica della modalità di dimissione</t>
  </si>
  <si>
    <t xml:space="preserve">Tavola 4.11 - Modalità di dimissione - Riabilitazione - regime ordinario -  Anno 2006</t>
  </si>
  <si>
    <t xml:space="preserve">Nota - 60 schede di dimissione non sono state considerate perché errata la codifica della modalità di dimissione</t>
  </si>
  <si>
    <t xml:space="preserve">Tavola 4.12 - Modalità di dimissione. Lungodegenza (*) - Anno 2006</t>
  </si>
  <si>
    <t xml:space="preserve">(*) senza distinzione del regime di ricover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@"/>
    <numFmt numFmtId="167" formatCode="#,##0.00;;0.00"/>
    <numFmt numFmtId="168" formatCode="#,##0.00"/>
    <numFmt numFmtId="169" formatCode="_-* #,##0_-;\-* #,##0_-;_-* \-_-;_-@_-"/>
    <numFmt numFmtId="170" formatCode="_-* #,##0.00_-;\-* #,##0.00_-;_-* \-_-;_-@_-"/>
    <numFmt numFmtId="171" formatCode="#,##0"/>
    <numFmt numFmtId="172" formatCode="[$-409]m/d/yyyy"/>
    <numFmt numFmtId="173" formatCode="0.0"/>
    <numFmt numFmtId="174" formatCode="_-* #,##0.0_-;\-* #,##0.0_-;_-* \-_-;_-@_-"/>
    <numFmt numFmtId="175" formatCode="0.0%"/>
    <numFmt numFmtId="176" formatCode="##000"/>
    <numFmt numFmtId="177" formatCode="####000"/>
    <numFmt numFmtId="178" formatCode="_-* #,##0.00_-;\-* #,##0.00_-;_-* \-??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color rgb="FF99336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3366"/>
      <name val="Arial"/>
      <family val="2"/>
    </font>
    <font>
      <b val="true"/>
      <sz val="9"/>
      <color rgb="FF993366"/>
      <name val="Arial"/>
      <family val="2"/>
    </font>
    <font>
      <sz val="10"/>
      <color rgb="FF993366"/>
      <name val="Arial"/>
      <family val="2"/>
    </font>
    <font>
      <sz val="9"/>
      <name val="Times New Roman"/>
      <family val="1"/>
    </font>
    <font>
      <b val="true"/>
      <sz val="10"/>
      <name val="Times New Roman"/>
      <family val="1"/>
    </font>
    <font>
      <sz val="8"/>
      <color rgb="FF993366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dimtipoist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7.7"/>
    <col collapsed="false" customWidth="true" hidden="false" outlineLevel="0" max="3" min="3" style="2" width="1.7"/>
    <col collapsed="false" customWidth="true" hidden="false" outlineLevel="0" max="4" min="4" style="2" width="17.7"/>
    <col collapsed="false" customWidth="true" hidden="false" outlineLevel="0" max="5" min="5" style="2" width="1.7"/>
    <col collapsed="false" customWidth="true" hidden="false" outlineLevel="0" max="6" min="6" style="1" width="17.7"/>
    <col collapsed="false" customWidth="true" hidden="false" outlineLevel="0" max="7" min="7" style="1" width="1.7"/>
    <col collapsed="false" customWidth="true" hidden="false" outlineLevel="0" max="8" min="8" style="1" width="17.7"/>
    <col collapsed="false" customWidth="true" hidden="false" outlineLevel="0" max="9" min="9" style="1" width="1.7"/>
    <col collapsed="false" customWidth="true" hidden="false" outlineLevel="0" max="10" min="10" style="2" width="17.7"/>
    <col collapsed="false" customWidth="false" hidden="false" outlineLevel="0" max="257" min="11" style="1" width="9.14"/>
  </cols>
  <sheetData>
    <row r="2" s="5" customFormat="true" ht="12.75" hidden="false" customHeight="false" outlineLevel="0" collapsed="false">
      <c r="A2" s="3" t="s">
        <v>0</v>
      </c>
      <c r="B2" s="4"/>
      <c r="C2" s="4"/>
      <c r="D2" s="4"/>
      <c r="E2" s="4"/>
      <c r="J2" s="4"/>
    </row>
    <row r="3" s="8" customFormat="true" ht="12" hidden="false" customHeight="false" outlineLevel="0" collapsed="false">
      <c r="A3" s="6"/>
      <c r="B3" s="7"/>
      <c r="C3" s="7"/>
      <c r="D3" s="7"/>
      <c r="E3" s="7"/>
      <c r="F3" s="6"/>
      <c r="G3" s="6"/>
      <c r="H3" s="6"/>
      <c r="I3" s="6"/>
      <c r="J3" s="7"/>
    </row>
    <row r="4" s="6" customFormat="true" ht="13.5" hidden="false" customHeight="true" outlineLevel="0" collapsed="false">
      <c r="A4" s="9" t="s">
        <v>1</v>
      </c>
      <c r="B4" s="10" t="s">
        <v>2</v>
      </c>
      <c r="C4" s="11"/>
      <c r="D4" s="10" t="s">
        <v>3</v>
      </c>
      <c r="E4" s="11"/>
      <c r="F4" s="10" t="s">
        <v>4</v>
      </c>
      <c r="G4" s="12"/>
      <c r="H4" s="10" t="s">
        <v>5</v>
      </c>
      <c r="I4" s="12"/>
      <c r="J4" s="13" t="s">
        <v>6</v>
      </c>
    </row>
    <row r="5" s="6" customFormat="true" ht="13.5" hidden="false" customHeight="true" outlineLevel="0" collapsed="false">
      <c r="A5" s="9"/>
      <c r="B5" s="10"/>
      <c r="C5" s="14"/>
      <c r="D5" s="10"/>
      <c r="E5" s="14"/>
      <c r="F5" s="10"/>
      <c r="G5" s="15"/>
      <c r="H5" s="10"/>
      <c r="I5" s="15"/>
      <c r="J5" s="13"/>
    </row>
    <row r="6" s="6" customFormat="true" ht="13.5" hidden="false" customHeight="true" outlineLevel="0" collapsed="false">
      <c r="A6" s="9"/>
      <c r="B6" s="10"/>
      <c r="C6" s="14"/>
      <c r="D6" s="10"/>
      <c r="E6" s="14"/>
      <c r="F6" s="10"/>
      <c r="G6" s="15"/>
      <c r="H6" s="10"/>
      <c r="I6" s="15"/>
      <c r="J6" s="13"/>
    </row>
    <row r="7" s="6" customFormat="true" ht="13.5" hidden="false" customHeight="true" outlineLevel="0" collapsed="false">
      <c r="A7" s="9"/>
      <c r="B7" s="10"/>
      <c r="C7" s="14"/>
      <c r="D7" s="10"/>
      <c r="E7" s="14"/>
      <c r="F7" s="10"/>
      <c r="G7" s="15"/>
      <c r="H7" s="10"/>
      <c r="I7" s="15"/>
      <c r="J7" s="13"/>
    </row>
    <row r="8" s="6" customFormat="true" ht="13.5" hidden="false" customHeight="true" outlineLevel="0" collapsed="false">
      <c r="A8" s="9"/>
      <c r="B8" s="10"/>
      <c r="C8" s="16"/>
      <c r="D8" s="10"/>
      <c r="E8" s="16"/>
      <c r="F8" s="10"/>
      <c r="G8" s="17"/>
      <c r="H8" s="10"/>
      <c r="I8" s="17"/>
      <c r="J8" s="13"/>
    </row>
    <row r="9" s="8" customFormat="true" ht="12" hidden="false" customHeight="false" outlineLevel="0" collapsed="false">
      <c r="A9" s="18"/>
      <c r="B9" s="19"/>
      <c r="C9" s="19"/>
      <c r="D9" s="19"/>
      <c r="E9" s="19"/>
      <c r="F9" s="20"/>
      <c r="G9" s="20"/>
      <c r="H9" s="21"/>
      <c r="I9" s="21"/>
      <c r="J9" s="22"/>
      <c r="L9" s="6"/>
    </row>
    <row r="10" s="8" customFormat="true" ht="12" hidden="false" customHeight="false" outlineLevel="0" collapsed="false">
      <c r="A10" s="23" t="s">
        <v>7</v>
      </c>
      <c r="B10" s="24" t="n">
        <v>30.1665914372168</v>
      </c>
      <c r="C10" s="24"/>
      <c r="D10" s="25" t="n">
        <v>27.733042880668</v>
      </c>
      <c r="E10" s="24"/>
      <c r="F10" s="25" t="n">
        <v>8.38727878168088</v>
      </c>
      <c r="G10" s="26"/>
      <c r="H10" s="25" t="n">
        <v>20.2677037626635</v>
      </c>
      <c r="I10" s="26"/>
      <c r="J10" s="25" t="n">
        <v>7.67480647558964</v>
      </c>
    </row>
    <row r="11" s="8" customFormat="true" ht="12" hidden="false" customHeight="false" outlineLevel="0" collapsed="false">
      <c r="A11" s="27" t="s">
        <v>8</v>
      </c>
      <c r="B11" s="24" t="n">
        <v>36.4202898550725</v>
      </c>
      <c r="C11" s="24"/>
      <c r="D11" s="25" t="n">
        <v>29.1069924178602</v>
      </c>
      <c r="E11" s="24"/>
      <c r="F11" s="25" t="n">
        <v>10.7097591888466</v>
      </c>
      <c r="G11" s="26"/>
      <c r="H11" s="25" t="n">
        <v>19.882762991128</v>
      </c>
      <c r="I11" s="26"/>
      <c r="J11" s="25" t="n">
        <v>9.17327293318233</v>
      </c>
    </row>
    <row r="12" s="8" customFormat="true" ht="12" hidden="false" customHeight="false" outlineLevel="0" collapsed="false">
      <c r="A12" s="23" t="s">
        <v>9</v>
      </c>
      <c r="B12" s="24" t="n">
        <v>29.8435692899683</v>
      </c>
      <c r="C12" s="24"/>
      <c r="D12" s="25" t="n">
        <v>59.3604808950351</v>
      </c>
      <c r="E12" s="24"/>
      <c r="F12" s="25" t="n">
        <v>11.6777123009812</v>
      </c>
      <c r="G12" s="26"/>
      <c r="H12" s="25" t="n">
        <v>23.7293516424303</v>
      </c>
      <c r="I12" s="26"/>
      <c r="J12" s="25" t="n">
        <v>4.86982370901647</v>
      </c>
      <c r="L12" s="6"/>
    </row>
    <row r="13" s="8" customFormat="true" ht="12" hidden="false" customHeight="false" outlineLevel="0" collapsed="false">
      <c r="A13" s="23" t="s">
        <v>10</v>
      </c>
      <c r="B13" s="24" t="n">
        <v>44.0911235778325</v>
      </c>
      <c r="C13" s="24"/>
      <c r="D13" s="25" t="n">
        <v>42.1397379912664</v>
      </c>
      <c r="E13" s="24"/>
      <c r="F13" s="25" t="n">
        <v>19.1190950791325</v>
      </c>
      <c r="G13" s="26"/>
      <c r="H13" s="25" t="n">
        <v>24.8420951511804</v>
      </c>
      <c r="I13" s="26"/>
      <c r="J13" s="25" t="n">
        <v>4.9079754601227</v>
      </c>
    </row>
    <row r="14" s="8" customFormat="true" ht="12" hidden="false" customHeight="false" outlineLevel="0" collapsed="false">
      <c r="A14" s="23" t="s">
        <v>11</v>
      </c>
      <c r="B14" s="24" t="n">
        <v>43.6332082172983</v>
      </c>
      <c r="C14" s="24"/>
      <c r="D14" s="25" t="n">
        <v>49.6728016359918</v>
      </c>
      <c r="E14" s="24"/>
      <c r="F14" s="25" t="n">
        <v>7.70843120956959</v>
      </c>
      <c r="G14" s="26"/>
      <c r="H14" s="25" t="n">
        <v>22.4675653210943</v>
      </c>
      <c r="I14" s="26"/>
      <c r="J14" s="25" t="n">
        <v>8.43115676204451</v>
      </c>
      <c r="L14" s="6"/>
    </row>
    <row r="15" s="8" customFormat="true" ht="12" hidden="false" customHeight="false" outlineLevel="0" collapsed="false">
      <c r="A15" s="23" t="s">
        <v>12</v>
      </c>
      <c r="B15" s="24" t="n">
        <v>33.2620606708539</v>
      </c>
      <c r="C15" s="24"/>
      <c r="D15" s="25" t="n">
        <v>29.7335837015912</v>
      </c>
      <c r="E15" s="24"/>
      <c r="F15" s="25" t="n">
        <v>6.93067433588133</v>
      </c>
      <c r="G15" s="26"/>
      <c r="H15" s="25" t="n">
        <v>19.570877166427</v>
      </c>
      <c r="I15" s="26"/>
      <c r="J15" s="25" t="n">
        <v>7.14510481317077</v>
      </c>
    </row>
    <row r="16" s="8" customFormat="true" ht="12" hidden="false" customHeight="false" outlineLevel="0" collapsed="false">
      <c r="A16" s="27" t="s">
        <v>13</v>
      </c>
      <c r="B16" s="24" t="n">
        <v>29.8544528219767</v>
      </c>
      <c r="C16" s="24"/>
      <c r="D16" s="25" t="n">
        <v>62.9508759876331</v>
      </c>
      <c r="E16" s="24"/>
      <c r="F16" s="25" t="n">
        <v>9.16284519796896</v>
      </c>
      <c r="G16" s="26"/>
      <c r="H16" s="25" t="n">
        <v>20.6229114528332</v>
      </c>
      <c r="I16" s="26"/>
      <c r="J16" s="25" t="n">
        <v>6.51758871162413</v>
      </c>
    </row>
    <row r="17" s="8" customFormat="true" ht="12" hidden="false" customHeight="false" outlineLevel="0" collapsed="false">
      <c r="A17" s="27" t="s">
        <v>14</v>
      </c>
      <c r="B17" s="24" t="n">
        <v>36.9362418461107</v>
      </c>
      <c r="C17" s="24"/>
      <c r="D17" s="25" t="n">
        <v>64.0097044552272</v>
      </c>
      <c r="E17" s="24"/>
      <c r="F17" s="25" t="n">
        <v>11.9860858323836</v>
      </c>
      <c r="G17" s="26"/>
      <c r="H17" s="25" t="n">
        <v>22.5977648879893</v>
      </c>
      <c r="I17" s="26"/>
      <c r="J17" s="25" t="n">
        <v>5.17514194409109</v>
      </c>
      <c r="L17" s="6"/>
    </row>
    <row r="18" s="8" customFormat="true" ht="12" hidden="false" customHeight="false" outlineLevel="0" collapsed="false">
      <c r="A18" s="27" t="s">
        <v>15</v>
      </c>
      <c r="B18" s="24" t="n">
        <v>26.5901991805606</v>
      </c>
      <c r="C18" s="24"/>
      <c r="D18" s="25" t="n">
        <v>44.4476718854388</v>
      </c>
      <c r="E18" s="24"/>
      <c r="F18" s="25" t="n">
        <v>9.935093480903</v>
      </c>
      <c r="G18" s="26"/>
      <c r="H18" s="25" t="n">
        <v>23.2226437677551</v>
      </c>
      <c r="I18" s="26"/>
      <c r="J18" s="25" t="n">
        <v>3.74746984305145</v>
      </c>
    </row>
    <row r="19" s="8" customFormat="true" ht="12" hidden="false" customHeight="false" outlineLevel="0" collapsed="false">
      <c r="A19" s="27" t="s">
        <v>16</v>
      </c>
      <c r="B19" s="24" t="n">
        <v>35.8185796308352</v>
      </c>
      <c r="C19" s="24"/>
      <c r="D19" s="25" t="n">
        <v>48.1624162108021</v>
      </c>
      <c r="E19" s="24"/>
      <c r="F19" s="25" t="n">
        <v>8.59638789851586</v>
      </c>
      <c r="G19" s="26"/>
      <c r="H19" s="25" t="n">
        <v>23.6549035828774</v>
      </c>
      <c r="I19" s="26"/>
      <c r="J19" s="25" t="n">
        <v>3.90474724936524</v>
      </c>
    </row>
    <row r="20" s="8" customFormat="true" ht="12" hidden="false" customHeight="false" outlineLevel="0" collapsed="false">
      <c r="A20" s="27" t="s">
        <v>17</v>
      </c>
      <c r="B20" s="24" t="n">
        <v>39.3931813308556</v>
      </c>
      <c r="C20" s="24"/>
      <c r="D20" s="25" t="n">
        <v>68.434770017858</v>
      </c>
      <c r="E20" s="24"/>
      <c r="F20" s="25" t="n">
        <v>15.8543446018514</v>
      </c>
      <c r="G20" s="26"/>
      <c r="H20" s="25" t="n">
        <v>25.9755536234849</v>
      </c>
      <c r="I20" s="26"/>
      <c r="J20" s="25" t="n">
        <v>3.06711750800443</v>
      </c>
    </row>
    <row r="21" s="8" customFormat="true" ht="12" hidden="false" customHeight="false" outlineLevel="0" collapsed="false">
      <c r="A21" s="27" t="s">
        <v>18</v>
      </c>
      <c r="B21" s="24" t="n">
        <v>29.0236029856768</v>
      </c>
      <c r="C21" s="24"/>
      <c r="D21" s="25" t="n">
        <v>54.2198147824568</v>
      </c>
      <c r="E21" s="24"/>
      <c r="F21" s="25" t="n">
        <v>9.55248590201252</v>
      </c>
      <c r="G21" s="26"/>
      <c r="H21" s="25" t="n">
        <v>19.864452377257</v>
      </c>
      <c r="I21" s="26"/>
      <c r="J21" s="25" t="n">
        <v>4.97314187410034</v>
      </c>
    </row>
    <row r="22" s="8" customFormat="true" ht="12" hidden="false" customHeight="false" outlineLevel="0" collapsed="false">
      <c r="A22" s="23" t="s">
        <v>19</v>
      </c>
      <c r="B22" s="24" t="n">
        <v>36.8983800996188</v>
      </c>
      <c r="C22" s="24"/>
      <c r="D22" s="25" t="n">
        <v>48.2909584504889</v>
      </c>
      <c r="E22" s="24"/>
      <c r="F22" s="25" t="n">
        <v>12.1557517299122</v>
      </c>
      <c r="G22" s="26"/>
      <c r="H22" s="25" t="n">
        <v>25.5783614329977</v>
      </c>
      <c r="I22" s="26"/>
      <c r="J22" s="25" t="n">
        <v>5.89515985451586</v>
      </c>
    </row>
    <row r="23" s="8" customFormat="true" ht="12" hidden="false" customHeight="false" outlineLevel="0" collapsed="false">
      <c r="A23" s="23" t="s">
        <v>20</v>
      </c>
      <c r="B23" s="24" t="n">
        <v>40.7980325557549</v>
      </c>
      <c r="C23" s="24"/>
      <c r="D23" s="25" t="n">
        <v>64.0384894548019</v>
      </c>
      <c r="E23" s="24"/>
      <c r="F23" s="25" t="n">
        <v>17.4367496438988</v>
      </c>
      <c r="G23" s="26"/>
      <c r="H23" s="25" t="n">
        <v>27.6992471003188</v>
      </c>
      <c r="I23" s="26"/>
      <c r="J23" s="25" t="n">
        <v>3.31327365693841</v>
      </c>
    </row>
    <row r="24" s="8" customFormat="true" ht="12" hidden="false" customHeight="false" outlineLevel="0" collapsed="false">
      <c r="A24" s="23" t="s">
        <v>21</v>
      </c>
      <c r="B24" s="24" t="n">
        <v>42.620393838955</v>
      </c>
      <c r="C24" s="24"/>
      <c r="D24" s="25" t="n">
        <v>84.1566746602718</v>
      </c>
      <c r="E24" s="24"/>
      <c r="F24" s="25" t="n">
        <v>8.10314794077392</v>
      </c>
      <c r="G24" s="26"/>
      <c r="H24" s="25" t="n">
        <v>28.919372900336</v>
      </c>
      <c r="I24" s="26"/>
      <c r="J24" s="25" t="n">
        <v>4.69405312399183</v>
      </c>
    </row>
    <row r="25" s="8" customFormat="true" ht="12" hidden="false" customHeight="false" outlineLevel="0" collapsed="false">
      <c r="A25" s="23" t="s">
        <v>22</v>
      </c>
      <c r="B25" s="24" t="n">
        <v>46.1600384963055</v>
      </c>
      <c r="C25" s="24"/>
      <c r="D25" s="25" t="n">
        <v>77.4526344296552</v>
      </c>
      <c r="E25" s="24"/>
      <c r="F25" s="25" t="n">
        <v>29.837194546007</v>
      </c>
      <c r="G25" s="26"/>
      <c r="H25" s="25" t="n">
        <v>24.6921949697104</v>
      </c>
      <c r="I25" s="26"/>
      <c r="J25" s="25" t="n">
        <v>2.94885979470158</v>
      </c>
    </row>
    <row r="26" s="8" customFormat="true" ht="12" hidden="false" customHeight="false" outlineLevel="0" collapsed="false">
      <c r="A26" s="23" t="s">
        <v>23</v>
      </c>
      <c r="B26" s="24" t="n">
        <v>42.7550487197615</v>
      </c>
      <c r="C26" s="24"/>
      <c r="D26" s="25" t="n">
        <v>79.0698644856401</v>
      </c>
      <c r="E26" s="24"/>
      <c r="F26" s="25" t="n">
        <v>11.5936697937871</v>
      </c>
      <c r="G26" s="26"/>
      <c r="H26" s="25" t="n">
        <v>26.5183865828834</v>
      </c>
      <c r="I26" s="26"/>
      <c r="J26" s="25" t="n">
        <v>3.5994600504523</v>
      </c>
    </row>
    <row r="27" s="8" customFormat="true" ht="12" hidden="false" customHeight="false" outlineLevel="0" collapsed="false">
      <c r="A27" s="23" t="s">
        <v>24</v>
      </c>
      <c r="B27" s="24" t="n">
        <v>44.2815697052985</v>
      </c>
      <c r="C27" s="24"/>
      <c r="D27" s="25" t="n">
        <v>55.0851376918226</v>
      </c>
      <c r="E27" s="24"/>
      <c r="F27" s="25" t="n">
        <v>10.312492268105</v>
      </c>
      <c r="G27" s="26"/>
      <c r="H27" s="25" t="n">
        <v>24.8336096197145</v>
      </c>
      <c r="I27" s="26"/>
      <c r="J27" s="25" t="n">
        <v>3.44239349138308</v>
      </c>
    </row>
    <row r="28" s="8" customFormat="true" ht="12" hidden="false" customHeight="false" outlineLevel="0" collapsed="false">
      <c r="A28" s="23" t="s">
        <v>25</v>
      </c>
      <c r="B28" s="24" t="n">
        <v>48.117552956752</v>
      </c>
      <c r="C28" s="24"/>
      <c r="D28" s="25" t="n">
        <v>63.4814814814815</v>
      </c>
      <c r="E28" s="24"/>
      <c r="F28" s="25" t="n">
        <v>12.9643421204689</v>
      </c>
      <c r="G28" s="26"/>
      <c r="H28" s="25" t="n">
        <v>23.0427971596965</v>
      </c>
      <c r="I28" s="26"/>
      <c r="J28" s="25" t="n">
        <v>3.44291260203066</v>
      </c>
    </row>
    <row r="29" s="8" customFormat="true" ht="12" hidden="false" customHeight="false" outlineLevel="0" collapsed="false">
      <c r="A29" s="23" t="s">
        <v>26</v>
      </c>
      <c r="B29" s="24" t="n">
        <v>46.6869056732283</v>
      </c>
      <c r="C29" s="24"/>
      <c r="D29" s="25" t="n">
        <v>72.4876615436047</v>
      </c>
      <c r="E29" s="24"/>
      <c r="F29" s="25" t="n">
        <v>10.932739117737</v>
      </c>
      <c r="G29" s="26"/>
      <c r="H29" s="25" t="n">
        <v>34.1230145863372</v>
      </c>
      <c r="I29" s="26"/>
      <c r="J29" s="25" t="n">
        <v>2.55252079682559</v>
      </c>
    </row>
    <row r="30" s="8" customFormat="true" ht="12" hidden="false" customHeight="false" outlineLevel="0" collapsed="false">
      <c r="A30" s="23" t="s">
        <v>27</v>
      </c>
      <c r="B30" s="24" t="n">
        <v>45.200637428586</v>
      </c>
      <c r="C30" s="24"/>
      <c r="D30" s="25" t="n">
        <v>65.8089953864602</v>
      </c>
      <c r="E30" s="24"/>
      <c r="F30" s="25" t="n">
        <v>16.234859913004</v>
      </c>
      <c r="G30" s="26"/>
      <c r="H30" s="25" t="n">
        <v>26.1090525637458</v>
      </c>
      <c r="I30" s="26"/>
      <c r="J30" s="25" t="n">
        <v>5.20735597673109</v>
      </c>
    </row>
    <row r="31" s="8" customFormat="true" ht="12" hidden="false" customHeight="false" outlineLevel="0" collapsed="false">
      <c r="A31" s="23"/>
      <c r="B31" s="24"/>
      <c r="C31" s="24"/>
      <c r="D31" s="24"/>
      <c r="E31" s="24"/>
      <c r="F31" s="28"/>
      <c r="G31" s="26"/>
      <c r="I31" s="26"/>
      <c r="J31" s="29"/>
    </row>
    <row r="32" s="8" customFormat="true" ht="12" hidden="false" customHeight="false" outlineLevel="0" collapsed="false">
      <c r="A32" s="30" t="s">
        <v>28</v>
      </c>
      <c r="B32" s="31" t="n">
        <v>37.1288429029269</v>
      </c>
      <c r="C32" s="24"/>
      <c r="D32" s="32" t="n">
        <v>61.0140089721812</v>
      </c>
      <c r="E32" s="24"/>
      <c r="F32" s="33" t="n">
        <v>13.3992600374549</v>
      </c>
      <c r="G32" s="26"/>
      <c r="H32" s="31" t="n">
        <v>24.9857801219808</v>
      </c>
      <c r="I32" s="34"/>
      <c r="J32" s="31" t="n">
        <v>4.57088573073253</v>
      </c>
    </row>
    <row r="33" s="8" customFormat="true" ht="12" hidden="false" customHeight="false" outlineLevel="0" collapsed="false">
      <c r="A33" s="35"/>
      <c r="B33" s="36"/>
      <c r="C33" s="36"/>
      <c r="D33" s="36"/>
      <c r="E33" s="36"/>
      <c r="F33" s="35"/>
      <c r="G33" s="35"/>
      <c r="H33" s="35"/>
      <c r="I33" s="35"/>
      <c r="J33" s="36"/>
    </row>
    <row r="34" s="37" customFormat="true" ht="12" hidden="false" customHeight="false" outlineLevel="0" collapsed="false">
      <c r="B34" s="38"/>
      <c r="C34" s="38"/>
      <c r="D34" s="38"/>
      <c r="E34" s="38"/>
      <c r="J34" s="38"/>
    </row>
    <row r="35" customFormat="false" ht="12" hidden="false" customHeight="true" outlineLevel="0" collapsed="false">
      <c r="A35" s="39" t="s">
        <v>29</v>
      </c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0"/>
      <c r="M35" s="40"/>
      <c r="N35" s="40"/>
      <c r="O35" s="40"/>
      <c r="P35" s="40"/>
      <c r="Q35" s="40"/>
      <c r="R35" s="40"/>
    </row>
    <row r="36" customFormat="false" ht="12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40"/>
      <c r="L36" s="40"/>
      <c r="M36" s="40"/>
      <c r="N36" s="40"/>
      <c r="O36" s="40"/>
      <c r="P36" s="40"/>
      <c r="Q36" s="40"/>
      <c r="R36" s="40"/>
    </row>
    <row r="37" customFormat="false" ht="12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40"/>
      <c r="L37" s="40"/>
      <c r="M37" s="40"/>
      <c r="N37" s="40"/>
      <c r="O37" s="40"/>
      <c r="P37" s="40"/>
      <c r="Q37" s="40"/>
      <c r="R37" s="40"/>
    </row>
    <row r="38" customFormat="false" ht="12" hidden="false" customHeight="false" outlineLevel="0" collapsed="false">
      <c r="A38" s="41"/>
      <c r="B38" s="7"/>
      <c r="C38" s="7"/>
      <c r="D38" s="7"/>
      <c r="E38" s="7"/>
      <c r="F38" s="6"/>
      <c r="G38" s="6"/>
      <c r="H38" s="6"/>
      <c r="I38" s="6"/>
      <c r="J38" s="7"/>
    </row>
    <row r="39" s="37" customFormat="true" ht="12" hidden="false" customHeight="false" outlineLevel="0" collapsed="false">
      <c r="B39" s="38"/>
      <c r="C39" s="38"/>
      <c r="D39" s="38"/>
      <c r="E39" s="38"/>
      <c r="J39" s="38"/>
    </row>
  </sheetData>
  <mergeCells count="7">
    <mergeCell ref="A4:A8"/>
    <mergeCell ref="B4:B8"/>
    <mergeCell ref="D4:D8"/>
    <mergeCell ref="F4:F8"/>
    <mergeCell ref="H4:H8"/>
    <mergeCell ref="J4:J8"/>
    <mergeCell ref="A35:J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6.7"/>
    <col collapsed="false" customWidth="true" hidden="false" outlineLevel="0" max="5" min="2" style="63" width="7.7"/>
    <col collapsed="false" customWidth="true" hidden="false" outlineLevel="0" max="6" min="6" style="63" width="1.7"/>
    <col collapsed="false" customWidth="true" hidden="false" outlineLevel="0" max="10" min="7" style="63" width="7.7"/>
    <col collapsed="false" customWidth="true" hidden="false" outlineLevel="0" max="11" min="11" style="63" width="1.7"/>
    <col collapsed="false" customWidth="true" hidden="false" outlineLevel="0" max="15" min="12" style="64" width="7.7"/>
    <col collapsed="false" customWidth="true" hidden="false" outlineLevel="0" max="16" min="16" style="64" width="1.7"/>
    <col collapsed="false" customWidth="true" hidden="false" outlineLevel="0" max="28" min="17" style="64" width="7.7"/>
    <col collapsed="false" customWidth="false" hidden="false" outlineLevel="0" max="257" min="29" style="64" width="9.14"/>
  </cols>
  <sheetData>
    <row r="1" s="85" customFormat="tru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</row>
    <row r="2" s="85" customFormat="true" ht="12.75" hidden="false" customHeight="false" outlineLevel="0" collapsed="false">
      <c r="A2" s="84" t="s">
        <v>9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</row>
    <row r="3" s="85" customFormat="true" ht="12.75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s="87" customFormat="true" ht="24" hidden="false" customHeight="true" outlineLevel="0" collapsed="false">
      <c r="A4" s="68" t="s">
        <v>1</v>
      </c>
      <c r="B4" s="68" t="s">
        <v>116</v>
      </c>
      <c r="C4" s="68"/>
      <c r="D4" s="68"/>
      <c r="E4" s="68"/>
      <c r="F4" s="68"/>
      <c r="G4" s="68" t="s">
        <v>117</v>
      </c>
      <c r="H4" s="68"/>
      <c r="I4" s="68"/>
      <c r="J4" s="68"/>
      <c r="K4" s="68"/>
      <c r="L4" s="68" t="s">
        <v>118</v>
      </c>
      <c r="M4" s="68"/>
      <c r="N4" s="68"/>
      <c r="O4" s="68"/>
      <c r="P4" s="68"/>
      <c r="Q4" s="101" t="s">
        <v>119</v>
      </c>
      <c r="R4" s="101"/>
      <c r="S4" s="101"/>
      <c r="T4" s="101"/>
    </row>
    <row r="5" s="87" customFormat="true" ht="24" hidden="false" customHeight="true" outlineLevel="0" collapsed="false">
      <c r="A5" s="68"/>
      <c r="B5" s="17" t="s">
        <v>81</v>
      </c>
      <c r="C5" s="17" t="s">
        <v>82</v>
      </c>
      <c r="D5" s="17" t="s">
        <v>83</v>
      </c>
      <c r="E5" s="17" t="s">
        <v>84</v>
      </c>
      <c r="F5" s="17"/>
      <c r="G5" s="17" t="s">
        <v>81</v>
      </c>
      <c r="H5" s="17" t="s">
        <v>82</v>
      </c>
      <c r="I5" s="17" t="s">
        <v>83</v>
      </c>
      <c r="J5" s="17" t="s">
        <v>84</v>
      </c>
      <c r="K5" s="17"/>
      <c r="L5" s="17" t="s">
        <v>81</v>
      </c>
      <c r="M5" s="17" t="s">
        <v>82</v>
      </c>
      <c r="N5" s="17" t="s">
        <v>83</v>
      </c>
      <c r="O5" s="17" t="s">
        <v>84</v>
      </c>
      <c r="P5" s="17"/>
      <c r="Q5" s="17" t="s">
        <v>81</v>
      </c>
      <c r="R5" s="17" t="s">
        <v>82</v>
      </c>
      <c r="S5" s="17" t="s">
        <v>83</v>
      </c>
      <c r="T5" s="17" t="s">
        <v>84</v>
      </c>
    </row>
    <row r="6" s="23" customFormat="true" ht="12.75" hidden="true" customHeight="false" outlineLevel="0" collapsed="false">
      <c r="A6" s="71"/>
      <c r="B6" s="72" t="s">
        <v>120</v>
      </c>
      <c r="C6" s="72" t="s">
        <v>120</v>
      </c>
      <c r="D6" s="72" t="s">
        <v>120</v>
      </c>
      <c r="E6" s="72" t="s">
        <v>120</v>
      </c>
      <c r="F6" s="72" t="s">
        <v>120</v>
      </c>
      <c r="G6" s="72" t="s">
        <v>121</v>
      </c>
      <c r="H6" s="72" t="s">
        <v>121</v>
      </c>
      <c r="I6" s="72" t="s">
        <v>121</v>
      </c>
      <c r="J6" s="72" t="s">
        <v>121</v>
      </c>
      <c r="K6" s="72" t="s">
        <v>121</v>
      </c>
      <c r="L6" s="72" t="s">
        <v>122</v>
      </c>
      <c r="M6" s="72" t="s">
        <v>122</v>
      </c>
      <c r="N6" s="72" t="s">
        <v>122</v>
      </c>
      <c r="O6" s="72" t="s">
        <v>122</v>
      </c>
      <c r="P6" s="72" t="s">
        <v>122</v>
      </c>
      <c r="Q6" s="72" t="s">
        <v>123</v>
      </c>
      <c r="R6" s="72" t="s">
        <v>123</v>
      </c>
      <c r="S6" s="72" t="s">
        <v>123</v>
      </c>
      <c r="T6" s="72" t="s">
        <v>123</v>
      </c>
      <c r="U6" s="85"/>
      <c r="V6" s="85"/>
      <c r="W6" s="85"/>
      <c r="X6" s="85"/>
      <c r="Y6" s="85"/>
      <c r="Z6" s="85"/>
      <c r="AA6" s="85"/>
      <c r="AB6" s="85"/>
    </row>
    <row r="7" s="85" customFormat="true" ht="12.75" hidden="false" customHeight="false" outlineLevel="0" collapsed="false">
      <c r="A7" s="117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</row>
    <row r="8" s="23" customFormat="true" ht="12.75" hidden="false" customHeight="false" outlineLevel="0" collapsed="false">
      <c r="A8" s="23" t="s">
        <v>7</v>
      </c>
      <c r="B8" s="23" t="n">
        <v>297</v>
      </c>
      <c r="C8" s="23" t="n">
        <v>93</v>
      </c>
      <c r="D8" s="23" t="n">
        <v>884</v>
      </c>
      <c r="E8" s="23" t="n">
        <v>25.15</v>
      </c>
      <c r="G8" s="23" t="n">
        <v>50</v>
      </c>
      <c r="H8" s="27" t="n">
        <v>106</v>
      </c>
      <c r="I8" s="27" t="n">
        <v>723</v>
      </c>
      <c r="J8" s="27" t="n">
        <v>6.47</v>
      </c>
      <c r="L8" s="89" t="n">
        <v>3054</v>
      </c>
      <c r="M8" s="27" t="n">
        <v>674</v>
      </c>
      <c r="N8" s="89" t="n">
        <v>1815</v>
      </c>
      <c r="O8" s="27" t="n">
        <v>62.72</v>
      </c>
      <c r="Q8" s="89" t="n">
        <v>1111</v>
      </c>
      <c r="R8" s="27" t="n">
        <v>147</v>
      </c>
      <c r="S8" s="89" t="n">
        <v>1257</v>
      </c>
      <c r="T8" s="27" t="n">
        <v>46.92</v>
      </c>
      <c r="U8" s="85"/>
      <c r="V8" s="85"/>
      <c r="W8" s="85"/>
      <c r="X8" s="85"/>
      <c r="Y8" s="85"/>
      <c r="Z8" s="85"/>
      <c r="AA8" s="85"/>
      <c r="AB8" s="85"/>
    </row>
    <row r="9" s="85" customFormat="true" ht="12.75" hidden="false" customHeight="false" outlineLevel="0" collapsed="false">
      <c r="A9" s="27" t="s">
        <v>8</v>
      </c>
      <c r="B9" s="23" t="n">
        <v>7</v>
      </c>
      <c r="C9" s="23" t="n">
        <v>1</v>
      </c>
      <c r="D9" s="23" t="n">
        <v>7</v>
      </c>
      <c r="E9" s="23" t="n">
        <v>50</v>
      </c>
      <c r="F9" s="23"/>
      <c r="G9" s="23" t="n">
        <v>1</v>
      </c>
      <c r="H9" s="27" t="n">
        <v>6</v>
      </c>
      <c r="I9" s="27" t="n">
        <v>23</v>
      </c>
      <c r="J9" s="27" t="n">
        <v>4.17</v>
      </c>
      <c r="K9" s="23"/>
      <c r="L9" s="27" t="n">
        <v>8</v>
      </c>
      <c r="M9" s="27" t="n">
        <v>8</v>
      </c>
      <c r="N9" s="27" t="n">
        <v>57</v>
      </c>
      <c r="O9" s="27" t="n">
        <v>12.31</v>
      </c>
      <c r="P9" s="23"/>
      <c r="Q9" s="27" t="n">
        <v>8</v>
      </c>
      <c r="R9" s="27" t="n">
        <v>2</v>
      </c>
      <c r="S9" s="27" t="n">
        <v>40</v>
      </c>
      <c r="T9" s="27" t="n">
        <v>16.67</v>
      </c>
    </row>
    <row r="10" s="85" customFormat="true" ht="12.75" hidden="false" customHeight="false" outlineLevel="0" collapsed="false">
      <c r="A10" s="23" t="s">
        <v>9</v>
      </c>
      <c r="B10" s="76" t="n">
        <v>5766</v>
      </c>
      <c r="C10" s="23" t="n">
        <v>320</v>
      </c>
      <c r="D10" s="76" t="n">
        <v>2978</v>
      </c>
      <c r="E10" s="23" t="n">
        <v>65.94</v>
      </c>
      <c r="F10" s="23"/>
      <c r="G10" s="23" t="n">
        <v>397</v>
      </c>
      <c r="H10" s="27" t="n">
        <v>526</v>
      </c>
      <c r="I10" s="89" t="n">
        <v>4056</v>
      </c>
      <c r="J10" s="27" t="n">
        <v>8.92</v>
      </c>
      <c r="K10" s="23"/>
      <c r="L10" s="89" t="n">
        <v>2182</v>
      </c>
      <c r="M10" s="89" t="n">
        <v>4929</v>
      </c>
      <c r="N10" s="89" t="n">
        <v>9290</v>
      </c>
      <c r="O10" s="27" t="n">
        <v>19.02</v>
      </c>
      <c r="P10" s="23"/>
      <c r="Q10" s="27" t="n">
        <v>775</v>
      </c>
      <c r="R10" s="89" t="n">
        <v>1102</v>
      </c>
      <c r="S10" s="89" t="n">
        <v>3921</v>
      </c>
      <c r="T10" s="27" t="n">
        <v>16.5</v>
      </c>
    </row>
    <row r="11" s="85" customFormat="true" ht="12.75" hidden="false" customHeight="false" outlineLevel="0" collapsed="false">
      <c r="A11" s="23" t="s">
        <v>10</v>
      </c>
      <c r="B11" s="23" t="n">
        <v>26</v>
      </c>
      <c r="C11" s="23" t="n">
        <v>37</v>
      </c>
      <c r="D11" s="23" t="n">
        <v>331</v>
      </c>
      <c r="E11" s="23" t="n">
        <v>7.28</v>
      </c>
      <c r="F11" s="23"/>
      <c r="G11" s="23" t="n">
        <v>19</v>
      </c>
      <c r="H11" s="27" t="n">
        <v>189</v>
      </c>
      <c r="I11" s="27" t="n">
        <v>549</v>
      </c>
      <c r="J11" s="27" t="n">
        <v>3.35</v>
      </c>
      <c r="K11" s="23"/>
      <c r="L11" s="27" t="n">
        <v>157</v>
      </c>
      <c r="M11" s="27" t="n">
        <v>40</v>
      </c>
      <c r="N11" s="27" t="n">
        <v>171</v>
      </c>
      <c r="O11" s="27" t="n">
        <v>47.87</v>
      </c>
      <c r="P11" s="23"/>
      <c r="Q11" s="27" t="n">
        <v>96</v>
      </c>
      <c r="R11" s="27" t="n">
        <v>11</v>
      </c>
      <c r="S11" s="27" t="n">
        <v>129</v>
      </c>
      <c r="T11" s="27" t="n">
        <v>42.67</v>
      </c>
    </row>
    <row r="12" s="85" customFormat="true" ht="12.75" hidden="false" customHeight="false" outlineLevel="0" collapsed="false">
      <c r="A12" s="23" t="s">
        <v>11</v>
      </c>
      <c r="B12" s="23" t="n">
        <v>23</v>
      </c>
      <c r="C12" s="23" t="n">
        <v>10</v>
      </c>
      <c r="D12" s="23" t="n">
        <v>218</v>
      </c>
      <c r="E12" s="23" t="n">
        <v>9.54</v>
      </c>
      <c r="F12" s="23"/>
      <c r="G12" s="23" t="n">
        <v>11</v>
      </c>
      <c r="H12" s="27" t="n">
        <v>29</v>
      </c>
      <c r="I12" s="27" t="n">
        <v>218</v>
      </c>
      <c r="J12" s="27" t="n">
        <v>4.8</v>
      </c>
      <c r="K12" s="23"/>
      <c r="L12" s="27" t="n">
        <v>271</v>
      </c>
      <c r="M12" s="27" t="n">
        <v>19</v>
      </c>
      <c r="N12" s="27" t="n">
        <v>149</v>
      </c>
      <c r="O12" s="27" t="n">
        <v>64.52</v>
      </c>
      <c r="P12" s="23"/>
      <c r="Q12" s="27" t="n">
        <v>106</v>
      </c>
      <c r="R12" s="27" t="n">
        <v>6</v>
      </c>
      <c r="S12" s="27" t="n">
        <v>119</v>
      </c>
      <c r="T12" s="27" t="n">
        <v>47.11</v>
      </c>
    </row>
    <row r="13" s="85" customFormat="true" ht="12.75" hidden="false" customHeight="false" outlineLevel="0" collapsed="false">
      <c r="A13" s="23" t="s">
        <v>12</v>
      </c>
      <c r="B13" s="106" t="n">
        <v>185</v>
      </c>
      <c r="C13" s="106" t="n">
        <v>99</v>
      </c>
      <c r="D13" s="107" t="n">
        <v>2327</v>
      </c>
      <c r="E13" s="106" t="n">
        <v>7.36</v>
      </c>
      <c r="F13" s="23"/>
      <c r="G13" s="106" t="n">
        <v>35</v>
      </c>
      <c r="H13" s="106" t="n">
        <v>169</v>
      </c>
      <c r="I13" s="107" t="n">
        <v>2319</v>
      </c>
      <c r="J13" s="106" t="n">
        <v>1.49</v>
      </c>
      <c r="K13" s="23"/>
      <c r="L13" s="107" t="n">
        <v>3666</v>
      </c>
      <c r="M13" s="107" t="n">
        <v>1179</v>
      </c>
      <c r="N13" s="107" t="n">
        <v>2901</v>
      </c>
      <c r="O13" s="106" t="n">
        <v>55.82</v>
      </c>
      <c r="P13" s="23"/>
      <c r="Q13" s="106" t="n">
        <v>961</v>
      </c>
      <c r="R13" s="106" t="n">
        <v>197</v>
      </c>
      <c r="S13" s="107" t="n">
        <v>1737</v>
      </c>
      <c r="T13" s="106" t="n">
        <v>35.62</v>
      </c>
    </row>
    <row r="14" s="85" customFormat="true" ht="12.75" hidden="false" customHeight="false" outlineLevel="0" collapsed="false">
      <c r="A14" s="27" t="s">
        <v>13</v>
      </c>
      <c r="B14" s="23" t="n">
        <v>164</v>
      </c>
      <c r="C14" s="23" t="n">
        <v>37</v>
      </c>
      <c r="D14" s="23" t="n">
        <v>554</v>
      </c>
      <c r="E14" s="23" t="n">
        <v>22.84</v>
      </c>
      <c r="F14" s="23"/>
      <c r="G14" s="23" t="n">
        <v>22</v>
      </c>
      <c r="H14" s="27" t="n">
        <v>60</v>
      </c>
      <c r="I14" s="27" t="n">
        <v>598</v>
      </c>
      <c r="J14" s="27" t="n">
        <v>3.55</v>
      </c>
      <c r="K14" s="23"/>
      <c r="L14" s="27" t="n">
        <v>179</v>
      </c>
      <c r="M14" s="27" t="n">
        <v>468</v>
      </c>
      <c r="N14" s="89" t="n">
        <v>1034</v>
      </c>
      <c r="O14" s="27" t="n">
        <v>14.76</v>
      </c>
      <c r="P14" s="23"/>
      <c r="Q14" s="27" t="n">
        <v>121</v>
      </c>
      <c r="R14" s="27" t="n">
        <v>137</v>
      </c>
      <c r="S14" s="27" t="n">
        <v>471</v>
      </c>
      <c r="T14" s="27" t="n">
        <v>20.44</v>
      </c>
    </row>
    <row r="15" s="85" customFormat="true" ht="12.75" hidden="false" customHeight="false" outlineLevel="0" collapsed="false">
      <c r="A15" s="27" t="s">
        <v>14</v>
      </c>
      <c r="B15" s="23" t="n">
        <v>251</v>
      </c>
      <c r="C15" s="23" t="n">
        <v>38</v>
      </c>
      <c r="D15" s="23" t="n">
        <v>586</v>
      </c>
      <c r="E15" s="23" t="n">
        <v>29.99</v>
      </c>
      <c r="F15" s="23"/>
      <c r="G15" s="23" t="n">
        <v>81</v>
      </c>
      <c r="H15" s="27" t="n">
        <v>121</v>
      </c>
      <c r="I15" s="27" t="n">
        <v>530</v>
      </c>
      <c r="J15" s="27" t="n">
        <v>13.26</v>
      </c>
      <c r="K15" s="23"/>
      <c r="L15" s="89" t="n">
        <v>1819</v>
      </c>
      <c r="M15" s="27" t="n">
        <v>74</v>
      </c>
      <c r="N15" s="27" t="n">
        <v>482</v>
      </c>
      <c r="O15" s="27" t="n">
        <v>79.05</v>
      </c>
      <c r="P15" s="23"/>
      <c r="Q15" s="27" t="n">
        <v>400</v>
      </c>
      <c r="R15" s="27" t="n">
        <v>48</v>
      </c>
      <c r="S15" s="27" t="n">
        <v>464</v>
      </c>
      <c r="T15" s="27" t="n">
        <v>46.3</v>
      </c>
    </row>
    <row r="16" s="85" customFormat="true" ht="12.75" hidden="false" customHeight="false" outlineLevel="0" collapsed="false">
      <c r="A16" s="27" t="s">
        <v>15</v>
      </c>
      <c r="B16" s="23" t="n">
        <v>261</v>
      </c>
      <c r="C16" s="23" t="n">
        <v>156</v>
      </c>
      <c r="D16" s="76" t="n">
        <v>1939</v>
      </c>
      <c r="E16" s="23" t="n">
        <v>11.86</v>
      </c>
      <c r="F16" s="23"/>
      <c r="G16" s="23" t="n">
        <v>89</v>
      </c>
      <c r="H16" s="27" t="n">
        <v>290</v>
      </c>
      <c r="I16" s="89" t="n">
        <v>2168</v>
      </c>
      <c r="J16" s="27" t="n">
        <v>3.94</v>
      </c>
      <c r="K16" s="23"/>
      <c r="L16" s="89" t="n">
        <v>2195</v>
      </c>
      <c r="M16" s="89" t="n">
        <v>1861</v>
      </c>
      <c r="N16" s="89" t="n">
        <v>3983</v>
      </c>
      <c r="O16" s="27" t="n">
        <v>35.53</v>
      </c>
      <c r="P16" s="23"/>
      <c r="Q16" s="27" t="n">
        <v>616</v>
      </c>
      <c r="R16" s="27" t="n">
        <v>534</v>
      </c>
      <c r="S16" s="89" t="n">
        <v>1839</v>
      </c>
      <c r="T16" s="27" t="n">
        <v>25.09</v>
      </c>
    </row>
    <row r="17" s="85" customFormat="true" ht="12.75" hidden="false" customHeight="false" outlineLevel="0" collapsed="false">
      <c r="A17" s="27" t="s">
        <v>16</v>
      </c>
      <c r="B17" s="23" t="n">
        <v>853</v>
      </c>
      <c r="C17" s="23" t="n">
        <v>64</v>
      </c>
      <c r="D17" s="23" t="n">
        <v>730</v>
      </c>
      <c r="E17" s="23" t="n">
        <v>53.89</v>
      </c>
      <c r="F17" s="23"/>
      <c r="G17" s="23" t="n">
        <v>172</v>
      </c>
      <c r="H17" s="27" t="n">
        <v>142</v>
      </c>
      <c r="I17" s="89" t="n">
        <v>1038</v>
      </c>
      <c r="J17" s="27" t="n">
        <v>14.21</v>
      </c>
      <c r="K17" s="23"/>
      <c r="L17" s="89" t="n">
        <v>2947</v>
      </c>
      <c r="M17" s="27" t="n">
        <v>287</v>
      </c>
      <c r="N17" s="89" t="n">
        <v>1658</v>
      </c>
      <c r="O17" s="27" t="n">
        <v>64</v>
      </c>
      <c r="P17" s="23"/>
      <c r="Q17" s="27" t="n">
        <v>828</v>
      </c>
      <c r="R17" s="27" t="n">
        <v>73</v>
      </c>
      <c r="S17" s="89" t="n">
        <v>1157</v>
      </c>
      <c r="T17" s="27" t="n">
        <v>41.71</v>
      </c>
    </row>
    <row r="18" s="85" customFormat="true" ht="12.75" hidden="false" customHeight="false" outlineLevel="0" collapsed="false">
      <c r="A18" s="27" t="s">
        <v>17</v>
      </c>
      <c r="B18" s="23" t="n">
        <v>241</v>
      </c>
      <c r="C18" s="23" t="n">
        <v>71</v>
      </c>
      <c r="D18" s="23" t="n">
        <v>615</v>
      </c>
      <c r="E18" s="23" t="n">
        <v>28.15</v>
      </c>
      <c r="F18" s="23"/>
      <c r="G18" s="23" t="n">
        <v>31</v>
      </c>
      <c r="H18" s="27" t="n">
        <v>143</v>
      </c>
      <c r="I18" s="27" t="n">
        <v>602</v>
      </c>
      <c r="J18" s="27" t="n">
        <v>4.9</v>
      </c>
      <c r="K18" s="23"/>
      <c r="L18" s="27" t="n">
        <v>656</v>
      </c>
      <c r="M18" s="27" t="n">
        <v>114</v>
      </c>
      <c r="N18" s="27" t="n">
        <v>556</v>
      </c>
      <c r="O18" s="27" t="n">
        <v>54.13</v>
      </c>
      <c r="P18" s="23"/>
      <c r="Q18" s="27" t="n">
        <v>141</v>
      </c>
      <c r="R18" s="27" t="n">
        <v>25</v>
      </c>
      <c r="S18" s="27" t="n">
        <v>385</v>
      </c>
      <c r="T18" s="27" t="n">
        <v>26.81</v>
      </c>
    </row>
    <row r="19" s="85" customFormat="true" ht="12.75" hidden="false" customHeight="false" outlineLevel="0" collapsed="false">
      <c r="A19" s="27" t="s">
        <v>18</v>
      </c>
      <c r="B19" s="23" t="n">
        <v>23</v>
      </c>
      <c r="C19" s="23" t="n">
        <v>36</v>
      </c>
      <c r="D19" s="23" t="n">
        <v>611</v>
      </c>
      <c r="E19" s="23" t="n">
        <v>3.63</v>
      </c>
      <c r="F19" s="23"/>
      <c r="G19" s="23" t="n">
        <v>18</v>
      </c>
      <c r="H19" s="27" t="n">
        <v>73</v>
      </c>
      <c r="I19" s="27" t="n">
        <v>622</v>
      </c>
      <c r="J19" s="27" t="n">
        <v>2.81</v>
      </c>
      <c r="K19" s="23"/>
      <c r="L19" s="27" t="n">
        <v>248</v>
      </c>
      <c r="M19" s="27" t="n">
        <v>935</v>
      </c>
      <c r="N19" s="89" t="n">
        <v>1473</v>
      </c>
      <c r="O19" s="27" t="n">
        <v>14.41</v>
      </c>
      <c r="P19" s="23"/>
      <c r="Q19" s="27" t="n">
        <v>140</v>
      </c>
      <c r="R19" s="27" t="n">
        <v>299</v>
      </c>
      <c r="S19" s="27" t="n">
        <v>825</v>
      </c>
      <c r="T19" s="27" t="n">
        <v>14.51</v>
      </c>
    </row>
    <row r="20" s="85" customFormat="true" ht="12.75" hidden="false" customHeight="false" outlineLevel="0" collapsed="false">
      <c r="A20" s="23" t="s">
        <v>19</v>
      </c>
      <c r="B20" s="76" t="n">
        <v>5781</v>
      </c>
      <c r="C20" s="23" t="n">
        <v>612</v>
      </c>
      <c r="D20" s="76" t="n">
        <v>5549</v>
      </c>
      <c r="E20" s="23" t="n">
        <v>51.02</v>
      </c>
      <c r="F20" s="23"/>
      <c r="G20" s="23" t="n">
        <v>382</v>
      </c>
      <c r="H20" s="27" t="n">
        <v>783</v>
      </c>
      <c r="I20" s="89" t="n">
        <v>3546</v>
      </c>
      <c r="J20" s="27" t="n">
        <v>9.73</v>
      </c>
      <c r="K20" s="23"/>
      <c r="L20" s="89" t="n">
        <v>1911</v>
      </c>
      <c r="M20" s="89" t="n">
        <v>1052</v>
      </c>
      <c r="N20" s="89" t="n">
        <v>4907</v>
      </c>
      <c r="O20" s="27" t="n">
        <v>28.03</v>
      </c>
      <c r="P20" s="23"/>
      <c r="Q20" s="27" t="n">
        <v>631</v>
      </c>
      <c r="R20" s="27" t="n">
        <v>235</v>
      </c>
      <c r="S20" s="89" t="n">
        <v>2547</v>
      </c>
      <c r="T20" s="27" t="n">
        <v>19.86</v>
      </c>
    </row>
    <row r="21" s="85" customFormat="true" ht="12.75" hidden="false" customHeight="false" outlineLevel="0" collapsed="false">
      <c r="A21" s="23" t="s">
        <v>20</v>
      </c>
      <c r="B21" s="23" t="n">
        <v>852</v>
      </c>
      <c r="C21" s="23" t="n">
        <v>192</v>
      </c>
      <c r="D21" s="76" t="n">
        <v>2408</v>
      </c>
      <c r="E21" s="23" t="n">
        <v>26.13</v>
      </c>
      <c r="F21" s="23"/>
      <c r="G21" s="23" t="n">
        <v>101</v>
      </c>
      <c r="H21" s="27" t="n">
        <v>182</v>
      </c>
      <c r="I21" s="89" t="n">
        <v>1122</v>
      </c>
      <c r="J21" s="27" t="n">
        <v>8.26</v>
      </c>
      <c r="K21" s="23"/>
      <c r="L21" s="27" t="n">
        <v>431</v>
      </c>
      <c r="M21" s="27" t="n">
        <v>217</v>
      </c>
      <c r="N21" s="89" t="n">
        <v>1327</v>
      </c>
      <c r="O21" s="27" t="n">
        <v>24.52</v>
      </c>
      <c r="P21" s="23"/>
      <c r="Q21" s="27" t="n">
        <v>80</v>
      </c>
      <c r="R21" s="27" t="n">
        <v>50</v>
      </c>
      <c r="S21" s="27" t="n">
        <v>691</v>
      </c>
      <c r="T21" s="27" t="n">
        <v>10.38</v>
      </c>
    </row>
    <row r="22" s="85" customFormat="true" ht="12.75" hidden="false" customHeight="false" outlineLevel="0" collapsed="false">
      <c r="A22" s="23" t="s">
        <v>21</v>
      </c>
      <c r="B22" s="23" t="n">
        <v>301</v>
      </c>
      <c r="C22" s="23" t="n">
        <v>18</v>
      </c>
      <c r="D22" s="23" t="n">
        <v>448</v>
      </c>
      <c r="E22" s="23" t="n">
        <v>40.19</v>
      </c>
      <c r="F22" s="23"/>
      <c r="G22" s="23" t="n">
        <v>38</v>
      </c>
      <c r="H22" s="27" t="n">
        <v>37</v>
      </c>
      <c r="I22" s="27" t="n">
        <v>274</v>
      </c>
      <c r="J22" s="27" t="n">
        <v>12.18</v>
      </c>
      <c r="K22" s="23"/>
      <c r="L22" s="27" t="n">
        <v>124</v>
      </c>
      <c r="M22" s="27" t="n">
        <v>11</v>
      </c>
      <c r="N22" s="27" t="n">
        <v>198</v>
      </c>
      <c r="O22" s="27" t="n">
        <v>38.51</v>
      </c>
      <c r="P22" s="23"/>
      <c r="Q22" s="27" t="n">
        <v>8</v>
      </c>
      <c r="R22" s="27" t="n">
        <v>4</v>
      </c>
      <c r="S22" s="27" t="n">
        <v>94</v>
      </c>
      <c r="T22" s="27" t="n">
        <v>7.84</v>
      </c>
    </row>
    <row r="23" s="85" customFormat="true" ht="12.75" hidden="false" customHeight="false" outlineLevel="0" collapsed="false">
      <c r="A23" s="23" t="s">
        <v>22</v>
      </c>
      <c r="B23" s="76" t="n">
        <v>15523</v>
      </c>
      <c r="C23" s="76" t="n">
        <v>1146</v>
      </c>
      <c r="D23" s="76" t="n">
        <v>6970</v>
      </c>
      <c r="E23" s="23" t="n">
        <v>69.01</v>
      </c>
      <c r="F23" s="23"/>
      <c r="G23" s="23" t="n">
        <v>548</v>
      </c>
      <c r="H23" s="89" t="n">
        <v>2009</v>
      </c>
      <c r="I23" s="89" t="n">
        <v>3541</v>
      </c>
      <c r="J23" s="27" t="n">
        <v>13.4</v>
      </c>
      <c r="K23" s="23"/>
      <c r="L23" s="89" t="n">
        <v>1990</v>
      </c>
      <c r="M23" s="27" t="n">
        <v>393</v>
      </c>
      <c r="N23" s="89" t="n">
        <v>3752</v>
      </c>
      <c r="O23" s="27" t="n">
        <v>34.66</v>
      </c>
      <c r="P23" s="23"/>
      <c r="Q23" s="27" t="n">
        <v>609</v>
      </c>
      <c r="R23" s="27" t="n">
        <v>140</v>
      </c>
      <c r="S23" s="89" t="n">
        <v>2152</v>
      </c>
      <c r="T23" s="27" t="n">
        <v>22.06</v>
      </c>
    </row>
    <row r="24" s="85" customFormat="true" ht="12.75" hidden="false" customHeight="false" outlineLevel="0" collapsed="false">
      <c r="A24" s="23" t="s">
        <v>23</v>
      </c>
      <c r="B24" s="76" t="n">
        <v>19169</v>
      </c>
      <c r="C24" s="23" t="n">
        <v>397</v>
      </c>
      <c r="D24" s="76" t="n">
        <v>4880</v>
      </c>
      <c r="E24" s="23" t="n">
        <v>79.71</v>
      </c>
      <c r="F24" s="23"/>
      <c r="G24" s="23" t="n">
        <v>48</v>
      </c>
      <c r="H24" s="27" t="n">
        <v>317</v>
      </c>
      <c r="I24" s="89" t="n">
        <v>1985</v>
      </c>
      <c r="J24" s="27" t="n">
        <v>2.36</v>
      </c>
      <c r="K24" s="23"/>
      <c r="L24" s="27" t="n">
        <v>765</v>
      </c>
      <c r="M24" s="27" t="n">
        <v>738</v>
      </c>
      <c r="N24" s="89" t="n">
        <v>2828</v>
      </c>
      <c r="O24" s="27" t="n">
        <v>21.29</v>
      </c>
      <c r="P24" s="23"/>
      <c r="Q24" s="27" t="n">
        <v>219</v>
      </c>
      <c r="R24" s="27" t="n">
        <v>172</v>
      </c>
      <c r="S24" s="89" t="n">
        <v>1423</v>
      </c>
      <c r="T24" s="27" t="n">
        <v>13.34</v>
      </c>
    </row>
    <row r="25" s="85" customFormat="true" ht="12.75" hidden="false" customHeight="false" outlineLevel="0" collapsed="false">
      <c r="A25" s="23" t="s">
        <v>24</v>
      </c>
      <c r="B25" s="23" t="n">
        <v>611</v>
      </c>
      <c r="C25" s="23" t="n">
        <v>11</v>
      </c>
      <c r="D25" s="23" t="n">
        <v>439</v>
      </c>
      <c r="E25" s="23" t="n">
        <v>58.19</v>
      </c>
      <c r="F25" s="23"/>
      <c r="G25" s="23" t="n">
        <v>56</v>
      </c>
      <c r="H25" s="27" t="n">
        <v>34</v>
      </c>
      <c r="I25" s="27" t="n">
        <v>202</v>
      </c>
      <c r="J25" s="27" t="n">
        <v>21.71</v>
      </c>
      <c r="K25" s="23"/>
      <c r="L25" s="27" t="n">
        <v>125</v>
      </c>
      <c r="M25" s="27" t="n">
        <v>22</v>
      </c>
      <c r="N25" s="27" t="n">
        <v>223</v>
      </c>
      <c r="O25" s="27" t="n">
        <v>35.92</v>
      </c>
      <c r="P25" s="23"/>
      <c r="Q25" s="27" t="n">
        <v>39</v>
      </c>
      <c r="R25" s="27" t="n">
        <v>14</v>
      </c>
      <c r="S25" s="27" t="n">
        <v>178</v>
      </c>
      <c r="T25" s="27" t="n">
        <v>17.97</v>
      </c>
    </row>
    <row r="26" s="85" customFormat="true" ht="12.75" hidden="false" customHeight="false" outlineLevel="0" collapsed="false">
      <c r="A26" s="23" t="s">
        <v>25</v>
      </c>
      <c r="B26" s="76" t="n">
        <v>4550</v>
      </c>
      <c r="C26" s="23" t="n">
        <v>145</v>
      </c>
      <c r="D26" s="76" t="n">
        <v>3589</v>
      </c>
      <c r="E26" s="23" t="n">
        <v>55.9</v>
      </c>
      <c r="F26" s="23"/>
      <c r="G26" s="23" t="n">
        <v>203</v>
      </c>
      <c r="H26" s="27" t="n">
        <v>148</v>
      </c>
      <c r="I26" s="27" t="n">
        <v>846</v>
      </c>
      <c r="J26" s="27" t="n">
        <v>19.35</v>
      </c>
      <c r="K26" s="23"/>
      <c r="L26" s="27" t="n">
        <v>372</v>
      </c>
      <c r="M26" s="27" t="n">
        <v>227</v>
      </c>
      <c r="N26" s="89" t="n">
        <v>1433</v>
      </c>
      <c r="O26" s="27" t="n">
        <v>20.61</v>
      </c>
      <c r="P26" s="23"/>
      <c r="Q26" s="27" t="n">
        <v>42</v>
      </c>
      <c r="R26" s="27" t="n">
        <v>41</v>
      </c>
      <c r="S26" s="27" t="n">
        <v>677</v>
      </c>
      <c r="T26" s="27" t="n">
        <v>5.84</v>
      </c>
    </row>
    <row r="27" s="85" customFormat="true" ht="12.75" hidden="false" customHeight="false" outlineLevel="0" collapsed="false">
      <c r="A27" s="23" t="s">
        <v>26</v>
      </c>
      <c r="B27" s="76" t="n">
        <v>9967</v>
      </c>
      <c r="C27" s="23" t="n">
        <v>270</v>
      </c>
      <c r="D27" s="76" t="n">
        <v>5353</v>
      </c>
      <c r="E27" s="23" t="n">
        <v>65.06</v>
      </c>
      <c r="F27" s="23"/>
      <c r="G27" s="23" t="n">
        <v>822</v>
      </c>
      <c r="H27" s="27" t="n">
        <v>413</v>
      </c>
      <c r="I27" s="89" t="n">
        <v>1949</v>
      </c>
      <c r="J27" s="27" t="n">
        <v>29.66</v>
      </c>
      <c r="K27" s="23"/>
      <c r="L27" s="89" t="n">
        <v>3596</v>
      </c>
      <c r="M27" s="27" t="n">
        <v>351</v>
      </c>
      <c r="N27" s="89" t="n">
        <v>3693</v>
      </c>
      <c r="O27" s="27" t="n">
        <v>49.33</v>
      </c>
      <c r="P27" s="23"/>
      <c r="Q27" s="27" t="n">
        <v>496</v>
      </c>
      <c r="R27" s="27" t="n">
        <v>76</v>
      </c>
      <c r="S27" s="89" t="n">
        <v>1816</v>
      </c>
      <c r="T27" s="27" t="n">
        <v>21.45</v>
      </c>
    </row>
    <row r="28" s="85" customFormat="true" ht="12.75" hidden="false" customHeight="false" outlineLevel="0" collapsed="false">
      <c r="A28" s="23" t="s">
        <v>27</v>
      </c>
      <c r="B28" s="23" t="n">
        <v>505</v>
      </c>
      <c r="C28" s="23" t="n">
        <v>222</v>
      </c>
      <c r="D28" s="76" t="n">
        <v>1890</v>
      </c>
      <c r="E28" s="23" t="n">
        <v>21.09</v>
      </c>
      <c r="F28" s="23"/>
      <c r="G28" s="23" t="n">
        <v>46</v>
      </c>
      <c r="H28" s="27" t="n">
        <v>337</v>
      </c>
      <c r="I28" s="89" t="n">
        <v>1278</v>
      </c>
      <c r="J28" s="27" t="n">
        <v>3.47</v>
      </c>
      <c r="K28" s="23"/>
      <c r="L28" s="27" t="n">
        <v>608</v>
      </c>
      <c r="M28" s="27" t="n">
        <v>159</v>
      </c>
      <c r="N28" s="89" t="n">
        <v>1403</v>
      </c>
      <c r="O28" s="27" t="n">
        <v>30.23</v>
      </c>
      <c r="P28" s="23"/>
      <c r="Q28" s="27" t="n">
        <v>140</v>
      </c>
      <c r="R28" s="27" t="n">
        <v>48</v>
      </c>
      <c r="S28" s="27" t="n">
        <v>577</v>
      </c>
      <c r="T28" s="27" t="n">
        <v>19.53</v>
      </c>
    </row>
    <row r="29" s="85" customFormat="true" ht="12.75" hidden="false" customHeight="false" outlineLevel="0" collapsed="false">
      <c r="A29" s="119"/>
      <c r="B29" s="23"/>
      <c r="C29" s="23"/>
      <c r="D29" s="23"/>
      <c r="E29" s="23"/>
      <c r="F29" s="90"/>
      <c r="G29" s="23"/>
      <c r="H29" s="23"/>
      <c r="I29" s="23"/>
      <c r="J29" s="23"/>
      <c r="K29" s="90"/>
      <c r="L29" s="27"/>
      <c r="M29" s="27"/>
      <c r="N29" s="27"/>
      <c r="O29" s="27"/>
      <c r="P29" s="90"/>
      <c r="Q29" s="27"/>
      <c r="R29" s="27"/>
      <c r="S29" s="27"/>
      <c r="T29" s="27"/>
    </row>
    <row r="30" s="23" customFormat="true" ht="12.75" hidden="false" customHeight="false" outlineLevel="0" collapsed="false">
      <c r="A30" s="30" t="s">
        <v>28</v>
      </c>
      <c r="B30" s="77" t="n">
        <v>65356</v>
      </c>
      <c r="C30" s="77" t="n">
        <v>3975</v>
      </c>
      <c r="D30" s="77" t="n">
        <v>43306</v>
      </c>
      <c r="E30" s="30" t="n">
        <v>60.15</v>
      </c>
      <c r="F30" s="30"/>
      <c r="G30" s="77" t="n">
        <v>3170</v>
      </c>
      <c r="H30" s="92" t="n">
        <v>6114</v>
      </c>
      <c r="I30" s="92" t="n">
        <v>28189</v>
      </c>
      <c r="J30" s="91" t="n">
        <v>10.11</v>
      </c>
      <c r="K30" s="30"/>
      <c r="L30" s="92" t="n">
        <v>27304</v>
      </c>
      <c r="M30" s="92" t="n">
        <v>13758</v>
      </c>
      <c r="N30" s="92" t="n">
        <v>43333</v>
      </c>
      <c r="O30" s="91" t="n">
        <v>38.65</v>
      </c>
      <c r="P30" s="30"/>
      <c r="Q30" s="92" t="n">
        <v>7567</v>
      </c>
      <c r="R30" s="92" t="n">
        <v>3361</v>
      </c>
      <c r="S30" s="92" t="n">
        <v>22499</v>
      </c>
      <c r="T30" s="91" t="n">
        <v>25.17</v>
      </c>
      <c r="U30" s="85"/>
      <c r="V30" s="85"/>
      <c r="W30" s="85"/>
      <c r="X30" s="85"/>
      <c r="Y30" s="85"/>
      <c r="Z30" s="85"/>
      <c r="AA30" s="85"/>
      <c r="AB30" s="85"/>
    </row>
    <row r="31" s="85" customFormat="tru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</row>
    <row r="32" s="85" customFormat="tru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s="85" customFormat="true" ht="12.75" hidden="false" customHeight="false" outlineLevel="0" collapsed="false">
      <c r="A33" s="23" t="s">
        <v>89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s="85" customFormat="true" ht="12.75" hidden="false" customHeight="false" outlineLevel="0" collapsed="false">
      <c r="A34" s="23" t="s">
        <v>9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6" customFormat="false" ht="12.75" hidden="false" customHeight="false" outlineLevel="0" collapsed="false">
      <c r="A36" s="112"/>
      <c r="B36" s="95"/>
      <c r="C36" s="95"/>
      <c r="D36" s="95"/>
      <c r="E36" s="95"/>
    </row>
    <row r="37" customFormat="false" ht="12.75" hidden="false" customHeight="false" outlineLevel="0" collapsed="false">
      <c r="A37" s="112"/>
      <c r="B37" s="95"/>
      <c r="C37" s="95"/>
      <c r="D37" s="95"/>
      <c r="E37" s="95"/>
    </row>
    <row r="38" customFormat="false" ht="12.75" hidden="false" customHeight="false" outlineLevel="0" collapsed="false">
      <c r="A38" s="112"/>
      <c r="B38" s="120"/>
      <c r="C38" s="95"/>
      <c r="D38" s="95"/>
      <c r="E38" s="95"/>
    </row>
    <row r="39" customFormat="false" ht="12.75" hidden="false" customHeight="false" outlineLevel="0" collapsed="false">
      <c r="A39" s="112"/>
      <c r="B39" s="95"/>
      <c r="C39" s="95"/>
      <c r="D39" s="95"/>
      <c r="E39" s="95"/>
    </row>
    <row r="40" customFormat="false" ht="12.75" hidden="false" customHeight="false" outlineLevel="0" collapsed="false">
      <c r="A40" s="112"/>
      <c r="B40" s="95"/>
      <c r="C40" s="95"/>
      <c r="D40" s="95"/>
      <c r="E40" s="95"/>
    </row>
    <row r="41" customFormat="false" ht="12.75" hidden="false" customHeight="false" outlineLevel="0" collapsed="false">
      <c r="A41" s="112"/>
      <c r="B41" s="95"/>
      <c r="C41" s="95"/>
      <c r="D41" s="95"/>
      <c r="E41" s="95"/>
    </row>
    <row r="42" customFormat="false" ht="12.75" hidden="false" customHeight="false" outlineLevel="0" collapsed="false">
      <c r="A42" s="112"/>
      <c r="B42" s="95"/>
      <c r="C42" s="95"/>
      <c r="D42" s="95"/>
      <c r="E42" s="95"/>
    </row>
    <row r="43" customFormat="false" ht="12.75" hidden="false" customHeight="false" outlineLevel="0" collapsed="false">
      <c r="A43" s="112"/>
      <c r="B43" s="95"/>
      <c r="C43" s="95"/>
      <c r="D43" s="95"/>
      <c r="E43" s="95"/>
    </row>
    <row r="44" customFormat="false" ht="12.75" hidden="false" customHeight="false" outlineLevel="0" collapsed="false">
      <c r="A44" s="112"/>
      <c r="B44" s="95"/>
      <c r="C44" s="95"/>
      <c r="D44" s="95"/>
      <c r="E44" s="95"/>
    </row>
    <row r="45" customFormat="false" ht="12.75" hidden="false" customHeight="false" outlineLevel="0" collapsed="false">
      <c r="A45" s="112"/>
      <c r="B45" s="95"/>
      <c r="C45" s="95"/>
      <c r="D45" s="95"/>
      <c r="E45" s="95"/>
    </row>
    <row r="46" customFormat="false" ht="12.75" hidden="false" customHeight="false" outlineLevel="0" collapsed="false">
      <c r="A46" s="112"/>
      <c r="B46" s="95"/>
      <c r="C46" s="95"/>
      <c r="D46" s="95"/>
      <c r="E46" s="95"/>
    </row>
    <row r="47" customFormat="false" ht="12.75" hidden="false" customHeight="false" outlineLevel="0" collapsed="false">
      <c r="A47" s="112"/>
      <c r="B47" s="95"/>
      <c r="C47" s="95"/>
      <c r="D47" s="95"/>
      <c r="E47" s="95"/>
    </row>
    <row r="48" customFormat="false" ht="12.75" hidden="false" customHeight="false" outlineLevel="0" collapsed="false">
      <c r="A48" s="112"/>
      <c r="B48" s="95"/>
      <c r="C48" s="95"/>
      <c r="D48" s="95"/>
      <c r="E48" s="95"/>
    </row>
    <row r="49" customFormat="false" ht="12.75" hidden="false" customHeight="false" outlineLevel="0" collapsed="false">
      <c r="A49" s="112"/>
      <c r="B49" s="95"/>
      <c r="C49" s="95"/>
      <c r="D49" s="95"/>
      <c r="E49" s="95"/>
    </row>
    <row r="50" customFormat="false" ht="12.75" hidden="false" customHeight="false" outlineLevel="0" collapsed="false">
      <c r="A50" s="112"/>
      <c r="B50" s="95"/>
      <c r="C50" s="95"/>
      <c r="D50" s="95"/>
      <c r="E50" s="95"/>
    </row>
    <row r="51" customFormat="false" ht="12.75" hidden="false" customHeight="false" outlineLevel="0" collapsed="false">
      <c r="A51" s="112"/>
      <c r="B51" s="95"/>
      <c r="C51" s="95"/>
      <c r="D51" s="95"/>
      <c r="E51" s="95"/>
    </row>
    <row r="52" customFormat="false" ht="12.75" hidden="false" customHeight="false" outlineLevel="0" collapsed="false">
      <c r="A52" s="112"/>
      <c r="B52" s="95"/>
      <c r="C52" s="95"/>
      <c r="D52" s="95"/>
      <c r="E52" s="95"/>
    </row>
    <row r="53" customFormat="false" ht="12.75" hidden="false" customHeight="false" outlineLevel="0" collapsed="false">
      <c r="A53" s="112"/>
      <c r="B53" s="95"/>
      <c r="C53" s="95"/>
      <c r="D53" s="95"/>
      <c r="E53" s="95"/>
    </row>
    <row r="54" customFormat="false" ht="12.75" hidden="false" customHeight="false" outlineLevel="0" collapsed="false">
      <c r="A54" s="112"/>
      <c r="B54" s="95"/>
      <c r="C54" s="95"/>
      <c r="D54" s="95"/>
      <c r="E54" s="95"/>
      <c r="O54" s="83"/>
      <c r="Q54" s="83"/>
      <c r="S54" s="83"/>
      <c r="U54" s="83"/>
      <c r="W54" s="83"/>
      <c r="Y54" s="83"/>
    </row>
    <row r="55" customFormat="false" ht="12.75" hidden="false" customHeight="false" outlineLevel="0" collapsed="false">
      <c r="A55" s="112"/>
      <c r="B55" s="95"/>
      <c r="C55" s="95"/>
      <c r="D55" s="95"/>
      <c r="E55" s="95"/>
    </row>
    <row r="56" customFormat="false" ht="12.75" hidden="false" customHeight="false" outlineLevel="0" collapsed="false">
      <c r="A56" s="112"/>
      <c r="B56" s="95"/>
      <c r="C56" s="95"/>
      <c r="D56" s="95"/>
      <c r="E56" s="121"/>
      <c r="G56" s="79"/>
      <c r="I56" s="79"/>
      <c r="M56" s="83"/>
      <c r="O56" s="83"/>
      <c r="P56" s="83"/>
      <c r="Q56" s="83"/>
      <c r="T56" s="83"/>
      <c r="U56" s="83"/>
      <c r="W56" s="83"/>
      <c r="X56" s="83"/>
      <c r="Y56" s="83"/>
    </row>
    <row r="57" customFormat="false" ht="12.75" hidden="false" customHeight="false" outlineLevel="0" collapsed="false">
      <c r="A57" s="112"/>
      <c r="B57" s="95"/>
      <c r="C57" s="95"/>
      <c r="D57" s="95"/>
      <c r="E57" s="95"/>
    </row>
    <row r="58" customFormat="false" ht="12.75" hidden="false" customHeight="false" outlineLevel="0" collapsed="false">
      <c r="A58" s="122"/>
      <c r="B58" s="114"/>
      <c r="C58" s="114"/>
      <c r="D58" s="114"/>
      <c r="E58" s="114"/>
      <c r="W58" s="83"/>
    </row>
    <row r="59" customFormat="false" ht="12.75" hidden="false" customHeight="false" outlineLevel="0" collapsed="false">
      <c r="A59" s="112"/>
      <c r="B59" s="113"/>
      <c r="C59" s="113"/>
      <c r="D59" s="113"/>
      <c r="E59" s="113"/>
      <c r="F59" s="113"/>
      <c r="G59" s="113"/>
      <c r="H59" s="113"/>
      <c r="I59" s="123"/>
      <c r="J59" s="113"/>
      <c r="K59" s="113"/>
      <c r="L59" s="113"/>
      <c r="M59" s="123"/>
      <c r="N59" s="113"/>
      <c r="O59" s="123"/>
      <c r="P59" s="123"/>
      <c r="Q59" s="123"/>
      <c r="R59" s="113"/>
      <c r="S59" s="113"/>
      <c r="T59" s="113"/>
      <c r="U59" s="123"/>
      <c r="V59" s="113"/>
      <c r="W59" s="123"/>
      <c r="X59" s="123"/>
      <c r="Y59" s="123"/>
    </row>
    <row r="60" customFormat="false" ht="12.75" hidden="false" customHeight="false" outlineLevel="0" collapsed="false">
      <c r="Q60" s="83"/>
      <c r="W60" s="83"/>
      <c r="X60" s="83"/>
      <c r="Y60" s="83"/>
    </row>
    <row r="61" customFormat="false" ht="12.75" hidden="false" customHeight="false" outlineLevel="0" collapsed="false">
      <c r="O61" s="83"/>
      <c r="W61" s="83"/>
    </row>
    <row r="62" customFormat="false" ht="12.75" hidden="false" customHeight="false" outlineLevel="0" collapsed="false">
      <c r="I62" s="79"/>
      <c r="M62" s="83"/>
      <c r="O62" s="83"/>
      <c r="P62" s="83"/>
      <c r="Q62" s="83"/>
      <c r="U62" s="83"/>
      <c r="W62" s="83"/>
      <c r="X62" s="83"/>
      <c r="Y62" s="83"/>
    </row>
    <row r="63" customFormat="false" ht="12.75" hidden="false" customHeight="false" outlineLevel="0" collapsed="false">
      <c r="M63" s="83"/>
      <c r="O63" s="83"/>
      <c r="Q63" s="83"/>
      <c r="U63" s="83"/>
      <c r="W63" s="83"/>
      <c r="Y63" s="83"/>
    </row>
    <row r="64" customFormat="false" ht="12.75" hidden="false" customHeight="false" outlineLevel="0" collapsed="false">
      <c r="W64" s="83"/>
    </row>
    <row r="65" customFormat="false" ht="12.75" hidden="false" customHeight="false" outlineLevel="0" collapsed="false">
      <c r="Q65" s="83"/>
      <c r="W65" s="83"/>
      <c r="X65" s="83"/>
      <c r="Y65" s="83"/>
    </row>
    <row r="66" customFormat="false" ht="12.75" hidden="false" customHeight="false" outlineLevel="0" collapsed="false">
      <c r="C66" s="79"/>
      <c r="E66" s="79"/>
      <c r="G66" s="79"/>
      <c r="I66" s="79"/>
      <c r="M66" s="83"/>
      <c r="O66" s="83"/>
      <c r="P66" s="83"/>
      <c r="Q66" s="83"/>
      <c r="U66" s="83"/>
      <c r="W66" s="83"/>
      <c r="X66" s="83"/>
      <c r="Y66" s="83"/>
    </row>
    <row r="67" customFormat="false" ht="12.75" hidden="false" customHeight="false" outlineLevel="0" collapsed="false">
      <c r="I67" s="79"/>
      <c r="M67" s="83"/>
      <c r="Q67" s="83"/>
      <c r="Y67" s="83"/>
    </row>
    <row r="69" customFormat="false" ht="12.75" hidden="false" customHeight="false" outlineLevel="0" collapsed="false">
      <c r="C69" s="79"/>
      <c r="E69" s="79"/>
      <c r="G69" s="79"/>
      <c r="H69" s="79"/>
      <c r="I69" s="79"/>
      <c r="L69" s="83"/>
      <c r="M69" s="83"/>
      <c r="O69" s="83"/>
      <c r="Q69" s="83"/>
      <c r="U69" s="83"/>
      <c r="W69" s="83"/>
      <c r="Y69" s="83"/>
    </row>
    <row r="70" customFormat="false" ht="12.75" hidden="false" customHeight="false" outlineLevel="0" collapsed="false">
      <c r="E70" s="79"/>
      <c r="G70" s="79"/>
      <c r="I70" s="79"/>
      <c r="M70" s="83"/>
      <c r="Q70" s="83"/>
      <c r="U70" s="83"/>
      <c r="W70" s="83"/>
      <c r="X70" s="83"/>
      <c r="Y70" s="83"/>
    </row>
    <row r="72" customFormat="false" ht="12.75" hidden="false" customHeight="false" outlineLevel="0" collapsed="false">
      <c r="C72" s="79"/>
      <c r="G72" s="79"/>
      <c r="I72" s="79"/>
      <c r="Q72" s="83"/>
      <c r="Y72" s="83"/>
    </row>
    <row r="73" customFormat="false" ht="12.75" hidden="false" customHeight="false" outlineLevel="0" collapsed="false">
      <c r="C73" s="79"/>
      <c r="E73" s="79"/>
      <c r="G73" s="79"/>
      <c r="I73" s="79"/>
      <c r="M73" s="83"/>
      <c r="O73" s="83"/>
      <c r="Q73" s="83"/>
      <c r="U73" s="83"/>
      <c r="W73" s="83"/>
      <c r="Y73" s="83"/>
    </row>
    <row r="74" customFormat="false" ht="12.75" hidden="false" customHeight="false" outlineLevel="0" collapsed="false">
      <c r="I74" s="79"/>
      <c r="M74" s="83"/>
      <c r="Q74" s="83"/>
      <c r="W74" s="83"/>
      <c r="Y74" s="83"/>
    </row>
    <row r="75" customFormat="false" ht="12.75" hidden="false" customHeight="false" outlineLevel="0" collapsed="false">
      <c r="C75" s="79"/>
      <c r="D75" s="79"/>
      <c r="E75" s="79"/>
      <c r="G75" s="79"/>
      <c r="H75" s="79"/>
      <c r="I75" s="79"/>
      <c r="K75" s="79"/>
      <c r="L75" s="83"/>
      <c r="M75" s="83"/>
      <c r="O75" s="83"/>
      <c r="P75" s="83"/>
      <c r="Q75" s="83"/>
      <c r="S75" s="83"/>
      <c r="T75" s="83"/>
      <c r="U75" s="83"/>
      <c r="W75" s="83"/>
      <c r="X75" s="83"/>
      <c r="Y75" s="83"/>
    </row>
  </sheetData>
  <mergeCells count="5"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16.7"/>
    <col collapsed="false" customWidth="true" hidden="false" outlineLevel="0" max="5" min="2" style="63" width="7.7"/>
    <col collapsed="false" customWidth="true" hidden="false" outlineLevel="0" max="6" min="6" style="63" width="1.7"/>
    <col collapsed="false" customWidth="true" hidden="false" outlineLevel="0" max="10" min="7" style="63" width="7.7"/>
    <col collapsed="false" customWidth="true" hidden="false" outlineLevel="0" max="11" min="11" style="63" width="1.7"/>
    <col collapsed="false" customWidth="true" hidden="false" outlineLevel="0" max="15" min="12" style="63" width="7.7"/>
    <col collapsed="false" customWidth="true" hidden="false" outlineLevel="0" max="16" min="16" style="63" width="1.7"/>
    <col collapsed="false" customWidth="true" hidden="false" outlineLevel="0" max="20" min="17" style="63" width="7.7"/>
    <col collapsed="false" customWidth="true" hidden="false" outlineLevel="0" max="22" min="21" style="63" width="9.7"/>
    <col collapsed="false" customWidth="false" hidden="false" outlineLevel="0" max="257" min="23" style="63" width="9.14"/>
  </cols>
  <sheetData>
    <row r="2" s="85" customFormat="true" ht="12.75" hidden="false" customHeight="false" outlineLevel="0" collapsed="false">
      <c r="A2" s="84" t="s">
        <v>9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</row>
    <row r="3" customFormat="false" ht="12.75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s="70" customFormat="true" ht="24" hidden="false" customHeight="true" outlineLevel="0" collapsed="false">
      <c r="A4" s="68" t="s">
        <v>1</v>
      </c>
      <c r="B4" s="68" t="s">
        <v>124</v>
      </c>
      <c r="C4" s="68"/>
      <c r="D4" s="68"/>
      <c r="E4" s="68"/>
      <c r="F4" s="68"/>
      <c r="G4" s="68" t="s">
        <v>125</v>
      </c>
      <c r="H4" s="68"/>
      <c r="I4" s="68"/>
      <c r="J4" s="68"/>
      <c r="K4" s="125"/>
      <c r="L4" s="68" t="s">
        <v>126</v>
      </c>
      <c r="M4" s="68"/>
      <c r="N4" s="68"/>
      <c r="O4" s="68"/>
    </row>
    <row r="5" s="70" customFormat="true" ht="24" hidden="false" customHeight="true" outlineLevel="0" collapsed="false">
      <c r="A5" s="68"/>
      <c r="B5" s="17" t="s">
        <v>81</v>
      </c>
      <c r="C5" s="17" t="s">
        <v>82</v>
      </c>
      <c r="D5" s="17" t="s">
        <v>83</v>
      </c>
      <c r="E5" s="17" t="s">
        <v>84</v>
      </c>
      <c r="F5" s="17"/>
      <c r="G5" s="17" t="s">
        <v>81</v>
      </c>
      <c r="H5" s="17" t="s">
        <v>82</v>
      </c>
      <c r="I5" s="17" t="s">
        <v>83</v>
      </c>
      <c r="J5" s="17" t="s">
        <v>84</v>
      </c>
      <c r="K5" s="126"/>
      <c r="L5" s="17" t="s">
        <v>81</v>
      </c>
      <c r="M5" s="17" t="s">
        <v>82</v>
      </c>
      <c r="N5" s="17" t="s">
        <v>83</v>
      </c>
      <c r="O5" s="17" t="s">
        <v>84</v>
      </c>
    </row>
    <row r="6" s="63" customFormat="true" ht="12.75" hidden="true" customHeight="false" outlineLevel="0" collapsed="false">
      <c r="A6" s="71"/>
      <c r="B6" s="72" t="s">
        <v>127</v>
      </c>
      <c r="C6" s="72" t="s">
        <v>127</v>
      </c>
      <c r="D6" s="72" t="s">
        <v>127</v>
      </c>
      <c r="E6" s="72" t="s">
        <v>127</v>
      </c>
      <c r="F6" s="72" t="s">
        <v>127</v>
      </c>
      <c r="G6" s="72" t="s">
        <v>128</v>
      </c>
      <c r="H6" s="72" t="s">
        <v>128</v>
      </c>
      <c r="I6" s="72" t="s">
        <v>128</v>
      </c>
      <c r="J6" s="72" t="s">
        <v>128</v>
      </c>
      <c r="K6" s="127" t="s">
        <v>129</v>
      </c>
      <c r="L6" s="72" t="s">
        <v>130</v>
      </c>
      <c r="M6" s="72" t="s">
        <v>130</v>
      </c>
      <c r="N6" s="72" t="s">
        <v>130</v>
      </c>
      <c r="O6" s="72" t="s">
        <v>130</v>
      </c>
      <c r="P6" s="64"/>
      <c r="Q6" s="64"/>
      <c r="R6" s="64"/>
      <c r="S6" s="64"/>
      <c r="T6" s="64"/>
      <c r="U6" s="64"/>
      <c r="V6" s="64"/>
      <c r="W6" s="64"/>
    </row>
    <row r="7" customFormat="false" ht="13.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28"/>
      <c r="L7" s="129"/>
      <c r="M7" s="104"/>
      <c r="N7" s="129"/>
      <c r="O7" s="129"/>
    </row>
    <row r="8" s="63" customFormat="true" ht="12.75" hidden="false" customHeight="false" outlineLevel="0" collapsed="false">
      <c r="A8" s="23" t="s">
        <v>7</v>
      </c>
      <c r="B8" s="23" t="n">
        <v>480</v>
      </c>
      <c r="C8" s="23" t="n">
        <v>24</v>
      </c>
      <c r="D8" s="23" t="n">
        <v>83</v>
      </c>
      <c r="E8" s="23" t="n">
        <v>85.26</v>
      </c>
      <c r="F8" s="23"/>
      <c r="G8" s="23" t="n">
        <v>226</v>
      </c>
      <c r="H8" s="23" t="n">
        <v>127</v>
      </c>
      <c r="I8" s="76" t="n">
        <v>1682</v>
      </c>
      <c r="J8" s="23" t="n">
        <v>11.84</v>
      </c>
      <c r="L8" s="23" t="n">
        <v>832</v>
      </c>
      <c r="M8" s="23" t="n">
        <v>217</v>
      </c>
      <c r="N8" s="23" t="n">
        <v>581</v>
      </c>
      <c r="O8" s="23" t="n">
        <v>58.88</v>
      </c>
      <c r="P8" s="64"/>
      <c r="Q8" s="64"/>
      <c r="R8" s="64"/>
      <c r="S8" s="64"/>
      <c r="T8" s="64"/>
      <c r="U8" s="64"/>
      <c r="V8" s="64"/>
      <c r="W8" s="64"/>
    </row>
    <row r="9" customFormat="false" ht="12" hidden="false" customHeight="false" outlineLevel="0" collapsed="false">
      <c r="A9" s="27" t="s">
        <v>8</v>
      </c>
      <c r="B9" s="23" t="n">
        <v>0</v>
      </c>
      <c r="C9" s="23" t="n">
        <v>5</v>
      </c>
      <c r="D9" s="23" t="n">
        <v>5</v>
      </c>
      <c r="E9" s="23" t="n">
        <v>0</v>
      </c>
      <c r="F9" s="23"/>
      <c r="G9" s="23" t="n">
        <v>6</v>
      </c>
      <c r="H9" s="23" t="n">
        <v>8</v>
      </c>
      <c r="I9" s="23" t="n">
        <v>23</v>
      </c>
      <c r="J9" s="23" t="n">
        <v>20.69</v>
      </c>
      <c r="L9" s="23" t="n">
        <v>3</v>
      </c>
      <c r="M9" s="23" t="n">
        <v>0</v>
      </c>
      <c r="N9" s="23" t="n">
        <v>0</v>
      </c>
      <c r="O9" s="23" t="n">
        <v>100</v>
      </c>
    </row>
    <row r="10" customFormat="false" ht="12" hidden="false" customHeight="false" outlineLevel="0" collapsed="false">
      <c r="A10" s="23" t="s">
        <v>9</v>
      </c>
      <c r="B10" s="76" t="n">
        <v>4480</v>
      </c>
      <c r="C10" s="23" t="n">
        <v>292</v>
      </c>
      <c r="D10" s="23" t="n">
        <v>784</v>
      </c>
      <c r="E10" s="23" t="n">
        <v>85.11</v>
      </c>
      <c r="F10" s="23"/>
      <c r="G10" s="23" t="n">
        <v>434</v>
      </c>
      <c r="H10" s="23" t="n">
        <v>390</v>
      </c>
      <c r="I10" s="76" t="n">
        <v>4263</v>
      </c>
      <c r="J10" s="23" t="n">
        <v>9.24</v>
      </c>
      <c r="L10" s="23" t="n">
        <v>726</v>
      </c>
      <c r="M10" s="76" t="n">
        <v>1743</v>
      </c>
      <c r="N10" s="76" t="n">
        <v>2676</v>
      </c>
      <c r="O10" s="23" t="n">
        <v>21.34</v>
      </c>
    </row>
    <row r="11" customFormat="false" ht="12" hidden="false" customHeight="false" outlineLevel="0" collapsed="false">
      <c r="A11" s="23" t="s">
        <v>10</v>
      </c>
      <c r="B11" s="23" t="n">
        <v>310</v>
      </c>
      <c r="C11" s="23" t="n">
        <v>19</v>
      </c>
      <c r="D11" s="23" t="n">
        <v>50</v>
      </c>
      <c r="E11" s="23" t="n">
        <v>86.11</v>
      </c>
      <c r="F11" s="23"/>
      <c r="G11" s="23" t="n">
        <v>20</v>
      </c>
      <c r="H11" s="23" t="n">
        <v>51</v>
      </c>
      <c r="I11" s="23" t="n">
        <v>269</v>
      </c>
      <c r="J11" s="23" t="n">
        <v>6.92</v>
      </c>
      <c r="L11" s="23" t="n">
        <v>121</v>
      </c>
      <c r="M11" s="23" t="n">
        <v>10</v>
      </c>
      <c r="N11" s="23" t="n">
        <v>175</v>
      </c>
      <c r="O11" s="23" t="n">
        <v>40.88</v>
      </c>
    </row>
    <row r="12" customFormat="false" ht="12" hidden="false" customHeight="false" outlineLevel="0" collapsed="false">
      <c r="A12" s="23" t="s">
        <v>11</v>
      </c>
      <c r="B12" s="23" t="n">
        <v>46</v>
      </c>
      <c r="C12" s="23" t="n">
        <v>5</v>
      </c>
      <c r="D12" s="23" t="n">
        <v>8</v>
      </c>
      <c r="E12" s="23" t="n">
        <v>85.19</v>
      </c>
      <c r="F12" s="23"/>
      <c r="G12" s="23" t="n">
        <v>6</v>
      </c>
      <c r="H12" s="23" t="n">
        <v>10</v>
      </c>
      <c r="I12" s="23" t="n">
        <v>327</v>
      </c>
      <c r="J12" s="23" t="n">
        <v>1.8</v>
      </c>
      <c r="L12" s="23" t="n">
        <v>145</v>
      </c>
      <c r="M12" s="23" t="n">
        <v>6</v>
      </c>
      <c r="N12" s="23" t="n">
        <v>29</v>
      </c>
      <c r="O12" s="23" t="n">
        <v>83.33</v>
      </c>
    </row>
    <row r="13" customFormat="false" ht="12" hidden="false" customHeight="false" outlineLevel="0" collapsed="false">
      <c r="A13" s="23" t="s">
        <v>12</v>
      </c>
      <c r="B13" s="23" t="n">
        <v>482</v>
      </c>
      <c r="C13" s="23" t="n">
        <v>86</v>
      </c>
      <c r="D13" s="23" t="n">
        <v>321</v>
      </c>
      <c r="E13" s="23" t="n">
        <v>60.02</v>
      </c>
      <c r="F13" s="23"/>
      <c r="G13" s="23" t="n">
        <v>168</v>
      </c>
      <c r="H13" s="23" t="n">
        <v>188</v>
      </c>
      <c r="I13" s="76" t="n">
        <v>2673</v>
      </c>
      <c r="J13" s="23" t="n">
        <v>5.91</v>
      </c>
      <c r="L13" s="23" t="n">
        <v>482</v>
      </c>
      <c r="M13" s="23" t="n">
        <v>126</v>
      </c>
      <c r="N13" s="23" t="n">
        <v>705</v>
      </c>
      <c r="O13" s="23" t="n">
        <v>40.61</v>
      </c>
    </row>
    <row r="14" customFormat="false" ht="12" hidden="false" customHeight="false" outlineLevel="0" collapsed="false">
      <c r="A14" s="27" t="s">
        <v>13</v>
      </c>
      <c r="B14" s="23" t="n">
        <v>299</v>
      </c>
      <c r="C14" s="23" t="n">
        <v>64</v>
      </c>
      <c r="D14" s="23" t="n">
        <v>117</v>
      </c>
      <c r="E14" s="23" t="n">
        <v>71.88</v>
      </c>
      <c r="F14" s="23"/>
      <c r="G14" s="23" t="n">
        <v>45</v>
      </c>
      <c r="H14" s="23" t="n">
        <v>81</v>
      </c>
      <c r="I14" s="23" t="n">
        <v>660</v>
      </c>
      <c r="J14" s="23" t="n">
        <v>6.38</v>
      </c>
      <c r="L14" s="23" t="n">
        <v>71</v>
      </c>
      <c r="M14" s="23" t="n">
        <v>440</v>
      </c>
      <c r="N14" s="23" t="n">
        <v>553</v>
      </c>
      <c r="O14" s="23" t="n">
        <v>11.38</v>
      </c>
    </row>
    <row r="15" customFormat="false" ht="12" hidden="false" customHeight="false" outlineLevel="0" collapsed="false">
      <c r="A15" s="27" t="s">
        <v>14</v>
      </c>
      <c r="B15" s="23" t="n">
        <v>108</v>
      </c>
      <c r="C15" s="23" t="n">
        <v>5</v>
      </c>
      <c r="D15" s="23" t="n">
        <v>23</v>
      </c>
      <c r="E15" s="23" t="n">
        <v>82.44</v>
      </c>
      <c r="F15" s="23"/>
      <c r="G15" s="23" t="n">
        <v>381</v>
      </c>
      <c r="H15" s="23" t="n">
        <v>104</v>
      </c>
      <c r="I15" s="23" t="n">
        <v>844</v>
      </c>
      <c r="J15" s="23" t="n">
        <v>31.1</v>
      </c>
      <c r="L15" s="23" t="n">
        <v>341</v>
      </c>
      <c r="M15" s="23" t="n">
        <v>18</v>
      </c>
      <c r="N15" s="23" t="n">
        <v>75</v>
      </c>
      <c r="O15" s="23" t="n">
        <v>81.97</v>
      </c>
    </row>
    <row r="16" customFormat="false" ht="12" hidden="false" customHeight="false" outlineLevel="0" collapsed="false">
      <c r="A16" s="27" t="s">
        <v>15</v>
      </c>
      <c r="B16" s="23" t="n">
        <v>116</v>
      </c>
      <c r="C16" s="23" t="n">
        <v>166</v>
      </c>
      <c r="D16" s="23" t="n">
        <v>181</v>
      </c>
      <c r="E16" s="23" t="n">
        <v>39.06</v>
      </c>
      <c r="F16" s="23"/>
      <c r="G16" s="23" t="n">
        <v>111</v>
      </c>
      <c r="H16" s="23" t="n">
        <v>260</v>
      </c>
      <c r="I16" s="76" t="n">
        <v>2242</v>
      </c>
      <c r="J16" s="23" t="n">
        <v>4.72</v>
      </c>
      <c r="L16" s="23" t="n">
        <v>171</v>
      </c>
      <c r="M16" s="23" t="n">
        <v>409</v>
      </c>
      <c r="N16" s="23" t="n">
        <v>774</v>
      </c>
      <c r="O16" s="23" t="n">
        <v>18.1</v>
      </c>
    </row>
    <row r="17" customFormat="false" ht="12" hidden="false" customHeight="false" outlineLevel="0" collapsed="false">
      <c r="A17" s="27" t="s">
        <v>16</v>
      </c>
      <c r="B17" s="23" t="n">
        <v>537</v>
      </c>
      <c r="C17" s="23" t="n">
        <v>4</v>
      </c>
      <c r="D17" s="23" t="n">
        <v>36</v>
      </c>
      <c r="E17" s="23" t="n">
        <v>93.72</v>
      </c>
      <c r="F17" s="23"/>
      <c r="G17" s="23" t="n">
        <v>233</v>
      </c>
      <c r="H17" s="23" t="n">
        <v>168</v>
      </c>
      <c r="I17" s="76" t="n">
        <v>1875</v>
      </c>
      <c r="J17" s="23" t="n">
        <v>11.05</v>
      </c>
      <c r="L17" s="23" t="n">
        <v>528</v>
      </c>
      <c r="M17" s="23" t="n">
        <v>43</v>
      </c>
      <c r="N17" s="23" t="n">
        <v>313</v>
      </c>
      <c r="O17" s="23" t="n">
        <v>62.78</v>
      </c>
    </row>
    <row r="18" customFormat="false" ht="12" hidden="false" customHeight="false" outlineLevel="0" collapsed="false">
      <c r="A18" s="27" t="s">
        <v>17</v>
      </c>
      <c r="B18" s="23" t="n">
        <v>285</v>
      </c>
      <c r="C18" s="23" t="n">
        <v>7</v>
      </c>
      <c r="D18" s="23" t="n">
        <v>15</v>
      </c>
      <c r="E18" s="23" t="n">
        <v>95</v>
      </c>
      <c r="F18" s="23"/>
      <c r="G18" s="23" t="n">
        <v>88</v>
      </c>
      <c r="H18" s="23" t="n">
        <v>89</v>
      </c>
      <c r="I18" s="23" t="n">
        <v>613</v>
      </c>
      <c r="J18" s="23" t="n">
        <v>12.55</v>
      </c>
      <c r="L18" s="23" t="n">
        <v>281</v>
      </c>
      <c r="M18" s="23" t="n">
        <v>37</v>
      </c>
      <c r="N18" s="23" t="n">
        <v>124</v>
      </c>
      <c r="O18" s="23" t="n">
        <v>69.38</v>
      </c>
    </row>
    <row r="19" customFormat="false" ht="12" hidden="false" customHeight="false" outlineLevel="0" collapsed="false">
      <c r="A19" s="27" t="s">
        <v>18</v>
      </c>
      <c r="B19" s="23" t="n">
        <v>217</v>
      </c>
      <c r="C19" s="23" t="n">
        <v>35</v>
      </c>
      <c r="D19" s="23" t="n">
        <v>57</v>
      </c>
      <c r="E19" s="23" t="n">
        <v>79.2</v>
      </c>
      <c r="F19" s="23"/>
      <c r="G19" s="23" t="n">
        <v>19</v>
      </c>
      <c r="H19" s="23" t="n">
        <v>58</v>
      </c>
      <c r="I19" s="23" t="n">
        <v>856</v>
      </c>
      <c r="J19" s="23" t="n">
        <v>2.17</v>
      </c>
      <c r="L19" s="23" t="n">
        <v>54</v>
      </c>
      <c r="M19" s="23" t="n">
        <v>336</v>
      </c>
      <c r="N19" s="23" t="n">
        <v>431</v>
      </c>
      <c r="O19" s="23" t="n">
        <v>11.13</v>
      </c>
    </row>
    <row r="20" customFormat="false" ht="12" hidden="false" customHeight="false" outlineLevel="0" collapsed="false">
      <c r="A20" s="23" t="s">
        <v>19</v>
      </c>
      <c r="B20" s="76" t="n">
        <v>2361</v>
      </c>
      <c r="C20" s="23" t="n">
        <v>182</v>
      </c>
      <c r="D20" s="76" t="n">
        <v>1129</v>
      </c>
      <c r="E20" s="23" t="n">
        <v>67.65</v>
      </c>
      <c r="F20" s="23"/>
      <c r="G20" s="23" t="n">
        <v>392</v>
      </c>
      <c r="H20" s="23" t="n">
        <v>353</v>
      </c>
      <c r="I20" s="76" t="n">
        <v>3297</v>
      </c>
      <c r="J20" s="23" t="n">
        <v>10.63</v>
      </c>
      <c r="L20" s="76" t="n">
        <v>1111</v>
      </c>
      <c r="M20" s="23" t="n">
        <v>601</v>
      </c>
      <c r="N20" s="76" t="n">
        <v>1844</v>
      </c>
      <c r="O20" s="23" t="n">
        <v>37.6</v>
      </c>
    </row>
    <row r="21" customFormat="false" ht="12" hidden="false" customHeight="false" outlineLevel="0" collapsed="false">
      <c r="A21" s="23" t="s">
        <v>20</v>
      </c>
      <c r="B21" s="23" t="n">
        <v>418</v>
      </c>
      <c r="C21" s="23" t="n">
        <v>33</v>
      </c>
      <c r="D21" s="23" t="n">
        <v>262</v>
      </c>
      <c r="E21" s="23" t="n">
        <v>61.47</v>
      </c>
      <c r="F21" s="23"/>
      <c r="G21" s="23" t="n">
        <v>113</v>
      </c>
      <c r="H21" s="23" t="n">
        <v>157</v>
      </c>
      <c r="I21" s="76" t="n">
        <v>1275</v>
      </c>
      <c r="J21" s="23" t="n">
        <v>8.14</v>
      </c>
      <c r="L21" s="23" t="n">
        <v>229</v>
      </c>
      <c r="M21" s="23" t="n">
        <v>49</v>
      </c>
      <c r="N21" s="23" t="n">
        <v>893</v>
      </c>
      <c r="O21" s="23" t="n">
        <v>20.41</v>
      </c>
    </row>
    <row r="22" customFormat="false" ht="12" hidden="false" customHeight="false" outlineLevel="0" collapsed="false">
      <c r="A22" s="23" t="s">
        <v>21</v>
      </c>
      <c r="B22" s="23" t="n">
        <v>341</v>
      </c>
      <c r="C22" s="23" t="n">
        <v>0</v>
      </c>
      <c r="D22" s="23" t="n">
        <v>1</v>
      </c>
      <c r="E22" s="23" t="n">
        <v>99.71</v>
      </c>
      <c r="F22" s="23"/>
      <c r="G22" s="23" t="n">
        <v>21</v>
      </c>
      <c r="H22" s="23" t="n">
        <v>23</v>
      </c>
      <c r="I22" s="23" t="n">
        <v>234</v>
      </c>
      <c r="J22" s="23" t="n">
        <v>8.24</v>
      </c>
      <c r="L22" s="23" t="n">
        <v>5</v>
      </c>
      <c r="M22" s="23" t="n">
        <v>2</v>
      </c>
      <c r="N22" s="23" t="n">
        <v>49</v>
      </c>
      <c r="O22" s="23" t="n">
        <v>9.26</v>
      </c>
    </row>
    <row r="23" customFormat="false" ht="12" hidden="false" customHeight="false" outlineLevel="0" collapsed="false">
      <c r="A23" s="23" t="s">
        <v>22</v>
      </c>
      <c r="B23" s="76" t="n">
        <v>3153</v>
      </c>
      <c r="C23" s="23" t="n">
        <v>119</v>
      </c>
      <c r="D23" s="23" t="n">
        <v>763</v>
      </c>
      <c r="E23" s="23" t="n">
        <v>80.52</v>
      </c>
      <c r="F23" s="23"/>
      <c r="G23" s="76" t="n">
        <v>1396</v>
      </c>
      <c r="H23" s="23" t="n">
        <v>778</v>
      </c>
      <c r="I23" s="76" t="n">
        <v>3967</v>
      </c>
      <c r="J23" s="23" t="n">
        <v>26.03</v>
      </c>
      <c r="L23" s="23" t="n">
        <v>453</v>
      </c>
      <c r="M23" s="23" t="n">
        <v>67</v>
      </c>
      <c r="N23" s="23" t="n">
        <v>538</v>
      </c>
      <c r="O23" s="23" t="n">
        <v>45.71</v>
      </c>
    </row>
    <row r="24" customFormat="false" ht="12" hidden="false" customHeight="false" outlineLevel="0" collapsed="false">
      <c r="A24" s="23" t="s">
        <v>23</v>
      </c>
      <c r="B24" s="23" t="n">
        <v>69</v>
      </c>
      <c r="C24" s="23" t="n">
        <v>74</v>
      </c>
      <c r="D24" s="23" t="n">
        <v>274</v>
      </c>
      <c r="E24" s="23" t="n">
        <v>20.12</v>
      </c>
      <c r="F24" s="23"/>
      <c r="G24" s="23" t="n">
        <v>176</v>
      </c>
      <c r="H24" s="23" t="n">
        <v>312</v>
      </c>
      <c r="I24" s="76" t="n">
        <v>2712</v>
      </c>
      <c r="J24" s="23" t="n">
        <v>6.09</v>
      </c>
      <c r="L24" s="23" t="n">
        <v>112</v>
      </c>
      <c r="M24" s="23" t="n">
        <v>105</v>
      </c>
      <c r="N24" s="23" t="n">
        <v>436</v>
      </c>
      <c r="O24" s="23" t="n">
        <v>20.44</v>
      </c>
    </row>
    <row r="25" customFormat="false" ht="12" hidden="false" customHeight="false" outlineLevel="0" collapsed="false">
      <c r="A25" s="23" t="s">
        <v>24</v>
      </c>
      <c r="B25" s="23" t="n">
        <v>185</v>
      </c>
      <c r="C25" s="23" t="n">
        <v>4</v>
      </c>
      <c r="D25" s="23" t="n">
        <v>15</v>
      </c>
      <c r="E25" s="23" t="n">
        <v>92.5</v>
      </c>
      <c r="F25" s="23"/>
      <c r="G25" s="23" t="n">
        <v>94</v>
      </c>
      <c r="H25" s="23" t="n">
        <v>64</v>
      </c>
      <c r="I25" s="23" t="n">
        <v>451</v>
      </c>
      <c r="J25" s="23" t="n">
        <v>17.25</v>
      </c>
      <c r="L25" s="23" t="n">
        <v>23</v>
      </c>
      <c r="M25" s="23" t="n">
        <v>10</v>
      </c>
      <c r="N25" s="23" t="n">
        <v>23</v>
      </c>
      <c r="O25" s="23" t="n">
        <v>50</v>
      </c>
    </row>
    <row r="26" customFormat="false" ht="12" hidden="false" customHeight="false" outlineLevel="0" collapsed="false">
      <c r="A26" s="23" t="s">
        <v>25</v>
      </c>
      <c r="B26" s="23" t="n">
        <v>165</v>
      </c>
      <c r="C26" s="23" t="n">
        <v>3</v>
      </c>
      <c r="D26" s="23" t="n">
        <v>83</v>
      </c>
      <c r="E26" s="23" t="n">
        <v>66.53</v>
      </c>
      <c r="F26" s="23"/>
      <c r="G26" s="23" t="n">
        <v>306</v>
      </c>
      <c r="H26" s="23" t="n">
        <v>136</v>
      </c>
      <c r="I26" s="76" t="n">
        <v>1568</v>
      </c>
      <c r="J26" s="23" t="n">
        <v>16.33</v>
      </c>
      <c r="L26" s="23" t="n">
        <v>35</v>
      </c>
      <c r="M26" s="23" t="n">
        <v>48</v>
      </c>
      <c r="N26" s="23" t="n">
        <v>122</v>
      </c>
      <c r="O26" s="23" t="n">
        <v>22.29</v>
      </c>
    </row>
    <row r="27" customFormat="false" ht="12" hidden="false" customHeight="false" outlineLevel="0" collapsed="false">
      <c r="A27" s="23" t="s">
        <v>26</v>
      </c>
      <c r="B27" s="76" t="n">
        <v>1305</v>
      </c>
      <c r="C27" s="23" t="n">
        <v>35</v>
      </c>
      <c r="D27" s="23" t="n">
        <v>131</v>
      </c>
      <c r="E27" s="23" t="n">
        <v>90.88</v>
      </c>
      <c r="F27" s="23"/>
      <c r="G27" s="76" t="n">
        <v>1865</v>
      </c>
      <c r="H27" s="23" t="n">
        <v>412</v>
      </c>
      <c r="I27" s="76" t="n">
        <v>3729</v>
      </c>
      <c r="J27" s="23" t="n">
        <v>33.34</v>
      </c>
      <c r="L27" s="23" t="n">
        <v>459</v>
      </c>
      <c r="M27" s="23" t="n">
        <v>48</v>
      </c>
      <c r="N27" s="23" t="n">
        <v>480</v>
      </c>
      <c r="O27" s="23" t="n">
        <v>48.88</v>
      </c>
    </row>
    <row r="28" customFormat="false" ht="12" hidden="false" customHeight="false" outlineLevel="0" collapsed="false">
      <c r="A28" s="23" t="s">
        <v>27</v>
      </c>
      <c r="B28" s="23" t="n">
        <v>505</v>
      </c>
      <c r="C28" s="23" t="n">
        <v>17</v>
      </c>
      <c r="D28" s="23" t="n">
        <v>93</v>
      </c>
      <c r="E28" s="23" t="n">
        <v>84.45</v>
      </c>
      <c r="F28" s="23"/>
      <c r="G28" s="23" t="n">
        <v>78</v>
      </c>
      <c r="H28" s="23" t="n">
        <v>137</v>
      </c>
      <c r="I28" s="76" t="n">
        <v>1329</v>
      </c>
      <c r="J28" s="23" t="n">
        <v>5.54</v>
      </c>
      <c r="L28" s="23" t="n">
        <v>140</v>
      </c>
      <c r="M28" s="23" t="n">
        <v>28</v>
      </c>
      <c r="N28" s="23" t="n">
        <v>205</v>
      </c>
      <c r="O28" s="23" t="n">
        <v>40.58</v>
      </c>
    </row>
    <row r="29" customFormat="false" ht="12" hidden="false" customHeight="false" outlineLevel="0" collapsed="false">
      <c r="A29" s="119"/>
      <c r="B29" s="23"/>
      <c r="C29" s="23"/>
      <c r="D29" s="23"/>
      <c r="E29" s="23"/>
      <c r="F29" s="90"/>
      <c r="G29" s="23"/>
      <c r="H29" s="23"/>
      <c r="I29" s="23"/>
      <c r="J29" s="23"/>
      <c r="K29" s="130"/>
      <c r="L29" s="23"/>
      <c r="M29" s="23"/>
      <c r="N29" s="23"/>
      <c r="O29" s="23"/>
    </row>
    <row r="30" s="63" customFormat="true" ht="12.75" hidden="false" customHeight="false" outlineLevel="0" collapsed="false">
      <c r="A30" s="30" t="s">
        <v>28</v>
      </c>
      <c r="B30" s="77" t="n">
        <v>15862</v>
      </c>
      <c r="C30" s="77" t="n">
        <v>1179</v>
      </c>
      <c r="D30" s="77" t="n">
        <v>4431</v>
      </c>
      <c r="E30" s="30" t="n">
        <v>78.16</v>
      </c>
      <c r="F30" s="30"/>
      <c r="G30" s="77" t="n">
        <v>6178</v>
      </c>
      <c r="H30" s="77" t="n">
        <v>3906</v>
      </c>
      <c r="I30" s="77" t="n">
        <v>34889</v>
      </c>
      <c r="J30" s="30" t="n">
        <v>15.04</v>
      </c>
      <c r="K30" s="80"/>
      <c r="L30" s="77" t="n">
        <v>6322</v>
      </c>
      <c r="M30" s="77" t="n">
        <v>4343</v>
      </c>
      <c r="N30" s="77" t="n">
        <v>11026</v>
      </c>
      <c r="O30" s="30" t="n">
        <v>36.44</v>
      </c>
      <c r="P30" s="64"/>
      <c r="Q30" s="64"/>
      <c r="R30" s="64"/>
      <c r="S30" s="64"/>
      <c r="T30" s="64"/>
      <c r="U30" s="64"/>
      <c r="V30" s="64"/>
      <c r="W30" s="64"/>
    </row>
    <row r="31" customFormat="false" ht="1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131"/>
      <c r="L31" s="67"/>
      <c r="M31" s="67"/>
      <c r="N31" s="67"/>
      <c r="O31" s="67"/>
    </row>
    <row r="33" customFormat="false" ht="12" hidden="false" customHeight="false" outlineLevel="0" collapsed="false">
      <c r="A33" s="23" t="s">
        <v>89</v>
      </c>
      <c r="B33" s="23"/>
    </row>
    <row r="34" customFormat="false" ht="12" hidden="false" customHeight="false" outlineLevel="0" collapsed="false">
      <c r="A34" s="23" t="s">
        <v>90</v>
      </c>
      <c r="B34" s="23"/>
    </row>
    <row r="38" customFormat="false" ht="12" hidden="false" customHeight="false" outlineLevel="0" collapsed="false">
      <c r="A38" s="63" t="s">
        <v>131</v>
      </c>
    </row>
    <row r="39" customFormat="false" ht="12" hidden="false" customHeight="false" outlineLevel="0" collapsed="false">
      <c r="A39" s="78" t="n">
        <v>39743</v>
      </c>
    </row>
    <row r="40" customFormat="false" ht="12" hidden="false" customHeight="false" outlineLevel="0" collapsed="false">
      <c r="A40" s="63" t="s">
        <v>132</v>
      </c>
    </row>
    <row r="41" customFormat="false" ht="12" hidden="false" customHeight="false" outlineLevel="0" collapsed="false">
      <c r="A41" s="63" t="s">
        <v>133</v>
      </c>
    </row>
    <row r="42" customFormat="false" ht="12" hidden="false" customHeight="false" outlineLevel="0" collapsed="false">
      <c r="B42" s="63" t="s">
        <v>134</v>
      </c>
      <c r="C42" s="63" t="s">
        <v>135</v>
      </c>
    </row>
    <row r="43" customFormat="false" ht="12" hidden="false" customHeight="false" outlineLevel="0" collapsed="false">
      <c r="A43" s="63" t="s">
        <v>136</v>
      </c>
      <c r="B43" s="63" t="s">
        <v>137</v>
      </c>
      <c r="C43" s="63" t="s">
        <v>138</v>
      </c>
      <c r="D43" s="63" t="s">
        <v>139</v>
      </c>
    </row>
    <row r="44" customFormat="false" ht="12" hidden="false" customHeight="false" outlineLevel="0" collapsed="false">
      <c r="A44" s="63" t="s">
        <v>1</v>
      </c>
      <c r="B44" s="63" t="s">
        <v>140</v>
      </c>
      <c r="C44" s="63" t="s">
        <v>141</v>
      </c>
    </row>
    <row r="45" customFormat="false" ht="12" hidden="false" customHeight="false" outlineLevel="0" collapsed="false">
      <c r="A45" s="63" t="s">
        <v>142</v>
      </c>
      <c r="B45" s="63" t="s">
        <v>143</v>
      </c>
      <c r="C45" s="63" t="s">
        <v>144</v>
      </c>
      <c r="D45" s="63" t="s">
        <v>141</v>
      </c>
    </row>
    <row r="46" customFormat="false" ht="12" hidden="false" customHeight="false" outlineLevel="0" collapsed="false">
      <c r="A46" s="63" t="s">
        <v>145</v>
      </c>
      <c r="B46" s="63" t="s">
        <v>141</v>
      </c>
    </row>
    <row r="47" customFormat="false" ht="12" hidden="false" customHeight="false" outlineLevel="0" collapsed="false">
      <c r="A47" s="63" t="s">
        <v>142</v>
      </c>
      <c r="B47" s="63" t="s">
        <v>141</v>
      </c>
    </row>
    <row r="48" customFormat="false" ht="12" hidden="false" customHeight="false" outlineLevel="0" collapsed="false">
      <c r="A48" s="63" t="s">
        <v>146</v>
      </c>
      <c r="B48" s="63" t="s">
        <v>144</v>
      </c>
      <c r="C48" s="63" t="s">
        <v>140</v>
      </c>
      <c r="D48" s="63" t="s">
        <v>141</v>
      </c>
    </row>
    <row r="49" customFormat="false" ht="12" hidden="false" customHeight="false" outlineLevel="0" collapsed="false">
      <c r="A49" s="63" t="s">
        <v>142</v>
      </c>
      <c r="B49" s="63" t="s">
        <v>143</v>
      </c>
      <c r="C49" s="63" t="s">
        <v>144</v>
      </c>
      <c r="D49" s="63" t="s">
        <v>141</v>
      </c>
    </row>
    <row r="50" customFormat="false" ht="12" hidden="false" customHeight="false" outlineLevel="0" collapsed="false">
      <c r="A50" s="63" t="s">
        <v>145</v>
      </c>
      <c r="B50" s="63" t="s">
        <v>141</v>
      </c>
    </row>
    <row r="51" customFormat="false" ht="12" hidden="false" customHeight="false" outlineLevel="0" collapsed="false">
      <c r="A51" s="63" t="s">
        <v>142</v>
      </c>
      <c r="B51" s="63" t="s">
        <v>141</v>
      </c>
    </row>
    <row r="52" customFormat="false" ht="12" hidden="false" customHeight="false" outlineLevel="0" collapsed="false">
      <c r="A52" s="63" t="s">
        <v>146</v>
      </c>
      <c r="B52" s="63" t="s">
        <v>144</v>
      </c>
      <c r="C52" s="63" t="s">
        <v>140</v>
      </c>
      <c r="D52" s="63" t="s">
        <v>141</v>
      </c>
    </row>
    <row r="53" customFormat="false" ht="12" hidden="false" customHeight="false" outlineLevel="0" collapsed="false">
      <c r="A53" s="63" t="s">
        <v>142</v>
      </c>
      <c r="B53" s="63" t="s">
        <v>143</v>
      </c>
      <c r="C53" s="63" t="s">
        <v>144</v>
      </c>
    </row>
    <row r="54" customFormat="false" ht="12" hidden="false" customHeight="false" outlineLevel="0" collapsed="false">
      <c r="A54" s="63" t="s">
        <v>147</v>
      </c>
      <c r="B54" s="63" t="n">
        <v>0</v>
      </c>
      <c r="C54" s="63" t="n">
        <v>0</v>
      </c>
      <c r="D54" s="63" t="n">
        <v>0</v>
      </c>
      <c r="E54" s="63" t="n">
        <v>0</v>
      </c>
      <c r="F54" s="63" t="n">
        <v>832</v>
      </c>
      <c r="G54" s="63" t="n">
        <v>217</v>
      </c>
      <c r="H54" s="63" t="n">
        <v>581</v>
      </c>
      <c r="I54" s="63" t="n">
        <v>58.88</v>
      </c>
      <c r="J54" s="79" t="n">
        <v>2425</v>
      </c>
      <c r="K54" s="63" t="n">
        <v>270</v>
      </c>
      <c r="L54" s="79" t="n">
        <v>2499</v>
      </c>
      <c r="M54" s="63" t="n">
        <v>49.25</v>
      </c>
      <c r="N54" s="79" t="n">
        <v>1301</v>
      </c>
      <c r="O54" s="63" t="n">
        <v>172</v>
      </c>
      <c r="P54" s="63" t="n">
        <v>349</v>
      </c>
      <c r="Q54" s="63" t="n">
        <v>78.85</v>
      </c>
      <c r="R54" s="79" t="n">
        <v>1335</v>
      </c>
      <c r="S54" s="63" t="n">
        <v>134</v>
      </c>
      <c r="T54" s="63" t="n">
        <v>267</v>
      </c>
      <c r="U54" s="63" t="n">
        <v>83.33</v>
      </c>
    </row>
    <row r="55" customFormat="false" ht="12" hidden="false" customHeight="false" outlineLevel="0" collapsed="false">
      <c r="A55" s="63" t="s">
        <v>148</v>
      </c>
      <c r="B55" s="63" t="n">
        <v>0</v>
      </c>
      <c r="C55" s="63" t="n">
        <v>0</v>
      </c>
      <c r="D55" s="63" t="n">
        <v>0</v>
      </c>
      <c r="E55" s="63" t="n">
        <v>0</v>
      </c>
      <c r="F55" s="63" t="n">
        <v>3</v>
      </c>
      <c r="G55" s="63" t="n">
        <v>0</v>
      </c>
      <c r="H55" s="63" t="n">
        <v>0</v>
      </c>
      <c r="I55" s="63" t="n">
        <v>100</v>
      </c>
      <c r="J55" s="63" t="n">
        <v>72</v>
      </c>
      <c r="K55" s="63" t="n">
        <v>18</v>
      </c>
      <c r="L55" s="63" t="n">
        <v>110</v>
      </c>
      <c r="M55" s="63" t="n">
        <v>39.56</v>
      </c>
      <c r="N55" s="63" t="n">
        <v>18</v>
      </c>
      <c r="O55" s="63" t="n">
        <v>2</v>
      </c>
      <c r="P55" s="63" t="n">
        <v>8</v>
      </c>
      <c r="Q55" s="63" t="n">
        <v>69.23</v>
      </c>
      <c r="R55" s="63" t="n">
        <v>21</v>
      </c>
      <c r="S55" s="63" t="n">
        <v>2</v>
      </c>
      <c r="T55" s="63" t="n">
        <v>11</v>
      </c>
      <c r="U55" s="63" t="n">
        <v>65.63</v>
      </c>
    </row>
    <row r="56" customFormat="false" ht="12" hidden="false" customHeight="false" outlineLevel="0" collapsed="false">
      <c r="A56" s="63" t="s">
        <v>149</v>
      </c>
      <c r="B56" s="63" t="n">
        <v>0</v>
      </c>
      <c r="C56" s="63" t="n">
        <v>0</v>
      </c>
      <c r="D56" s="63" t="n">
        <v>0</v>
      </c>
      <c r="E56" s="63" t="n">
        <v>0</v>
      </c>
      <c r="F56" s="63" t="n">
        <v>726</v>
      </c>
      <c r="G56" s="79" t="n">
        <v>1743</v>
      </c>
      <c r="H56" s="79" t="n">
        <v>2676</v>
      </c>
      <c r="I56" s="63" t="n">
        <v>21.34</v>
      </c>
      <c r="J56" s="79" t="n">
        <v>2061</v>
      </c>
      <c r="K56" s="79" t="n">
        <v>1090</v>
      </c>
      <c r="L56" s="79" t="n">
        <v>8749</v>
      </c>
      <c r="M56" s="63" t="n">
        <v>19.07</v>
      </c>
      <c r="N56" s="79" t="n">
        <v>3638</v>
      </c>
      <c r="O56" s="79" t="n">
        <v>1120</v>
      </c>
      <c r="P56" s="79" t="n">
        <v>2013</v>
      </c>
      <c r="Q56" s="63" t="n">
        <v>64.38</v>
      </c>
      <c r="R56" s="79" t="n">
        <v>1462</v>
      </c>
      <c r="S56" s="79" t="n">
        <v>1269</v>
      </c>
      <c r="T56" s="79" t="n">
        <v>1923</v>
      </c>
      <c r="U56" s="63" t="n">
        <v>43.19</v>
      </c>
    </row>
    <row r="57" s="80" customFormat="true" ht="12" hidden="false" customHeight="false" outlineLevel="0" collapsed="false">
      <c r="A57" s="80" t="s">
        <v>150</v>
      </c>
      <c r="B57" s="80" t="n">
        <v>0</v>
      </c>
      <c r="C57" s="80" t="n">
        <v>0</v>
      </c>
      <c r="D57" s="80" t="n">
        <v>0</v>
      </c>
      <c r="E57" s="80" t="n">
        <v>0</v>
      </c>
      <c r="F57" s="80" t="n">
        <v>121</v>
      </c>
      <c r="G57" s="80" t="n">
        <v>10</v>
      </c>
      <c r="H57" s="80" t="n">
        <v>175</v>
      </c>
      <c r="I57" s="80" t="n">
        <v>40.88</v>
      </c>
      <c r="J57" s="80" t="n">
        <v>174</v>
      </c>
      <c r="K57" s="80" t="n">
        <v>233</v>
      </c>
      <c r="L57" s="81" t="n">
        <v>1742</v>
      </c>
      <c r="M57" s="80" t="n">
        <v>9.08</v>
      </c>
      <c r="N57" s="80" t="n">
        <v>59</v>
      </c>
      <c r="O57" s="80" t="n">
        <v>14</v>
      </c>
      <c r="P57" s="80" t="n">
        <v>93</v>
      </c>
      <c r="Q57" s="80" t="n">
        <v>38.82</v>
      </c>
      <c r="R57" s="80" t="n">
        <v>74</v>
      </c>
      <c r="S57" s="80" t="n">
        <v>13</v>
      </c>
      <c r="T57" s="80" t="n">
        <v>74</v>
      </c>
      <c r="U57" s="80" t="n">
        <v>50</v>
      </c>
    </row>
    <row r="58" customFormat="false" ht="12" hidden="false" customHeight="false" outlineLevel="0" collapsed="false">
      <c r="A58" s="63" t="s">
        <v>151</v>
      </c>
      <c r="B58" s="63" t="n">
        <v>0</v>
      </c>
      <c r="C58" s="63" t="n">
        <v>0</v>
      </c>
      <c r="D58" s="63" t="n">
        <v>0</v>
      </c>
      <c r="E58" s="63" t="n">
        <v>0</v>
      </c>
      <c r="F58" s="63" t="n">
        <v>145</v>
      </c>
      <c r="G58" s="63" t="n">
        <v>6</v>
      </c>
      <c r="H58" s="63" t="n">
        <v>29</v>
      </c>
      <c r="I58" s="63" t="n">
        <v>83.33</v>
      </c>
      <c r="J58" s="63" t="n">
        <v>38</v>
      </c>
      <c r="K58" s="63" t="n">
        <v>47</v>
      </c>
      <c r="L58" s="63" t="n">
        <v>667</v>
      </c>
      <c r="M58" s="63" t="n">
        <v>5.39</v>
      </c>
      <c r="N58" s="63" t="n">
        <v>140</v>
      </c>
      <c r="O58" s="63" t="n">
        <v>1</v>
      </c>
      <c r="P58" s="63" t="n">
        <v>3</v>
      </c>
      <c r="Q58" s="63" t="n">
        <v>97.9</v>
      </c>
      <c r="R58" s="63" t="n">
        <v>86</v>
      </c>
      <c r="S58" s="63" t="n">
        <v>9</v>
      </c>
      <c r="T58" s="63" t="n">
        <v>56</v>
      </c>
      <c r="U58" s="63" t="n">
        <v>60.56</v>
      </c>
    </row>
    <row r="59" customFormat="false" ht="12" hidden="false" customHeight="false" outlineLevel="0" collapsed="false">
      <c r="A59" s="63" t="s">
        <v>152</v>
      </c>
      <c r="B59" s="63" t="n">
        <v>0</v>
      </c>
      <c r="C59" s="63" t="n">
        <v>0</v>
      </c>
      <c r="D59" s="63" t="n">
        <v>0</v>
      </c>
      <c r="E59" s="63" t="n">
        <v>0</v>
      </c>
      <c r="F59" s="63" t="n">
        <v>482</v>
      </c>
      <c r="G59" s="63" t="n">
        <v>126</v>
      </c>
      <c r="H59" s="63" t="n">
        <v>705</v>
      </c>
      <c r="I59" s="63" t="n">
        <v>40.61</v>
      </c>
      <c r="J59" s="79" t="n">
        <v>1295</v>
      </c>
      <c r="K59" s="63" t="n">
        <v>355</v>
      </c>
      <c r="L59" s="79" t="n">
        <v>4672</v>
      </c>
      <c r="M59" s="63" t="n">
        <v>21.7</v>
      </c>
      <c r="N59" s="79" t="n">
        <v>2387</v>
      </c>
      <c r="O59" s="63" t="n">
        <v>176</v>
      </c>
      <c r="P59" s="63" t="n">
        <v>352</v>
      </c>
      <c r="Q59" s="63" t="n">
        <v>87.15</v>
      </c>
      <c r="R59" s="79" t="n">
        <v>1557</v>
      </c>
      <c r="S59" s="63" t="n">
        <v>159</v>
      </c>
      <c r="T59" s="63" t="n">
        <v>329</v>
      </c>
      <c r="U59" s="63" t="n">
        <v>82.56</v>
      </c>
    </row>
    <row r="60" customFormat="false" ht="12" hidden="false" customHeight="false" outlineLevel="0" collapsed="false">
      <c r="A60" s="63" t="s">
        <v>153</v>
      </c>
      <c r="B60" s="63" t="n">
        <v>0</v>
      </c>
      <c r="C60" s="63" t="n">
        <v>0</v>
      </c>
      <c r="D60" s="63" t="n">
        <v>0</v>
      </c>
      <c r="E60" s="63" t="n">
        <v>0</v>
      </c>
      <c r="F60" s="63" t="n">
        <v>71</v>
      </c>
      <c r="G60" s="63" t="n">
        <v>440</v>
      </c>
      <c r="H60" s="63" t="n">
        <v>553</v>
      </c>
      <c r="I60" s="63" t="n">
        <v>11.38</v>
      </c>
      <c r="J60" s="63" t="n">
        <v>149</v>
      </c>
      <c r="K60" s="63" t="n">
        <v>104</v>
      </c>
      <c r="L60" s="63" t="n">
        <v>816</v>
      </c>
      <c r="M60" s="63" t="n">
        <v>15.44</v>
      </c>
      <c r="N60" s="63" t="n">
        <v>185</v>
      </c>
      <c r="O60" s="63" t="n">
        <v>98</v>
      </c>
      <c r="P60" s="63" t="n">
        <v>162</v>
      </c>
      <c r="Q60" s="63" t="n">
        <v>53.31</v>
      </c>
      <c r="R60" s="63" t="n">
        <v>159</v>
      </c>
      <c r="S60" s="63" t="n">
        <v>123</v>
      </c>
      <c r="T60" s="63" t="n">
        <v>232</v>
      </c>
      <c r="U60" s="63" t="n">
        <v>40.66</v>
      </c>
    </row>
    <row r="61" customFormat="false" ht="12" hidden="false" customHeight="false" outlineLevel="0" collapsed="false">
      <c r="A61" s="63" t="s">
        <v>154</v>
      </c>
      <c r="B61" s="63" t="n">
        <v>0</v>
      </c>
      <c r="C61" s="63" t="n">
        <v>0</v>
      </c>
      <c r="D61" s="63" t="n">
        <v>0</v>
      </c>
      <c r="E61" s="63" t="n">
        <v>0</v>
      </c>
      <c r="F61" s="63" t="n">
        <v>341</v>
      </c>
      <c r="G61" s="63" t="n">
        <v>18</v>
      </c>
      <c r="H61" s="63" t="n">
        <v>75</v>
      </c>
      <c r="I61" s="63" t="n">
        <v>81.97</v>
      </c>
      <c r="J61" s="79" t="n">
        <v>1555</v>
      </c>
      <c r="K61" s="63" t="n">
        <v>260</v>
      </c>
      <c r="L61" s="79" t="n">
        <v>1813</v>
      </c>
      <c r="M61" s="63" t="n">
        <v>46.17</v>
      </c>
      <c r="N61" s="63" t="n">
        <v>848</v>
      </c>
      <c r="O61" s="63" t="n">
        <v>34</v>
      </c>
      <c r="P61" s="63" t="n">
        <v>114</v>
      </c>
      <c r="Q61" s="63" t="n">
        <v>88.15</v>
      </c>
      <c r="R61" s="63" t="n">
        <v>425</v>
      </c>
      <c r="S61" s="63" t="n">
        <v>25</v>
      </c>
      <c r="T61" s="63" t="n">
        <v>99</v>
      </c>
      <c r="U61" s="63" t="n">
        <v>81.11</v>
      </c>
    </row>
    <row r="62" customFormat="false" ht="12" hidden="false" customHeight="false" outlineLevel="0" collapsed="false">
      <c r="A62" s="63" t="s">
        <v>155</v>
      </c>
      <c r="B62" s="63" t="n">
        <v>0</v>
      </c>
      <c r="C62" s="63" t="n">
        <v>0</v>
      </c>
      <c r="D62" s="63" t="n">
        <v>0</v>
      </c>
      <c r="E62" s="63" t="n">
        <v>0</v>
      </c>
      <c r="F62" s="63" t="n">
        <v>171</v>
      </c>
      <c r="G62" s="63" t="n">
        <v>409</v>
      </c>
      <c r="H62" s="63" t="n">
        <v>774</v>
      </c>
      <c r="I62" s="63" t="n">
        <v>18.1</v>
      </c>
      <c r="J62" s="63" t="n">
        <v>757</v>
      </c>
      <c r="K62" s="63" t="n">
        <v>619</v>
      </c>
      <c r="L62" s="79" t="n">
        <v>4359</v>
      </c>
      <c r="M62" s="63" t="n">
        <v>14.8</v>
      </c>
      <c r="N62" s="79" t="n">
        <v>1343</v>
      </c>
      <c r="O62" s="63" t="n">
        <v>437</v>
      </c>
      <c r="P62" s="63" t="n">
        <v>521</v>
      </c>
      <c r="Q62" s="63" t="n">
        <v>72.05</v>
      </c>
      <c r="R62" s="63" t="n">
        <v>777</v>
      </c>
      <c r="S62" s="63" t="n">
        <v>390</v>
      </c>
      <c r="T62" s="63" t="n">
        <v>565</v>
      </c>
      <c r="U62" s="63" t="n">
        <v>57.9</v>
      </c>
    </row>
    <row r="63" customFormat="false" ht="12" hidden="false" customHeight="false" outlineLevel="0" collapsed="false">
      <c r="A63" s="63" t="s">
        <v>156</v>
      </c>
      <c r="B63" s="63" t="n">
        <v>0</v>
      </c>
      <c r="C63" s="63" t="n">
        <v>0</v>
      </c>
      <c r="D63" s="63" t="n">
        <v>0</v>
      </c>
      <c r="E63" s="63" t="n">
        <v>0</v>
      </c>
      <c r="F63" s="63" t="n">
        <v>528</v>
      </c>
      <c r="G63" s="63" t="n">
        <v>43</v>
      </c>
      <c r="H63" s="63" t="n">
        <v>313</v>
      </c>
      <c r="I63" s="63" t="n">
        <v>62.78</v>
      </c>
      <c r="J63" s="79" t="n">
        <v>1001</v>
      </c>
      <c r="K63" s="63" t="n">
        <v>446</v>
      </c>
      <c r="L63" s="79" t="n">
        <v>3458</v>
      </c>
      <c r="M63" s="63" t="n">
        <v>22.45</v>
      </c>
      <c r="N63" s="63" t="n">
        <v>985</v>
      </c>
      <c r="O63" s="63" t="n">
        <v>45</v>
      </c>
      <c r="P63" s="63" t="n">
        <v>106</v>
      </c>
      <c r="Q63" s="63" t="n">
        <v>90.28</v>
      </c>
      <c r="R63" s="79" t="n">
        <v>1011</v>
      </c>
      <c r="S63" s="63" t="n">
        <v>37</v>
      </c>
      <c r="T63" s="63" t="n">
        <v>181</v>
      </c>
      <c r="U63" s="63" t="n">
        <v>84.82</v>
      </c>
    </row>
    <row r="64" customFormat="false" ht="12" hidden="false" customHeight="false" outlineLevel="0" collapsed="false">
      <c r="A64" s="63" t="s">
        <v>157</v>
      </c>
      <c r="B64" s="63" t="n">
        <v>0</v>
      </c>
      <c r="C64" s="63" t="n">
        <v>0</v>
      </c>
      <c r="D64" s="63" t="n">
        <v>0</v>
      </c>
      <c r="E64" s="63" t="n">
        <v>0</v>
      </c>
      <c r="F64" s="63" t="n">
        <v>281</v>
      </c>
      <c r="G64" s="63" t="n">
        <v>37</v>
      </c>
      <c r="H64" s="63" t="n">
        <v>124</v>
      </c>
      <c r="I64" s="63" t="n">
        <v>69.38</v>
      </c>
      <c r="J64" s="63" t="n">
        <v>88</v>
      </c>
      <c r="K64" s="63" t="n">
        <v>169</v>
      </c>
      <c r="L64" s="79" t="n">
        <v>1040</v>
      </c>
      <c r="M64" s="63" t="n">
        <v>7.8</v>
      </c>
      <c r="N64" s="63" t="n">
        <v>361</v>
      </c>
      <c r="O64" s="63" t="n">
        <v>21</v>
      </c>
      <c r="P64" s="63" t="n">
        <v>48</v>
      </c>
      <c r="Q64" s="63" t="n">
        <v>88.26</v>
      </c>
      <c r="R64" s="63" t="n">
        <v>256</v>
      </c>
      <c r="S64" s="63" t="n">
        <v>24</v>
      </c>
      <c r="T64" s="63" t="n">
        <v>62</v>
      </c>
      <c r="U64" s="63" t="n">
        <v>80.5</v>
      </c>
    </row>
    <row r="65" customFormat="false" ht="12" hidden="false" customHeight="false" outlineLevel="0" collapsed="false">
      <c r="A65" s="63" t="s">
        <v>158</v>
      </c>
      <c r="B65" s="63" t="n">
        <v>0</v>
      </c>
      <c r="C65" s="63" t="n">
        <v>0</v>
      </c>
      <c r="D65" s="63" t="n">
        <v>0</v>
      </c>
      <c r="E65" s="63" t="n">
        <v>0</v>
      </c>
      <c r="F65" s="63" t="n">
        <v>54</v>
      </c>
      <c r="G65" s="63" t="n">
        <v>336</v>
      </c>
      <c r="H65" s="63" t="n">
        <v>431</v>
      </c>
      <c r="I65" s="63" t="n">
        <v>11.13</v>
      </c>
      <c r="J65" s="63" t="n">
        <v>150</v>
      </c>
      <c r="K65" s="63" t="n">
        <v>128</v>
      </c>
      <c r="L65" s="79" t="n">
        <v>1322</v>
      </c>
      <c r="M65" s="63" t="n">
        <v>10.19</v>
      </c>
      <c r="N65" s="63" t="n">
        <v>443</v>
      </c>
      <c r="O65" s="63" t="n">
        <v>439</v>
      </c>
      <c r="P65" s="63" t="n">
        <v>556</v>
      </c>
      <c r="Q65" s="63" t="n">
        <v>44.34</v>
      </c>
      <c r="R65" s="63" t="n">
        <v>245</v>
      </c>
      <c r="S65" s="63" t="n">
        <v>359</v>
      </c>
      <c r="T65" s="63" t="n">
        <v>449</v>
      </c>
      <c r="U65" s="63" t="n">
        <v>35.3</v>
      </c>
    </row>
    <row r="66" customFormat="false" ht="12" hidden="false" customHeight="false" outlineLevel="0" collapsed="false">
      <c r="A66" s="63" t="s">
        <v>159</v>
      </c>
      <c r="B66" s="63" t="n">
        <v>0</v>
      </c>
      <c r="C66" s="63" t="n">
        <v>0</v>
      </c>
      <c r="D66" s="63" t="n">
        <v>0</v>
      </c>
      <c r="E66" s="63" t="n">
        <v>0</v>
      </c>
      <c r="F66" s="79" t="n">
        <v>1111</v>
      </c>
      <c r="G66" s="63" t="n">
        <v>601</v>
      </c>
      <c r="H66" s="79" t="n">
        <v>1844</v>
      </c>
      <c r="I66" s="63" t="n">
        <v>37.6</v>
      </c>
      <c r="J66" s="79" t="n">
        <v>4322</v>
      </c>
      <c r="K66" s="63" t="n">
        <v>823</v>
      </c>
      <c r="L66" s="79" t="n">
        <v>6198</v>
      </c>
      <c r="M66" s="63" t="n">
        <v>41.08</v>
      </c>
      <c r="N66" s="79" t="n">
        <v>1658</v>
      </c>
      <c r="O66" s="63" t="n">
        <v>641</v>
      </c>
      <c r="P66" s="79" t="n">
        <v>1797</v>
      </c>
      <c r="Q66" s="63" t="n">
        <v>47.99</v>
      </c>
      <c r="R66" s="79" t="n">
        <v>1674</v>
      </c>
      <c r="S66" s="63" t="n">
        <v>230</v>
      </c>
      <c r="T66" s="63" t="n">
        <v>877</v>
      </c>
      <c r="U66" s="63" t="n">
        <v>65.62</v>
      </c>
    </row>
    <row r="67" customFormat="false" ht="12" hidden="false" customHeight="false" outlineLevel="0" collapsed="false">
      <c r="A67" s="63" t="s">
        <v>160</v>
      </c>
      <c r="B67" s="63" t="n">
        <v>0</v>
      </c>
      <c r="C67" s="63" t="n">
        <v>0</v>
      </c>
      <c r="D67" s="63" t="n">
        <v>0</v>
      </c>
      <c r="E67" s="63" t="n">
        <v>0</v>
      </c>
      <c r="F67" s="63" t="n">
        <v>229</v>
      </c>
      <c r="G67" s="63" t="n">
        <v>49</v>
      </c>
      <c r="H67" s="63" t="n">
        <v>893</v>
      </c>
      <c r="I67" s="63" t="n">
        <v>20.41</v>
      </c>
      <c r="J67" s="63" t="n">
        <v>547</v>
      </c>
      <c r="K67" s="63" t="n">
        <v>319</v>
      </c>
      <c r="L67" s="79" t="n">
        <v>3347</v>
      </c>
      <c r="M67" s="63" t="n">
        <v>14.05</v>
      </c>
      <c r="N67" s="63" t="n">
        <v>460</v>
      </c>
      <c r="O67" s="63" t="n">
        <v>97</v>
      </c>
      <c r="P67" s="63" t="n">
        <v>353</v>
      </c>
      <c r="Q67" s="63" t="n">
        <v>56.58</v>
      </c>
      <c r="R67" s="63" t="n">
        <v>261</v>
      </c>
      <c r="S67" s="63" t="n">
        <v>132</v>
      </c>
      <c r="T67" s="63" t="n">
        <v>429</v>
      </c>
      <c r="U67" s="63" t="n">
        <v>37.83</v>
      </c>
    </row>
    <row r="68" customFormat="false" ht="12" hidden="false" customHeight="false" outlineLevel="0" collapsed="false">
      <c r="A68" s="63" t="s">
        <v>161</v>
      </c>
      <c r="B68" s="63" t="n">
        <v>0</v>
      </c>
      <c r="C68" s="63" t="n">
        <v>0</v>
      </c>
      <c r="D68" s="63" t="n">
        <v>0</v>
      </c>
      <c r="E68" s="63" t="n">
        <v>0</v>
      </c>
      <c r="F68" s="63" t="n">
        <v>5</v>
      </c>
      <c r="G68" s="63" t="n">
        <v>2</v>
      </c>
      <c r="H68" s="63" t="n">
        <v>49</v>
      </c>
      <c r="I68" s="63" t="n">
        <v>9.26</v>
      </c>
      <c r="J68" s="63" t="n">
        <v>266</v>
      </c>
      <c r="K68" s="63" t="n">
        <v>87</v>
      </c>
      <c r="L68" s="63" t="n">
        <v>774</v>
      </c>
      <c r="M68" s="63" t="n">
        <v>25.58</v>
      </c>
      <c r="N68" s="63" t="n">
        <v>143</v>
      </c>
      <c r="O68" s="63" t="n">
        <v>39</v>
      </c>
      <c r="P68" s="63" t="n">
        <v>73</v>
      </c>
      <c r="Q68" s="63" t="n">
        <v>66.2</v>
      </c>
      <c r="R68" s="63" t="n">
        <v>53</v>
      </c>
      <c r="S68" s="63" t="n">
        <v>12</v>
      </c>
      <c r="T68" s="63" t="n">
        <v>102</v>
      </c>
      <c r="U68" s="63" t="n">
        <v>34.19</v>
      </c>
    </row>
    <row r="69" customFormat="false" ht="12" hidden="false" customHeight="false" outlineLevel="0" collapsed="false">
      <c r="A69" s="63" t="s">
        <v>162</v>
      </c>
      <c r="B69" s="63" t="n">
        <v>0</v>
      </c>
      <c r="C69" s="63" t="n">
        <v>0</v>
      </c>
      <c r="D69" s="63" t="n">
        <v>0</v>
      </c>
      <c r="E69" s="63" t="n">
        <v>0</v>
      </c>
      <c r="F69" s="63" t="n">
        <v>453</v>
      </c>
      <c r="G69" s="63" t="n">
        <v>67</v>
      </c>
      <c r="H69" s="63" t="n">
        <v>538</v>
      </c>
      <c r="I69" s="63" t="n">
        <v>45.71</v>
      </c>
      <c r="J69" s="79" t="n">
        <v>2771</v>
      </c>
      <c r="K69" s="79" t="n">
        <v>2681</v>
      </c>
      <c r="L69" s="79" t="n">
        <v>7712</v>
      </c>
      <c r="M69" s="63" t="n">
        <v>26.43</v>
      </c>
      <c r="N69" s="79" t="n">
        <v>2030</v>
      </c>
      <c r="O69" s="63" t="n">
        <v>218</v>
      </c>
      <c r="P69" s="63" t="n">
        <v>910</v>
      </c>
      <c r="Q69" s="63" t="n">
        <v>69.05</v>
      </c>
      <c r="R69" s="79" t="n">
        <v>1989</v>
      </c>
      <c r="S69" s="63" t="n">
        <v>278</v>
      </c>
      <c r="T69" s="79" t="n">
        <v>1703</v>
      </c>
      <c r="U69" s="63" t="n">
        <v>53.87</v>
      </c>
    </row>
    <row r="70" customFormat="false" ht="12" hidden="false" customHeight="false" outlineLevel="0" collapsed="false">
      <c r="A70" s="63" t="s">
        <v>163</v>
      </c>
      <c r="B70" s="63" t="n">
        <v>0</v>
      </c>
      <c r="C70" s="63" t="n">
        <v>0</v>
      </c>
      <c r="D70" s="63" t="n">
        <v>0</v>
      </c>
      <c r="E70" s="63" t="n">
        <v>0</v>
      </c>
      <c r="F70" s="63" t="n">
        <v>112</v>
      </c>
      <c r="G70" s="63" t="n">
        <v>105</v>
      </c>
      <c r="H70" s="63" t="n">
        <v>436</v>
      </c>
      <c r="I70" s="63" t="n">
        <v>20.44</v>
      </c>
      <c r="J70" s="63" t="n">
        <v>128</v>
      </c>
      <c r="K70" s="63" t="n">
        <v>883</v>
      </c>
      <c r="L70" s="79" t="n">
        <v>8985</v>
      </c>
      <c r="M70" s="63" t="n">
        <v>1.4</v>
      </c>
      <c r="N70" s="63" t="n">
        <v>433</v>
      </c>
      <c r="O70" s="63" t="n">
        <v>168</v>
      </c>
      <c r="P70" s="63" t="n">
        <v>657</v>
      </c>
      <c r="Q70" s="63" t="n">
        <v>39.72</v>
      </c>
      <c r="R70" s="79" t="n">
        <v>1065</v>
      </c>
      <c r="S70" s="63" t="n">
        <v>550</v>
      </c>
      <c r="T70" s="79" t="n">
        <v>1499</v>
      </c>
      <c r="U70" s="63" t="n">
        <v>41.54</v>
      </c>
    </row>
    <row r="71" customFormat="false" ht="12" hidden="false" customHeight="false" outlineLevel="0" collapsed="false">
      <c r="A71" s="63" t="s">
        <v>164</v>
      </c>
      <c r="B71" s="63" t="n">
        <v>0</v>
      </c>
      <c r="C71" s="63" t="n">
        <v>0</v>
      </c>
      <c r="D71" s="63" t="n">
        <v>0</v>
      </c>
      <c r="E71" s="63" t="n">
        <v>0</v>
      </c>
      <c r="F71" s="63" t="n">
        <v>23</v>
      </c>
      <c r="G71" s="63" t="n">
        <v>10</v>
      </c>
      <c r="H71" s="63" t="n">
        <v>23</v>
      </c>
      <c r="I71" s="63" t="n">
        <v>50</v>
      </c>
      <c r="J71" s="63" t="n">
        <v>214</v>
      </c>
      <c r="K71" s="63" t="n">
        <v>71</v>
      </c>
      <c r="L71" s="63" t="n">
        <v>615</v>
      </c>
      <c r="M71" s="63" t="n">
        <v>25.81</v>
      </c>
      <c r="N71" s="63" t="n">
        <v>253</v>
      </c>
      <c r="O71" s="63" t="n">
        <v>18</v>
      </c>
      <c r="P71" s="63" t="n">
        <v>81</v>
      </c>
      <c r="Q71" s="63" t="n">
        <v>75.75</v>
      </c>
      <c r="R71" s="63" t="n">
        <v>226</v>
      </c>
      <c r="S71" s="63" t="n">
        <v>19</v>
      </c>
      <c r="T71" s="63" t="n">
        <v>69</v>
      </c>
      <c r="U71" s="63" t="n">
        <v>76.61</v>
      </c>
    </row>
    <row r="72" customFormat="false" ht="12" hidden="false" customHeight="false" outlineLevel="0" collapsed="false">
      <c r="A72" s="63" t="s">
        <v>165</v>
      </c>
      <c r="B72" s="63" t="n">
        <v>0</v>
      </c>
      <c r="C72" s="63" t="n">
        <v>0</v>
      </c>
      <c r="D72" s="63" t="n">
        <v>0</v>
      </c>
      <c r="E72" s="63" t="n">
        <v>0</v>
      </c>
      <c r="F72" s="63" t="n">
        <v>35</v>
      </c>
      <c r="G72" s="63" t="n">
        <v>48</v>
      </c>
      <c r="H72" s="63" t="n">
        <v>122</v>
      </c>
      <c r="I72" s="63" t="n">
        <v>22.29</v>
      </c>
      <c r="J72" s="63" t="n">
        <v>794</v>
      </c>
      <c r="K72" s="63" t="n">
        <v>325</v>
      </c>
      <c r="L72" s="79" t="n">
        <v>2537</v>
      </c>
      <c r="M72" s="63" t="n">
        <v>23.84</v>
      </c>
      <c r="N72" s="63" t="n">
        <v>240</v>
      </c>
      <c r="O72" s="63" t="n">
        <v>70</v>
      </c>
      <c r="P72" s="63" t="n">
        <v>228</v>
      </c>
      <c r="Q72" s="63" t="n">
        <v>51.28</v>
      </c>
      <c r="R72" s="63" t="n">
        <v>429</v>
      </c>
      <c r="S72" s="63" t="n">
        <v>183</v>
      </c>
      <c r="T72" s="63" t="n">
        <v>676</v>
      </c>
      <c r="U72" s="63" t="n">
        <v>38.82</v>
      </c>
    </row>
    <row r="73" customFormat="false" ht="12" hidden="false" customHeight="false" outlineLevel="0" collapsed="false">
      <c r="A73" s="63" t="s">
        <v>166</v>
      </c>
      <c r="B73" s="63" t="n">
        <v>0</v>
      </c>
      <c r="C73" s="63" t="n">
        <v>0</v>
      </c>
      <c r="D73" s="63" t="n">
        <v>0</v>
      </c>
      <c r="E73" s="63" t="n">
        <v>0</v>
      </c>
      <c r="F73" s="63" t="n">
        <v>459</v>
      </c>
      <c r="G73" s="63" t="n">
        <v>48</v>
      </c>
      <c r="H73" s="63" t="n">
        <v>480</v>
      </c>
      <c r="I73" s="63" t="n">
        <v>48.88</v>
      </c>
      <c r="J73" s="79" t="n">
        <v>5185</v>
      </c>
      <c r="K73" s="79" t="n">
        <v>1005</v>
      </c>
      <c r="L73" s="79" t="n">
        <v>7978</v>
      </c>
      <c r="M73" s="63" t="n">
        <v>39.39</v>
      </c>
      <c r="N73" s="79" t="n">
        <v>2225</v>
      </c>
      <c r="O73" s="63" t="n">
        <v>88</v>
      </c>
      <c r="P73" s="63" t="n">
        <v>680</v>
      </c>
      <c r="Q73" s="63" t="n">
        <v>76.59</v>
      </c>
      <c r="R73" s="79" t="n">
        <v>2103</v>
      </c>
      <c r="S73" s="63" t="n">
        <v>185</v>
      </c>
      <c r="T73" s="79" t="n">
        <v>1181</v>
      </c>
      <c r="U73" s="63" t="n">
        <v>64.04</v>
      </c>
    </row>
    <row r="74" customFormat="false" ht="12" hidden="false" customHeight="false" outlineLevel="0" collapsed="false">
      <c r="A74" s="63" t="s">
        <v>167</v>
      </c>
      <c r="B74" s="63" t="n">
        <v>0</v>
      </c>
      <c r="C74" s="63" t="n">
        <v>0</v>
      </c>
      <c r="D74" s="63" t="n">
        <v>0</v>
      </c>
      <c r="E74" s="63" t="n">
        <v>0</v>
      </c>
      <c r="F74" s="63" t="n">
        <v>140</v>
      </c>
      <c r="G74" s="63" t="n">
        <v>28</v>
      </c>
      <c r="H74" s="63" t="n">
        <v>205</v>
      </c>
      <c r="I74" s="63" t="n">
        <v>40.58</v>
      </c>
      <c r="J74" s="63" t="n">
        <v>446</v>
      </c>
      <c r="K74" s="63" t="n">
        <v>678</v>
      </c>
      <c r="L74" s="79" t="n">
        <v>3382</v>
      </c>
      <c r="M74" s="63" t="n">
        <v>11.65</v>
      </c>
      <c r="N74" s="63" t="n">
        <v>462</v>
      </c>
      <c r="O74" s="63" t="n">
        <v>80</v>
      </c>
      <c r="P74" s="63" t="n">
        <v>144</v>
      </c>
      <c r="Q74" s="63" t="n">
        <v>76.24</v>
      </c>
      <c r="R74" s="63" t="n">
        <v>264</v>
      </c>
      <c r="S74" s="63" t="n">
        <v>57</v>
      </c>
      <c r="T74" s="63" t="n">
        <v>543</v>
      </c>
      <c r="U74" s="63" t="n">
        <v>32.71</v>
      </c>
    </row>
    <row r="75" customFormat="false" ht="12" hidden="false" customHeight="false" outlineLevel="0" collapsed="false">
      <c r="A75" s="63" t="s">
        <v>28</v>
      </c>
      <c r="B75" s="63" t="n">
        <v>0</v>
      </c>
      <c r="C75" s="63" t="n">
        <v>0</v>
      </c>
      <c r="D75" s="63" t="n">
        <v>0</v>
      </c>
      <c r="E75" s="63" t="n">
        <v>0</v>
      </c>
      <c r="F75" s="79" t="n">
        <v>6322</v>
      </c>
      <c r="G75" s="79" t="n">
        <v>4343</v>
      </c>
      <c r="H75" s="79" t="n">
        <v>11026</v>
      </c>
      <c r="I75" s="63" t="n">
        <v>36.44</v>
      </c>
      <c r="J75" s="79" t="n">
        <v>24438</v>
      </c>
      <c r="K75" s="79" t="n">
        <v>10611</v>
      </c>
      <c r="L75" s="79" t="n">
        <v>72775</v>
      </c>
      <c r="M75" s="63" t="n">
        <v>25.14</v>
      </c>
      <c r="N75" s="79" t="n">
        <v>19612</v>
      </c>
      <c r="O75" s="79" t="n">
        <v>3978</v>
      </c>
      <c r="P75" s="79" t="n">
        <v>9248</v>
      </c>
      <c r="Q75" s="63" t="n">
        <v>67.96</v>
      </c>
      <c r="R75" s="79" t="n">
        <v>15472</v>
      </c>
      <c r="S75" s="79" t="n">
        <v>4190</v>
      </c>
      <c r="T75" s="79" t="n">
        <v>11327</v>
      </c>
      <c r="U75" s="63" t="n">
        <v>57.73</v>
      </c>
    </row>
  </sheetData>
  <mergeCells count="4">
    <mergeCell ref="A4:A5"/>
    <mergeCell ref="B4:E4"/>
    <mergeCell ref="G4:J4"/>
    <mergeCell ref="L4:O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16.7"/>
    <col collapsed="false" customWidth="true" hidden="false" outlineLevel="0" max="5" min="2" style="63" width="7.7"/>
    <col collapsed="false" customWidth="true" hidden="false" outlineLevel="0" max="6" min="6" style="63" width="1.7"/>
    <col collapsed="false" customWidth="true" hidden="false" outlineLevel="0" max="10" min="7" style="63" width="7.7"/>
    <col collapsed="false" customWidth="true" hidden="false" outlineLevel="0" max="11" min="11" style="63" width="1.56"/>
    <col collapsed="false" customWidth="true" hidden="false" outlineLevel="0" max="15" min="12" style="63" width="7.7"/>
    <col collapsed="false" customWidth="true" hidden="false" outlineLevel="0" max="16" min="16" style="63" width="1.7"/>
    <col collapsed="false" customWidth="true" hidden="false" outlineLevel="0" max="20" min="17" style="63" width="7.7"/>
    <col collapsed="false" customWidth="true" hidden="false" outlineLevel="0" max="27" min="21" style="63" width="9.7"/>
    <col collapsed="false" customWidth="false" hidden="false" outlineLevel="0" max="257" min="28" style="63" width="9.14"/>
  </cols>
  <sheetData>
    <row r="1" s="23" customFormat="true" ht="12" hidden="false" customHeight="false" outlineLevel="0" collapsed="false"/>
    <row r="2" s="85" customFormat="true" ht="12.75" hidden="false" customHeight="false" outlineLevel="0" collapsed="false">
      <c r="A2" s="84" t="s">
        <v>9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</row>
    <row r="3" s="23" customFormat="true" ht="12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</row>
    <row r="4" s="93" customFormat="true" ht="24" hidden="false" customHeight="true" outlineLevel="0" collapsed="false">
      <c r="A4" s="68" t="s">
        <v>1</v>
      </c>
      <c r="B4" s="68" t="s">
        <v>137</v>
      </c>
      <c r="C4" s="68"/>
      <c r="D4" s="68"/>
      <c r="E4" s="68"/>
      <c r="F4" s="68"/>
      <c r="G4" s="68" t="s">
        <v>138</v>
      </c>
      <c r="H4" s="68"/>
      <c r="I4" s="68"/>
      <c r="J4" s="68"/>
      <c r="K4" s="68"/>
      <c r="L4" s="68" t="s">
        <v>168</v>
      </c>
      <c r="M4" s="68"/>
      <c r="N4" s="68"/>
      <c r="O4" s="68"/>
      <c r="P4" s="68"/>
      <c r="Q4" s="101" t="s">
        <v>169</v>
      </c>
      <c r="R4" s="101"/>
      <c r="S4" s="101"/>
      <c r="T4" s="101"/>
    </row>
    <row r="5" s="93" customFormat="true" ht="24" hidden="false" customHeight="true" outlineLevel="0" collapsed="false">
      <c r="A5" s="68"/>
      <c r="B5" s="17" t="s">
        <v>81</v>
      </c>
      <c r="C5" s="17" t="s">
        <v>82</v>
      </c>
      <c r="D5" s="17" t="s">
        <v>83</v>
      </c>
      <c r="E5" s="17" t="s">
        <v>84</v>
      </c>
      <c r="F5" s="17"/>
      <c r="G5" s="17" t="s">
        <v>81</v>
      </c>
      <c r="H5" s="17" t="s">
        <v>82</v>
      </c>
      <c r="I5" s="17" t="s">
        <v>83</v>
      </c>
      <c r="J5" s="17" t="s">
        <v>84</v>
      </c>
      <c r="K5" s="17"/>
      <c r="L5" s="17" t="s">
        <v>81</v>
      </c>
      <c r="M5" s="17" t="s">
        <v>82</v>
      </c>
      <c r="N5" s="17" t="s">
        <v>83</v>
      </c>
      <c r="O5" s="17" t="s">
        <v>84</v>
      </c>
      <c r="P5" s="17"/>
      <c r="Q5" s="17" t="s">
        <v>81</v>
      </c>
      <c r="R5" s="17" t="s">
        <v>82</v>
      </c>
      <c r="S5" s="17" t="s">
        <v>83</v>
      </c>
      <c r="T5" s="17" t="s">
        <v>84</v>
      </c>
    </row>
    <row r="6" s="23" customFormat="true" ht="12.75" hidden="true" customHeight="false" outlineLevel="0" collapsed="false">
      <c r="A6" s="71"/>
      <c r="B6" s="72" t="s">
        <v>170</v>
      </c>
      <c r="C6" s="72" t="s">
        <v>170</v>
      </c>
      <c r="D6" s="72" t="s">
        <v>170</v>
      </c>
      <c r="E6" s="72" t="s">
        <v>170</v>
      </c>
      <c r="F6" s="72" t="s">
        <v>170</v>
      </c>
      <c r="G6" s="72" t="s">
        <v>171</v>
      </c>
      <c r="H6" s="72" t="s">
        <v>171</v>
      </c>
      <c r="I6" s="72" t="s">
        <v>171</v>
      </c>
      <c r="J6" s="72" t="s">
        <v>171</v>
      </c>
      <c r="K6" s="72" t="s">
        <v>171</v>
      </c>
      <c r="L6" s="72" t="s">
        <v>172</v>
      </c>
      <c r="M6" s="72" t="s">
        <v>172</v>
      </c>
      <c r="N6" s="72" t="s">
        <v>172</v>
      </c>
      <c r="O6" s="72" t="s">
        <v>172</v>
      </c>
      <c r="P6" s="72" t="s">
        <v>172</v>
      </c>
      <c r="Q6" s="72" t="s">
        <v>173</v>
      </c>
      <c r="R6" s="72" t="s">
        <v>173</v>
      </c>
      <c r="S6" s="72" t="s">
        <v>173</v>
      </c>
      <c r="T6" s="72" t="s">
        <v>173</v>
      </c>
      <c r="U6" s="85"/>
      <c r="V6" s="85"/>
      <c r="W6" s="85"/>
      <c r="X6" s="85"/>
      <c r="Y6" s="85"/>
      <c r="Z6" s="85"/>
      <c r="AA6" s="85"/>
      <c r="AB6" s="85"/>
    </row>
    <row r="7" s="23" customFormat="true" ht="12" hidden="false" customHeight="false" outlineLevel="0" collapsed="false">
      <c r="A7" s="129"/>
      <c r="B7" s="129"/>
      <c r="C7" s="104"/>
      <c r="D7" s="104"/>
      <c r="E7" s="129"/>
      <c r="F7" s="129"/>
      <c r="G7" s="104"/>
      <c r="H7" s="104"/>
      <c r="I7" s="104"/>
      <c r="J7" s="129"/>
      <c r="K7" s="129"/>
      <c r="L7" s="129"/>
      <c r="M7" s="104"/>
      <c r="N7" s="129"/>
      <c r="O7" s="129"/>
      <c r="P7" s="129"/>
      <c r="Q7" s="118"/>
      <c r="R7" s="118"/>
      <c r="S7" s="118"/>
      <c r="T7" s="118"/>
    </row>
    <row r="8" s="23" customFormat="true" ht="12.75" hidden="false" customHeight="false" outlineLevel="0" collapsed="false">
      <c r="A8" s="23" t="s">
        <v>7</v>
      </c>
      <c r="B8" s="76" t="n">
        <v>2425</v>
      </c>
      <c r="C8" s="23" t="n">
        <v>270</v>
      </c>
      <c r="D8" s="76" t="n">
        <v>2499</v>
      </c>
      <c r="E8" s="23" t="n">
        <v>49.25</v>
      </c>
      <c r="G8" s="76" t="n">
        <v>1301</v>
      </c>
      <c r="H8" s="23" t="n">
        <v>172</v>
      </c>
      <c r="I8" s="23" t="n">
        <v>349</v>
      </c>
      <c r="J8" s="23" t="n">
        <v>78.85</v>
      </c>
      <c r="L8" s="76" t="n">
        <v>1335</v>
      </c>
      <c r="M8" s="23" t="n">
        <v>134</v>
      </c>
      <c r="N8" s="23" t="n">
        <v>267</v>
      </c>
      <c r="O8" s="23" t="n">
        <v>83.33</v>
      </c>
      <c r="Q8" s="107" t="n">
        <v>2474</v>
      </c>
      <c r="R8" s="106" t="n">
        <v>387</v>
      </c>
      <c r="S8" s="106" t="n">
        <v>732</v>
      </c>
      <c r="T8" s="106" t="n">
        <v>77.17</v>
      </c>
      <c r="U8" s="85"/>
      <c r="V8" s="85"/>
      <c r="W8" s="85"/>
      <c r="X8" s="85"/>
      <c r="Y8" s="85"/>
      <c r="Z8" s="85"/>
      <c r="AA8" s="85"/>
      <c r="AB8" s="85"/>
    </row>
    <row r="9" s="23" customFormat="true" ht="12" hidden="false" customHeight="false" outlineLevel="0" collapsed="false">
      <c r="A9" s="27" t="s">
        <v>8</v>
      </c>
      <c r="B9" s="23" t="n">
        <v>72</v>
      </c>
      <c r="C9" s="23" t="n">
        <v>18</v>
      </c>
      <c r="D9" s="23" t="n">
        <v>110</v>
      </c>
      <c r="E9" s="23" t="n">
        <v>39.56</v>
      </c>
      <c r="G9" s="23" t="n">
        <v>18</v>
      </c>
      <c r="H9" s="23" t="n">
        <v>2</v>
      </c>
      <c r="I9" s="23" t="n">
        <v>8</v>
      </c>
      <c r="J9" s="23" t="n">
        <v>69.23</v>
      </c>
      <c r="L9" s="23" t="n">
        <v>21</v>
      </c>
      <c r="M9" s="23" t="n">
        <v>2</v>
      </c>
      <c r="N9" s="23" t="n">
        <v>11</v>
      </c>
      <c r="O9" s="23" t="n">
        <v>65.63</v>
      </c>
      <c r="Q9" s="106" t="n">
        <v>169</v>
      </c>
      <c r="R9" s="106" t="n">
        <v>5</v>
      </c>
      <c r="S9" s="106" t="n">
        <v>26</v>
      </c>
      <c r="T9" s="106" t="n">
        <v>86.67</v>
      </c>
    </row>
    <row r="10" s="23" customFormat="true" ht="12" hidden="false" customHeight="false" outlineLevel="0" collapsed="false">
      <c r="A10" s="23" t="s">
        <v>9</v>
      </c>
      <c r="B10" s="76" t="n">
        <v>2061</v>
      </c>
      <c r="C10" s="76" t="n">
        <v>1090</v>
      </c>
      <c r="D10" s="76" t="n">
        <v>8749</v>
      </c>
      <c r="E10" s="23" t="n">
        <v>19.07</v>
      </c>
      <c r="G10" s="76" t="n">
        <v>3638</v>
      </c>
      <c r="H10" s="76" t="n">
        <v>1120</v>
      </c>
      <c r="I10" s="76" t="n">
        <v>2013</v>
      </c>
      <c r="J10" s="23" t="n">
        <v>64.38</v>
      </c>
      <c r="L10" s="76" t="n">
        <v>1462</v>
      </c>
      <c r="M10" s="76" t="n">
        <v>1269</v>
      </c>
      <c r="N10" s="76" t="n">
        <v>1923</v>
      </c>
      <c r="O10" s="23" t="n">
        <v>43.19</v>
      </c>
      <c r="Q10" s="107" t="n">
        <v>10868</v>
      </c>
      <c r="R10" s="107" t="n">
        <v>2055</v>
      </c>
      <c r="S10" s="107" t="n">
        <v>3112</v>
      </c>
      <c r="T10" s="106" t="n">
        <v>77.74</v>
      </c>
    </row>
    <row r="11" s="23" customFormat="true" ht="12" hidden="false" customHeight="false" outlineLevel="0" collapsed="false">
      <c r="A11" s="23" t="s">
        <v>10</v>
      </c>
      <c r="B11" s="23" t="n">
        <v>174</v>
      </c>
      <c r="C11" s="23" t="n">
        <v>233</v>
      </c>
      <c r="D11" s="76" t="n">
        <v>1742</v>
      </c>
      <c r="E11" s="23" t="n">
        <v>9.08</v>
      </c>
      <c r="G11" s="23" t="n">
        <v>59</v>
      </c>
      <c r="H11" s="23" t="n">
        <v>14</v>
      </c>
      <c r="I11" s="23" t="n">
        <v>93</v>
      </c>
      <c r="J11" s="23" t="n">
        <v>38.82</v>
      </c>
      <c r="L11" s="23" t="n">
        <v>74</v>
      </c>
      <c r="M11" s="23" t="n">
        <v>13</v>
      </c>
      <c r="N11" s="23" t="n">
        <v>74</v>
      </c>
      <c r="O11" s="23" t="n">
        <v>50</v>
      </c>
      <c r="Q11" s="106" t="n">
        <v>454</v>
      </c>
      <c r="R11" s="106" t="n">
        <v>18</v>
      </c>
      <c r="S11" s="106" t="n">
        <v>88</v>
      </c>
      <c r="T11" s="106" t="n">
        <v>83.76</v>
      </c>
    </row>
    <row r="12" s="23" customFormat="true" ht="12" hidden="false" customHeight="false" outlineLevel="0" collapsed="false">
      <c r="A12" s="23" t="s">
        <v>11</v>
      </c>
      <c r="B12" s="23" t="n">
        <v>38</v>
      </c>
      <c r="C12" s="23" t="n">
        <v>47</v>
      </c>
      <c r="D12" s="23" t="n">
        <v>667</v>
      </c>
      <c r="E12" s="23" t="n">
        <v>5.39</v>
      </c>
      <c r="G12" s="23" t="n">
        <v>140</v>
      </c>
      <c r="H12" s="23" t="n">
        <v>1</v>
      </c>
      <c r="I12" s="23" t="n">
        <v>3</v>
      </c>
      <c r="J12" s="23" t="n">
        <v>97.9</v>
      </c>
      <c r="L12" s="23" t="n">
        <v>86</v>
      </c>
      <c r="M12" s="23" t="n">
        <v>9</v>
      </c>
      <c r="N12" s="23" t="n">
        <v>56</v>
      </c>
      <c r="O12" s="23" t="n">
        <v>60.56</v>
      </c>
      <c r="Q12" s="106" t="n">
        <v>343</v>
      </c>
      <c r="R12" s="106" t="n">
        <v>3</v>
      </c>
      <c r="S12" s="106" t="n">
        <v>29</v>
      </c>
      <c r="T12" s="106" t="n">
        <v>92.2</v>
      </c>
    </row>
    <row r="13" s="23" customFormat="true" ht="12" hidden="false" customHeight="false" outlineLevel="0" collapsed="false">
      <c r="A13" s="23" t="s">
        <v>12</v>
      </c>
      <c r="B13" s="76" t="n">
        <v>1295</v>
      </c>
      <c r="C13" s="23" t="n">
        <v>355</v>
      </c>
      <c r="D13" s="76" t="n">
        <v>4672</v>
      </c>
      <c r="E13" s="23" t="n">
        <v>21.7</v>
      </c>
      <c r="G13" s="76" t="n">
        <v>2387</v>
      </c>
      <c r="H13" s="23" t="n">
        <v>176</v>
      </c>
      <c r="I13" s="23" t="n">
        <v>352</v>
      </c>
      <c r="J13" s="23" t="n">
        <v>87.15</v>
      </c>
      <c r="L13" s="76" t="n">
        <v>1557</v>
      </c>
      <c r="M13" s="23" t="n">
        <v>159</v>
      </c>
      <c r="N13" s="23" t="n">
        <v>329</v>
      </c>
      <c r="O13" s="23" t="n">
        <v>82.56</v>
      </c>
      <c r="Q13" s="107" t="n">
        <v>5097</v>
      </c>
      <c r="R13" s="106" t="n">
        <v>341</v>
      </c>
      <c r="S13" s="106" t="n">
        <v>893</v>
      </c>
      <c r="T13" s="106" t="n">
        <v>85.09</v>
      </c>
    </row>
    <row r="14" s="23" customFormat="true" ht="12" hidden="false" customHeight="false" outlineLevel="0" collapsed="false">
      <c r="A14" s="27" t="s">
        <v>13</v>
      </c>
      <c r="B14" s="23" t="n">
        <v>149</v>
      </c>
      <c r="C14" s="23" t="n">
        <v>104</v>
      </c>
      <c r="D14" s="23" t="n">
        <v>816</v>
      </c>
      <c r="E14" s="23" t="n">
        <v>15.44</v>
      </c>
      <c r="G14" s="23" t="n">
        <v>185</v>
      </c>
      <c r="H14" s="23" t="n">
        <v>98</v>
      </c>
      <c r="I14" s="23" t="n">
        <v>162</v>
      </c>
      <c r="J14" s="23" t="n">
        <v>53.31</v>
      </c>
      <c r="L14" s="23" t="n">
        <v>159</v>
      </c>
      <c r="M14" s="23" t="n">
        <v>123</v>
      </c>
      <c r="N14" s="23" t="n">
        <v>232</v>
      </c>
      <c r="O14" s="23" t="n">
        <v>40.66</v>
      </c>
      <c r="Q14" s="106" t="n">
        <v>447</v>
      </c>
      <c r="R14" s="106" t="n">
        <v>114</v>
      </c>
      <c r="S14" s="106" t="n">
        <v>304</v>
      </c>
      <c r="T14" s="106" t="n">
        <v>59.52</v>
      </c>
    </row>
    <row r="15" s="23" customFormat="true" ht="12" hidden="false" customHeight="false" outlineLevel="0" collapsed="false">
      <c r="A15" s="27" t="s">
        <v>14</v>
      </c>
      <c r="B15" s="76" t="n">
        <v>1555</v>
      </c>
      <c r="C15" s="23" t="n">
        <v>260</v>
      </c>
      <c r="D15" s="76" t="n">
        <v>1813</v>
      </c>
      <c r="E15" s="23" t="n">
        <v>46.17</v>
      </c>
      <c r="G15" s="23" t="n">
        <v>848</v>
      </c>
      <c r="H15" s="23" t="n">
        <v>34</v>
      </c>
      <c r="I15" s="23" t="n">
        <v>114</v>
      </c>
      <c r="J15" s="23" t="n">
        <v>88.15</v>
      </c>
      <c r="L15" s="23" t="n">
        <v>425</v>
      </c>
      <c r="M15" s="23" t="n">
        <v>25</v>
      </c>
      <c r="N15" s="23" t="n">
        <v>99</v>
      </c>
      <c r="O15" s="23" t="n">
        <v>81.11</v>
      </c>
      <c r="Q15" s="107" t="n">
        <v>1370</v>
      </c>
      <c r="R15" s="106" t="n">
        <v>56</v>
      </c>
      <c r="S15" s="106" t="n">
        <v>212</v>
      </c>
      <c r="T15" s="106" t="n">
        <v>86.6</v>
      </c>
    </row>
    <row r="16" s="23" customFormat="true" ht="12" hidden="false" customHeight="false" outlineLevel="0" collapsed="false">
      <c r="A16" s="27" t="s">
        <v>15</v>
      </c>
      <c r="B16" s="23" t="n">
        <v>757</v>
      </c>
      <c r="C16" s="23" t="n">
        <v>619</v>
      </c>
      <c r="D16" s="76" t="n">
        <v>4359</v>
      </c>
      <c r="E16" s="23" t="n">
        <v>14.8</v>
      </c>
      <c r="G16" s="76" t="n">
        <v>1343</v>
      </c>
      <c r="H16" s="23" t="n">
        <v>437</v>
      </c>
      <c r="I16" s="23" t="n">
        <v>521</v>
      </c>
      <c r="J16" s="23" t="n">
        <v>72.05</v>
      </c>
      <c r="L16" s="23" t="n">
        <v>777</v>
      </c>
      <c r="M16" s="23" t="n">
        <v>390</v>
      </c>
      <c r="N16" s="23" t="n">
        <v>565</v>
      </c>
      <c r="O16" s="23" t="n">
        <v>57.9</v>
      </c>
      <c r="Q16" s="107" t="n">
        <v>2351</v>
      </c>
      <c r="R16" s="106" t="n">
        <v>422</v>
      </c>
      <c r="S16" s="106" t="n">
        <v>779</v>
      </c>
      <c r="T16" s="106" t="n">
        <v>75.11</v>
      </c>
    </row>
    <row r="17" s="23" customFormat="true" ht="12" hidden="false" customHeight="false" outlineLevel="0" collapsed="false">
      <c r="A17" s="27" t="s">
        <v>16</v>
      </c>
      <c r="B17" s="76" t="n">
        <v>1001</v>
      </c>
      <c r="C17" s="23" t="n">
        <v>446</v>
      </c>
      <c r="D17" s="76" t="n">
        <v>3458</v>
      </c>
      <c r="E17" s="23" t="n">
        <v>22.45</v>
      </c>
      <c r="G17" s="23" t="n">
        <v>985</v>
      </c>
      <c r="H17" s="23" t="n">
        <v>45</v>
      </c>
      <c r="I17" s="23" t="n">
        <v>106</v>
      </c>
      <c r="J17" s="23" t="n">
        <v>90.28</v>
      </c>
      <c r="L17" s="76" t="n">
        <v>1011</v>
      </c>
      <c r="M17" s="23" t="n">
        <v>37</v>
      </c>
      <c r="N17" s="23" t="n">
        <v>181</v>
      </c>
      <c r="O17" s="23" t="n">
        <v>84.82</v>
      </c>
      <c r="Q17" s="107" t="n">
        <v>2505</v>
      </c>
      <c r="R17" s="106" t="n">
        <v>87</v>
      </c>
      <c r="S17" s="106" t="n">
        <v>418</v>
      </c>
      <c r="T17" s="106" t="n">
        <v>85.7</v>
      </c>
    </row>
    <row r="18" s="23" customFormat="true" ht="12" hidden="false" customHeight="false" outlineLevel="0" collapsed="false">
      <c r="A18" s="27" t="s">
        <v>17</v>
      </c>
      <c r="B18" s="23" t="n">
        <v>88</v>
      </c>
      <c r="C18" s="23" t="n">
        <v>169</v>
      </c>
      <c r="D18" s="76" t="n">
        <v>1040</v>
      </c>
      <c r="E18" s="23" t="n">
        <v>7.8</v>
      </c>
      <c r="G18" s="23" t="n">
        <v>361</v>
      </c>
      <c r="H18" s="23" t="n">
        <v>21</v>
      </c>
      <c r="I18" s="23" t="n">
        <v>48</v>
      </c>
      <c r="J18" s="23" t="n">
        <v>88.26</v>
      </c>
      <c r="L18" s="23" t="n">
        <v>256</v>
      </c>
      <c r="M18" s="23" t="n">
        <v>24</v>
      </c>
      <c r="N18" s="23" t="n">
        <v>62</v>
      </c>
      <c r="O18" s="23" t="n">
        <v>80.5</v>
      </c>
      <c r="Q18" s="106" t="n">
        <v>939</v>
      </c>
      <c r="R18" s="106" t="n">
        <v>47</v>
      </c>
      <c r="S18" s="106" t="n">
        <v>115</v>
      </c>
      <c r="T18" s="106" t="n">
        <v>89.09</v>
      </c>
    </row>
    <row r="19" s="23" customFormat="true" ht="12" hidden="false" customHeight="false" outlineLevel="0" collapsed="false">
      <c r="A19" s="27" t="s">
        <v>18</v>
      </c>
      <c r="B19" s="23" t="n">
        <v>150</v>
      </c>
      <c r="C19" s="23" t="n">
        <v>128</v>
      </c>
      <c r="D19" s="76" t="n">
        <v>1322</v>
      </c>
      <c r="E19" s="23" t="n">
        <v>10.19</v>
      </c>
      <c r="G19" s="23" t="n">
        <v>443</v>
      </c>
      <c r="H19" s="23" t="n">
        <v>439</v>
      </c>
      <c r="I19" s="23" t="n">
        <v>556</v>
      </c>
      <c r="J19" s="23" t="n">
        <v>44.34</v>
      </c>
      <c r="L19" s="23" t="n">
        <v>245</v>
      </c>
      <c r="M19" s="23" t="n">
        <v>359</v>
      </c>
      <c r="N19" s="23" t="n">
        <v>449</v>
      </c>
      <c r="O19" s="23" t="n">
        <v>35.3</v>
      </c>
      <c r="Q19" s="106" t="n">
        <v>899</v>
      </c>
      <c r="R19" s="106" t="n">
        <v>234</v>
      </c>
      <c r="S19" s="106" t="n">
        <v>409</v>
      </c>
      <c r="T19" s="106" t="n">
        <v>68.73</v>
      </c>
    </row>
    <row r="20" s="23" customFormat="true" ht="12" hidden="false" customHeight="false" outlineLevel="0" collapsed="false">
      <c r="A20" s="23" t="s">
        <v>19</v>
      </c>
      <c r="B20" s="76" t="n">
        <v>4322</v>
      </c>
      <c r="C20" s="23" t="n">
        <v>823</v>
      </c>
      <c r="D20" s="76" t="n">
        <v>6198</v>
      </c>
      <c r="E20" s="23" t="n">
        <v>41.08</v>
      </c>
      <c r="G20" s="76" t="n">
        <v>1658</v>
      </c>
      <c r="H20" s="23" t="n">
        <v>641</v>
      </c>
      <c r="I20" s="76" t="n">
        <v>1797</v>
      </c>
      <c r="J20" s="23" t="n">
        <v>47.99</v>
      </c>
      <c r="L20" s="76" t="n">
        <v>1674</v>
      </c>
      <c r="M20" s="23" t="n">
        <v>230</v>
      </c>
      <c r="N20" s="23" t="n">
        <v>877</v>
      </c>
      <c r="O20" s="23" t="n">
        <v>65.62</v>
      </c>
      <c r="Q20" s="107" t="n">
        <v>18602</v>
      </c>
      <c r="R20" s="106" t="n">
        <v>758</v>
      </c>
      <c r="S20" s="107" t="n">
        <v>2644</v>
      </c>
      <c r="T20" s="106" t="n">
        <v>87.56</v>
      </c>
    </row>
    <row r="21" s="23" customFormat="true" ht="12" hidden="false" customHeight="false" outlineLevel="0" collapsed="false">
      <c r="A21" s="23" t="s">
        <v>20</v>
      </c>
      <c r="B21" s="23" t="n">
        <v>547</v>
      </c>
      <c r="C21" s="23" t="n">
        <v>319</v>
      </c>
      <c r="D21" s="76" t="n">
        <v>3347</v>
      </c>
      <c r="E21" s="23" t="n">
        <v>14.05</v>
      </c>
      <c r="G21" s="23" t="n">
        <v>460</v>
      </c>
      <c r="H21" s="23" t="n">
        <v>97</v>
      </c>
      <c r="I21" s="23" t="n">
        <v>353</v>
      </c>
      <c r="J21" s="23" t="n">
        <v>56.58</v>
      </c>
      <c r="L21" s="23" t="n">
        <v>261</v>
      </c>
      <c r="M21" s="23" t="n">
        <v>132</v>
      </c>
      <c r="N21" s="23" t="n">
        <v>429</v>
      </c>
      <c r="O21" s="23" t="n">
        <v>37.83</v>
      </c>
      <c r="Q21" s="106" t="n">
        <v>789</v>
      </c>
      <c r="R21" s="106" t="n">
        <v>510</v>
      </c>
      <c r="S21" s="106" t="n">
        <v>829</v>
      </c>
      <c r="T21" s="106" t="n">
        <v>48.76</v>
      </c>
    </row>
    <row r="22" s="23" customFormat="true" ht="12" hidden="false" customHeight="false" outlineLevel="0" collapsed="false">
      <c r="A22" s="23" t="s">
        <v>21</v>
      </c>
      <c r="B22" s="23" t="n">
        <v>266</v>
      </c>
      <c r="C22" s="23" t="n">
        <v>87</v>
      </c>
      <c r="D22" s="23" t="n">
        <v>774</v>
      </c>
      <c r="E22" s="23" t="n">
        <v>25.58</v>
      </c>
      <c r="G22" s="23" t="n">
        <v>143</v>
      </c>
      <c r="H22" s="23" t="n">
        <v>39</v>
      </c>
      <c r="I22" s="23" t="n">
        <v>73</v>
      </c>
      <c r="J22" s="23" t="n">
        <v>66.2</v>
      </c>
      <c r="L22" s="23" t="n">
        <v>53</v>
      </c>
      <c r="M22" s="23" t="n">
        <v>12</v>
      </c>
      <c r="N22" s="23" t="n">
        <v>102</v>
      </c>
      <c r="O22" s="23" t="n">
        <v>34.19</v>
      </c>
      <c r="Q22" s="106" t="n">
        <v>180</v>
      </c>
      <c r="R22" s="106" t="n">
        <v>41</v>
      </c>
      <c r="S22" s="106" t="n">
        <v>107</v>
      </c>
      <c r="T22" s="106" t="n">
        <v>62.72</v>
      </c>
    </row>
    <row r="23" s="23" customFormat="true" ht="12" hidden="false" customHeight="false" outlineLevel="0" collapsed="false">
      <c r="A23" s="23" t="s">
        <v>22</v>
      </c>
      <c r="B23" s="76" t="n">
        <v>2771</v>
      </c>
      <c r="C23" s="76" t="n">
        <v>2681</v>
      </c>
      <c r="D23" s="76" t="n">
        <v>7712</v>
      </c>
      <c r="E23" s="23" t="n">
        <v>26.43</v>
      </c>
      <c r="G23" s="76" t="n">
        <v>2030</v>
      </c>
      <c r="H23" s="23" t="n">
        <v>218</v>
      </c>
      <c r="I23" s="23" t="n">
        <v>910</v>
      </c>
      <c r="J23" s="23" t="n">
        <v>69.05</v>
      </c>
      <c r="L23" s="76" t="n">
        <v>1989</v>
      </c>
      <c r="M23" s="23" t="n">
        <v>278</v>
      </c>
      <c r="N23" s="76" t="n">
        <v>1703</v>
      </c>
      <c r="O23" s="23" t="n">
        <v>53.87</v>
      </c>
      <c r="Q23" s="107" t="n">
        <v>5547</v>
      </c>
      <c r="R23" s="107" t="n">
        <v>3047</v>
      </c>
      <c r="S23" s="107" t="n">
        <v>4159</v>
      </c>
      <c r="T23" s="106" t="n">
        <v>57.15</v>
      </c>
    </row>
    <row r="24" s="23" customFormat="true" ht="12" hidden="false" customHeight="false" outlineLevel="0" collapsed="false">
      <c r="A24" s="23" t="s">
        <v>23</v>
      </c>
      <c r="B24" s="23" t="n">
        <v>128</v>
      </c>
      <c r="C24" s="23" t="n">
        <v>883</v>
      </c>
      <c r="D24" s="76" t="n">
        <v>8985</v>
      </c>
      <c r="E24" s="23" t="n">
        <v>1.4</v>
      </c>
      <c r="G24" s="23" t="n">
        <v>433</v>
      </c>
      <c r="H24" s="23" t="n">
        <v>168</v>
      </c>
      <c r="I24" s="23" t="n">
        <v>657</v>
      </c>
      <c r="J24" s="23" t="n">
        <v>39.72</v>
      </c>
      <c r="L24" s="76" t="n">
        <v>1065</v>
      </c>
      <c r="M24" s="23" t="n">
        <v>550</v>
      </c>
      <c r="N24" s="76" t="n">
        <v>1499</v>
      </c>
      <c r="O24" s="23" t="n">
        <v>41.54</v>
      </c>
      <c r="Q24" s="107" t="n">
        <v>2278</v>
      </c>
      <c r="R24" s="107" t="n">
        <v>1885</v>
      </c>
      <c r="S24" s="107" t="n">
        <v>2635</v>
      </c>
      <c r="T24" s="106" t="n">
        <v>46.37</v>
      </c>
    </row>
    <row r="25" s="23" customFormat="true" ht="12" hidden="false" customHeight="false" outlineLevel="0" collapsed="false">
      <c r="A25" s="23" t="s">
        <v>24</v>
      </c>
      <c r="B25" s="23" t="n">
        <v>214</v>
      </c>
      <c r="C25" s="23" t="n">
        <v>71</v>
      </c>
      <c r="D25" s="23" t="n">
        <v>615</v>
      </c>
      <c r="E25" s="23" t="n">
        <v>25.81</v>
      </c>
      <c r="G25" s="23" t="n">
        <v>253</v>
      </c>
      <c r="H25" s="23" t="n">
        <v>18</v>
      </c>
      <c r="I25" s="23" t="n">
        <v>81</v>
      </c>
      <c r="J25" s="23" t="n">
        <v>75.75</v>
      </c>
      <c r="L25" s="23" t="n">
        <v>226</v>
      </c>
      <c r="M25" s="23" t="n">
        <v>19</v>
      </c>
      <c r="N25" s="23" t="n">
        <v>69</v>
      </c>
      <c r="O25" s="23" t="n">
        <v>76.61</v>
      </c>
      <c r="Q25" s="106" t="n">
        <v>541</v>
      </c>
      <c r="R25" s="106" t="n">
        <v>133</v>
      </c>
      <c r="S25" s="106" t="n">
        <v>206</v>
      </c>
      <c r="T25" s="106" t="n">
        <v>72.42</v>
      </c>
    </row>
    <row r="26" s="23" customFormat="true" ht="12" hidden="false" customHeight="false" outlineLevel="0" collapsed="false">
      <c r="A26" s="23" t="s">
        <v>25</v>
      </c>
      <c r="B26" s="23" t="n">
        <v>794</v>
      </c>
      <c r="C26" s="23" t="n">
        <v>325</v>
      </c>
      <c r="D26" s="76" t="n">
        <v>2537</v>
      </c>
      <c r="E26" s="23" t="n">
        <v>23.84</v>
      </c>
      <c r="G26" s="23" t="n">
        <v>240</v>
      </c>
      <c r="H26" s="23" t="n">
        <v>70</v>
      </c>
      <c r="I26" s="23" t="n">
        <v>228</v>
      </c>
      <c r="J26" s="23" t="n">
        <v>51.28</v>
      </c>
      <c r="L26" s="23" t="n">
        <v>429</v>
      </c>
      <c r="M26" s="23" t="n">
        <v>183</v>
      </c>
      <c r="N26" s="23" t="n">
        <v>676</v>
      </c>
      <c r="O26" s="23" t="n">
        <v>38.82</v>
      </c>
      <c r="Q26" s="107" t="n">
        <v>2347</v>
      </c>
      <c r="R26" s="106" t="n">
        <v>322</v>
      </c>
      <c r="S26" s="106" t="n">
        <v>709</v>
      </c>
      <c r="T26" s="106" t="n">
        <v>76.8</v>
      </c>
    </row>
    <row r="27" s="23" customFormat="true" ht="12" hidden="false" customHeight="false" outlineLevel="0" collapsed="false">
      <c r="A27" s="23" t="s">
        <v>26</v>
      </c>
      <c r="B27" s="76" t="n">
        <v>5185</v>
      </c>
      <c r="C27" s="76" t="n">
        <v>1005</v>
      </c>
      <c r="D27" s="76" t="n">
        <v>7978</v>
      </c>
      <c r="E27" s="23" t="n">
        <v>39.39</v>
      </c>
      <c r="G27" s="76" t="n">
        <v>2225</v>
      </c>
      <c r="H27" s="23" t="n">
        <v>88</v>
      </c>
      <c r="I27" s="23" t="n">
        <v>680</v>
      </c>
      <c r="J27" s="23" t="n">
        <v>76.59</v>
      </c>
      <c r="L27" s="76" t="n">
        <v>2103</v>
      </c>
      <c r="M27" s="23" t="n">
        <v>185</v>
      </c>
      <c r="N27" s="76" t="n">
        <v>1181</v>
      </c>
      <c r="O27" s="23" t="n">
        <v>64.04</v>
      </c>
      <c r="Q27" s="107" t="n">
        <v>12715</v>
      </c>
      <c r="R27" s="106" t="n">
        <v>351</v>
      </c>
      <c r="S27" s="107" t="n">
        <v>1151</v>
      </c>
      <c r="T27" s="106" t="n">
        <v>91.7</v>
      </c>
    </row>
    <row r="28" s="23" customFormat="true" ht="12" hidden="false" customHeight="false" outlineLevel="0" collapsed="false">
      <c r="A28" s="23" t="s">
        <v>27</v>
      </c>
      <c r="B28" s="23" t="n">
        <v>446</v>
      </c>
      <c r="C28" s="23" t="n">
        <v>678</v>
      </c>
      <c r="D28" s="76" t="n">
        <v>3382</v>
      </c>
      <c r="E28" s="23" t="n">
        <v>11.65</v>
      </c>
      <c r="G28" s="23" t="n">
        <v>462</v>
      </c>
      <c r="H28" s="23" t="n">
        <v>80</v>
      </c>
      <c r="I28" s="23" t="n">
        <v>144</v>
      </c>
      <c r="J28" s="23" t="n">
        <v>76.24</v>
      </c>
      <c r="L28" s="23" t="n">
        <v>264</v>
      </c>
      <c r="M28" s="23" t="n">
        <v>57</v>
      </c>
      <c r="N28" s="23" t="n">
        <v>543</v>
      </c>
      <c r="O28" s="23" t="n">
        <v>32.71</v>
      </c>
      <c r="Q28" s="106" t="n">
        <v>692</v>
      </c>
      <c r="R28" s="106" t="n">
        <v>136</v>
      </c>
      <c r="S28" s="106" t="n">
        <v>332</v>
      </c>
      <c r="T28" s="106" t="n">
        <v>67.58</v>
      </c>
    </row>
    <row r="29" s="23" customFormat="true" ht="12" hidden="false" customHeight="false" outlineLevel="0" collapsed="false">
      <c r="A29" s="119"/>
      <c r="F29" s="90"/>
      <c r="K29" s="90"/>
      <c r="P29" s="90"/>
    </row>
    <row r="30" s="23" customFormat="true" ht="12.75" hidden="false" customHeight="false" outlineLevel="0" collapsed="false">
      <c r="A30" s="30" t="s">
        <v>28</v>
      </c>
      <c r="B30" s="77" t="n">
        <v>24438</v>
      </c>
      <c r="C30" s="77" t="n">
        <v>10611</v>
      </c>
      <c r="D30" s="77" t="n">
        <v>72775</v>
      </c>
      <c r="E30" s="30" t="n">
        <v>25.14</v>
      </c>
      <c r="F30" s="30"/>
      <c r="G30" s="77" t="n">
        <v>19612</v>
      </c>
      <c r="H30" s="77" t="n">
        <v>3978</v>
      </c>
      <c r="I30" s="77" t="n">
        <v>9248</v>
      </c>
      <c r="J30" s="30" t="n">
        <v>67.96</v>
      </c>
      <c r="K30" s="30"/>
      <c r="L30" s="77" t="n">
        <v>15472</v>
      </c>
      <c r="M30" s="77" t="n">
        <v>4190</v>
      </c>
      <c r="N30" s="77" t="n">
        <v>11327</v>
      </c>
      <c r="O30" s="30" t="n">
        <v>57.73</v>
      </c>
      <c r="P30" s="30"/>
      <c r="Q30" s="132" t="n">
        <v>71607</v>
      </c>
      <c r="R30" s="132" t="n">
        <v>10952</v>
      </c>
      <c r="S30" s="132" t="n">
        <v>19889</v>
      </c>
      <c r="T30" s="133" t="n">
        <v>78.26</v>
      </c>
      <c r="U30" s="85"/>
      <c r="V30" s="85"/>
      <c r="W30" s="85"/>
      <c r="X30" s="85"/>
      <c r="Y30" s="85"/>
      <c r="Z30" s="85"/>
      <c r="AA30" s="85"/>
      <c r="AB30" s="85"/>
    </row>
    <row r="31" s="23" customFormat="true" ht="1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110"/>
    </row>
    <row r="32" s="23" customFormat="true" ht="12" hidden="false" customHeight="false" outlineLevel="0" collapsed="false"/>
    <row r="33" s="23" customFormat="true" ht="12" hidden="false" customHeight="false" outlineLevel="0" collapsed="false">
      <c r="A33" s="23" t="s">
        <v>89</v>
      </c>
    </row>
    <row r="34" s="23" customFormat="true" ht="12" hidden="false" customHeight="false" outlineLevel="0" collapsed="false">
      <c r="A34" s="23" t="s">
        <v>90</v>
      </c>
    </row>
    <row r="37" customFormat="false" ht="12" hidden="false" customHeight="false" outlineLevel="0" collapsed="false">
      <c r="B37" s="79"/>
      <c r="D37" s="79"/>
      <c r="F37" s="79"/>
      <c r="J37" s="79"/>
    </row>
    <row r="39" customFormat="false" ht="12" hidden="false" customHeight="false" outlineLevel="0" collapsed="false">
      <c r="B39" s="79"/>
      <c r="C39" s="79"/>
      <c r="D39" s="79"/>
      <c r="F39" s="79"/>
      <c r="G39" s="79"/>
      <c r="H39" s="79"/>
      <c r="J39" s="79"/>
      <c r="K39" s="79"/>
      <c r="L39" s="79"/>
    </row>
    <row r="40" customFormat="false" ht="12" hidden="false" customHeight="false" outlineLevel="0" collapsed="false">
      <c r="B40" s="80"/>
      <c r="C40" s="80"/>
      <c r="D40" s="81"/>
      <c r="E40" s="80"/>
      <c r="F40" s="80"/>
      <c r="G40" s="80"/>
      <c r="H40" s="80"/>
      <c r="I40" s="80"/>
      <c r="J40" s="80"/>
      <c r="K40" s="80"/>
      <c r="L40" s="80"/>
      <c r="M40" s="80"/>
    </row>
    <row r="42" customFormat="false" ht="12" hidden="false" customHeight="false" outlineLevel="0" collapsed="false">
      <c r="B42" s="79"/>
      <c r="D42" s="79"/>
      <c r="F42" s="79"/>
      <c r="J42" s="79"/>
    </row>
    <row r="44" customFormat="false" ht="12" hidden="false" customHeight="false" outlineLevel="0" collapsed="false">
      <c r="B44" s="79"/>
      <c r="D44" s="79"/>
    </row>
    <row r="45" customFormat="false" ht="12" hidden="false" customHeight="false" outlineLevel="0" collapsed="false">
      <c r="D45" s="79"/>
      <c r="F45" s="79"/>
    </row>
    <row r="46" customFormat="false" ht="12" hidden="false" customHeight="false" outlineLevel="0" collapsed="false">
      <c r="B46" s="79"/>
      <c r="D46" s="79"/>
      <c r="J46" s="79"/>
    </row>
    <row r="47" customFormat="false" ht="12" hidden="false" customHeight="false" outlineLevel="0" collapsed="false">
      <c r="D47" s="79"/>
    </row>
    <row r="48" customFormat="false" ht="12" hidden="false" customHeight="false" outlineLevel="0" collapsed="false">
      <c r="D48" s="79"/>
    </row>
    <row r="49" customFormat="false" ht="12" hidden="false" customHeight="false" outlineLevel="0" collapsed="false">
      <c r="B49" s="79"/>
      <c r="D49" s="79"/>
      <c r="F49" s="79"/>
      <c r="H49" s="79"/>
      <c r="J49" s="79"/>
    </row>
    <row r="50" customFormat="false" ht="12" hidden="false" customHeight="false" outlineLevel="0" collapsed="false">
      <c r="D50" s="79"/>
    </row>
    <row r="52" customFormat="false" ht="12" hidden="false" customHeight="false" outlineLevel="0" collapsed="false">
      <c r="B52" s="79"/>
      <c r="C52" s="79"/>
      <c r="D52" s="79"/>
      <c r="F52" s="79"/>
      <c r="J52" s="79"/>
      <c r="L52" s="79"/>
    </row>
    <row r="53" customFormat="false" ht="12" hidden="false" customHeight="false" outlineLevel="0" collapsed="false">
      <c r="D53" s="79"/>
      <c r="J53" s="79"/>
      <c r="L53" s="79"/>
    </row>
    <row r="55" customFormat="false" ht="12" hidden="false" customHeight="false" outlineLevel="0" collapsed="false">
      <c r="D55" s="79"/>
    </row>
    <row r="56" customFormat="false" ht="12" hidden="false" customHeight="false" outlineLevel="0" collapsed="false">
      <c r="B56" s="79"/>
      <c r="C56" s="79"/>
      <c r="D56" s="79"/>
      <c r="F56" s="79"/>
      <c r="J56" s="79"/>
      <c r="L56" s="79"/>
    </row>
    <row r="57" customFormat="false" ht="12" hidden="false" customHeight="false" outlineLevel="0" collapsed="false">
      <c r="D57" s="79"/>
    </row>
    <row r="58" customFormat="false" ht="12" hidden="false" customHeight="false" outlineLevel="0" collapsed="false">
      <c r="A58" s="80"/>
      <c r="B58" s="79"/>
      <c r="C58" s="79"/>
      <c r="D58" s="79"/>
      <c r="F58" s="79"/>
      <c r="G58" s="79"/>
      <c r="H58" s="79"/>
      <c r="J58" s="79"/>
      <c r="K58" s="79"/>
      <c r="L58" s="79"/>
    </row>
  </sheetData>
  <mergeCells count="5"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16.7"/>
    <col collapsed="false" customWidth="true" hidden="false" outlineLevel="0" max="5" min="2" style="113" width="7.7"/>
    <col collapsed="false" customWidth="true" hidden="false" outlineLevel="0" max="6" min="6" style="113" width="1.7"/>
    <col collapsed="false" customWidth="true" hidden="false" outlineLevel="0" max="10" min="7" style="113" width="7.7"/>
    <col collapsed="false" customWidth="true" hidden="false" outlineLevel="0" max="11" min="11" style="113" width="1.7"/>
    <col collapsed="false" customWidth="true" hidden="false" outlineLevel="0" max="15" min="12" style="113" width="7.7"/>
    <col collapsed="false" customWidth="true" hidden="false" outlineLevel="0" max="16" min="16" style="113" width="1.7"/>
    <col collapsed="false" customWidth="true" hidden="false" outlineLevel="0" max="20" min="17" style="113" width="7.7"/>
    <col collapsed="false" customWidth="true" hidden="false" outlineLevel="0" max="32" min="21" style="113" width="9.7"/>
    <col collapsed="false" customWidth="false" hidden="false" outlineLevel="0" max="257" min="33" style="113" width="9.14"/>
  </cols>
  <sheetData>
    <row r="1" s="106" customFormat="true" ht="12" hidden="false" customHeight="false" outlineLevel="0" collapsed="false">
      <c r="A1" s="23"/>
    </row>
    <row r="2" s="85" customFormat="true" ht="12.75" hidden="false" customHeight="false" outlineLevel="0" collapsed="false">
      <c r="A2" s="84" t="s">
        <v>9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</row>
    <row r="3" s="106" customFormat="tru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8"/>
    </row>
    <row r="4" s="93" customFormat="true" ht="24" hidden="false" customHeight="true" outlineLevel="0" collapsed="false">
      <c r="A4" s="68" t="s">
        <v>1</v>
      </c>
      <c r="B4" s="101" t="s">
        <v>174</v>
      </c>
      <c r="C4" s="101"/>
      <c r="D4" s="101"/>
      <c r="E4" s="101"/>
      <c r="F4" s="101"/>
      <c r="G4" s="101" t="s">
        <v>175</v>
      </c>
      <c r="H4" s="101"/>
      <c r="I4" s="101"/>
      <c r="J4" s="101"/>
      <c r="K4" s="101"/>
      <c r="L4" s="101" t="s">
        <v>176</v>
      </c>
      <c r="M4" s="101"/>
      <c r="N4" s="101"/>
      <c r="O4" s="101"/>
      <c r="P4" s="101"/>
      <c r="Q4" s="101" t="s">
        <v>177</v>
      </c>
      <c r="R4" s="101"/>
      <c r="S4" s="101"/>
      <c r="T4" s="101"/>
    </row>
    <row r="5" s="93" customFormat="true" ht="24" hidden="false" customHeight="true" outlineLevel="0" collapsed="false">
      <c r="A5" s="68"/>
      <c r="B5" s="17" t="s">
        <v>81</v>
      </c>
      <c r="C5" s="17" t="s">
        <v>82</v>
      </c>
      <c r="D5" s="17" t="s">
        <v>83</v>
      </c>
      <c r="E5" s="17" t="s">
        <v>84</v>
      </c>
      <c r="F5" s="17"/>
      <c r="G5" s="17" t="s">
        <v>81</v>
      </c>
      <c r="H5" s="17" t="s">
        <v>82</v>
      </c>
      <c r="I5" s="17" t="s">
        <v>83</v>
      </c>
      <c r="J5" s="17" t="s">
        <v>84</v>
      </c>
      <c r="K5" s="17"/>
      <c r="L5" s="17" t="s">
        <v>81</v>
      </c>
      <c r="M5" s="17" t="s">
        <v>82</v>
      </c>
      <c r="N5" s="17" t="s">
        <v>83</v>
      </c>
      <c r="O5" s="17" t="s">
        <v>84</v>
      </c>
      <c r="P5" s="17"/>
      <c r="Q5" s="17" t="s">
        <v>81</v>
      </c>
      <c r="R5" s="17" t="s">
        <v>82</v>
      </c>
      <c r="S5" s="17" t="s">
        <v>83</v>
      </c>
      <c r="T5" s="17" t="s">
        <v>84</v>
      </c>
    </row>
    <row r="6" s="23" customFormat="true" ht="12.75" hidden="true" customHeight="false" outlineLevel="0" collapsed="false">
      <c r="A6" s="71"/>
      <c r="B6" s="72" t="s">
        <v>178</v>
      </c>
      <c r="C6" s="72" t="s">
        <v>178</v>
      </c>
      <c r="D6" s="72" t="s">
        <v>178</v>
      </c>
      <c r="E6" s="72" t="s">
        <v>178</v>
      </c>
      <c r="F6" s="72" t="s">
        <v>178</v>
      </c>
      <c r="G6" s="72" t="s">
        <v>179</v>
      </c>
      <c r="H6" s="72" t="s">
        <v>179</v>
      </c>
      <c r="I6" s="72" t="s">
        <v>179</v>
      </c>
      <c r="J6" s="72" t="s">
        <v>179</v>
      </c>
      <c r="K6" s="72" t="s">
        <v>179</v>
      </c>
      <c r="L6" s="72" t="s">
        <v>180</v>
      </c>
      <c r="M6" s="72" t="s">
        <v>180</v>
      </c>
      <c r="N6" s="72" t="s">
        <v>180</v>
      </c>
      <c r="O6" s="72" t="s">
        <v>180</v>
      </c>
      <c r="P6" s="72" t="s">
        <v>180</v>
      </c>
      <c r="Q6" s="72" t="s">
        <v>181</v>
      </c>
      <c r="R6" s="72" t="s">
        <v>181</v>
      </c>
      <c r="S6" s="72" t="s">
        <v>181</v>
      </c>
      <c r="T6" s="72" t="s">
        <v>181</v>
      </c>
      <c r="U6" s="85"/>
      <c r="V6" s="85"/>
      <c r="W6" s="85"/>
      <c r="X6" s="85"/>
      <c r="Y6" s="85"/>
      <c r="Z6" s="85"/>
      <c r="AA6" s="85"/>
      <c r="AB6" s="85"/>
    </row>
    <row r="7" s="106" customFormat="true" ht="12" hidden="false" customHeight="false" outlineLevel="0" collapsed="false">
      <c r="A7" s="104"/>
      <c r="B7" s="104"/>
      <c r="C7" s="104"/>
      <c r="D7" s="104"/>
      <c r="E7" s="104"/>
      <c r="F7" s="104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</row>
    <row r="8" s="23" customFormat="true" ht="12.75" hidden="false" customHeight="false" outlineLevel="0" collapsed="false">
      <c r="A8" s="23" t="s">
        <v>7</v>
      </c>
      <c r="B8" s="106" t="n">
        <v>63</v>
      </c>
      <c r="C8" s="106" t="n">
        <v>19</v>
      </c>
      <c r="D8" s="106" t="n">
        <v>57</v>
      </c>
      <c r="E8" s="106" t="n">
        <v>52.5</v>
      </c>
      <c r="G8" s="106" t="n">
        <v>167</v>
      </c>
      <c r="H8" s="106" t="n">
        <v>85</v>
      </c>
      <c r="I8" s="106" t="n">
        <v>425</v>
      </c>
      <c r="J8" s="106" t="n">
        <v>28.21</v>
      </c>
      <c r="L8" s="106" t="n">
        <v>10</v>
      </c>
      <c r="M8" s="106" t="n">
        <v>71</v>
      </c>
      <c r="N8" s="106" t="n">
        <v>155</v>
      </c>
      <c r="O8" s="106" t="n">
        <v>6.06</v>
      </c>
      <c r="Q8" s="106" t="n">
        <v>49</v>
      </c>
      <c r="R8" s="106" t="n">
        <v>9</v>
      </c>
      <c r="S8" s="106" t="n">
        <v>208</v>
      </c>
      <c r="T8" s="106" t="n">
        <v>19.07</v>
      </c>
      <c r="U8" s="85"/>
      <c r="V8" s="85"/>
      <c r="W8" s="85"/>
      <c r="X8" s="85"/>
      <c r="Y8" s="85"/>
      <c r="Z8" s="85"/>
      <c r="AA8" s="85"/>
      <c r="AB8" s="85"/>
    </row>
    <row r="9" s="106" customFormat="true" ht="12" hidden="false" customHeight="false" outlineLevel="0" collapsed="false">
      <c r="A9" s="27" t="s">
        <v>8</v>
      </c>
      <c r="B9" s="106" t="n">
        <v>1</v>
      </c>
      <c r="C9" s="106" t="n">
        <v>1</v>
      </c>
      <c r="D9" s="106" t="n">
        <v>1</v>
      </c>
      <c r="E9" s="106" t="n">
        <v>50</v>
      </c>
      <c r="F9" s="23"/>
      <c r="G9" s="106" t="n">
        <v>2</v>
      </c>
      <c r="H9" s="106" t="n">
        <v>10</v>
      </c>
      <c r="I9" s="106" t="n">
        <v>21</v>
      </c>
      <c r="J9" s="106" t="n">
        <v>8.7</v>
      </c>
      <c r="K9" s="23"/>
      <c r="L9" s="106" t="n">
        <v>0</v>
      </c>
      <c r="M9" s="106" t="n">
        <v>1</v>
      </c>
      <c r="N9" s="106" t="n">
        <v>1</v>
      </c>
      <c r="O9" s="106" t="n">
        <v>0</v>
      </c>
      <c r="P9" s="23"/>
      <c r="Q9" s="106" t="n">
        <v>0</v>
      </c>
      <c r="R9" s="106" t="n">
        <v>0</v>
      </c>
      <c r="S9" s="106" t="n">
        <v>1</v>
      </c>
      <c r="T9" s="106" t="n">
        <v>0</v>
      </c>
    </row>
    <row r="10" s="106" customFormat="true" ht="12" hidden="false" customHeight="false" outlineLevel="0" collapsed="false">
      <c r="A10" s="23" t="s">
        <v>9</v>
      </c>
      <c r="B10" s="107" t="n">
        <v>1441</v>
      </c>
      <c r="C10" s="106" t="n">
        <v>81</v>
      </c>
      <c r="D10" s="106" t="n">
        <v>163</v>
      </c>
      <c r="E10" s="106" t="n">
        <v>89.84</v>
      </c>
      <c r="F10" s="23"/>
      <c r="G10" s="106" t="n">
        <v>326</v>
      </c>
      <c r="H10" s="107" t="n">
        <v>1045</v>
      </c>
      <c r="I10" s="107" t="n">
        <v>2951</v>
      </c>
      <c r="J10" s="106" t="n">
        <v>9.95</v>
      </c>
      <c r="K10" s="23"/>
      <c r="L10" s="106" t="n">
        <v>36</v>
      </c>
      <c r="M10" s="107" t="n">
        <v>1143</v>
      </c>
      <c r="N10" s="107" t="n">
        <v>2126</v>
      </c>
      <c r="O10" s="106" t="n">
        <v>1.67</v>
      </c>
      <c r="P10" s="23"/>
      <c r="Q10" s="106" t="n">
        <v>349</v>
      </c>
      <c r="R10" s="106" t="n">
        <v>31</v>
      </c>
      <c r="S10" s="106" t="n">
        <v>463</v>
      </c>
      <c r="T10" s="106" t="n">
        <v>42.98</v>
      </c>
    </row>
    <row r="11" s="106" customFormat="true" ht="12" hidden="false" customHeight="false" outlineLevel="0" collapsed="false">
      <c r="A11" s="23" t="s">
        <v>10</v>
      </c>
      <c r="B11" s="106" t="n">
        <v>28</v>
      </c>
      <c r="C11" s="106" t="n">
        <v>5</v>
      </c>
      <c r="D11" s="106" t="n">
        <v>19</v>
      </c>
      <c r="E11" s="106" t="n">
        <v>59.57</v>
      </c>
      <c r="F11" s="23"/>
      <c r="G11" s="106" t="n">
        <v>6</v>
      </c>
      <c r="H11" s="106" t="n">
        <v>165</v>
      </c>
      <c r="I11" s="106" t="n">
        <v>414</v>
      </c>
      <c r="J11" s="106" t="n">
        <v>1.43</v>
      </c>
      <c r="K11" s="23"/>
      <c r="L11" s="106" t="n">
        <v>7</v>
      </c>
      <c r="M11" s="106" t="n">
        <v>101</v>
      </c>
      <c r="N11" s="106" t="n">
        <v>146</v>
      </c>
      <c r="O11" s="106" t="n">
        <v>4.58</v>
      </c>
      <c r="P11" s="23"/>
      <c r="Q11" s="106" t="n">
        <v>11</v>
      </c>
      <c r="R11" s="106" t="n">
        <v>1</v>
      </c>
      <c r="S11" s="106" t="n">
        <v>57</v>
      </c>
      <c r="T11" s="106" t="n">
        <v>16.18</v>
      </c>
    </row>
    <row r="12" s="106" customFormat="true" ht="12" hidden="false" customHeight="false" outlineLevel="0" collapsed="false">
      <c r="A12" s="23" t="s">
        <v>11</v>
      </c>
      <c r="B12" s="106" t="n">
        <v>4</v>
      </c>
      <c r="C12" s="106" t="n">
        <v>0</v>
      </c>
      <c r="D12" s="106" t="n">
        <v>6</v>
      </c>
      <c r="E12" s="106" t="n">
        <v>40</v>
      </c>
      <c r="F12" s="23"/>
      <c r="G12" s="106" t="n">
        <v>8</v>
      </c>
      <c r="H12" s="106" t="n">
        <v>26</v>
      </c>
      <c r="I12" s="106" t="n">
        <v>116</v>
      </c>
      <c r="J12" s="106" t="n">
        <v>6.45</v>
      </c>
      <c r="K12" s="23"/>
      <c r="L12" s="106" t="n">
        <v>5</v>
      </c>
      <c r="M12" s="106" t="n">
        <v>17</v>
      </c>
      <c r="N12" s="106" t="n">
        <v>32</v>
      </c>
      <c r="O12" s="106" t="n">
        <v>13.51</v>
      </c>
      <c r="P12" s="23"/>
      <c r="Q12" s="106" t="n">
        <v>4</v>
      </c>
      <c r="R12" s="106" t="n">
        <v>1</v>
      </c>
      <c r="S12" s="106" t="n">
        <v>42</v>
      </c>
      <c r="T12" s="106" t="n">
        <v>8.7</v>
      </c>
    </row>
    <row r="13" s="106" customFormat="true" ht="12" hidden="false" customHeight="false" outlineLevel="0" collapsed="false">
      <c r="A13" s="23" t="s">
        <v>12</v>
      </c>
      <c r="B13" s="106" t="n">
        <v>144</v>
      </c>
      <c r="C13" s="106" t="n">
        <v>78</v>
      </c>
      <c r="D13" s="106" t="n">
        <v>128</v>
      </c>
      <c r="E13" s="106" t="n">
        <v>52.94</v>
      </c>
      <c r="F13" s="23"/>
      <c r="G13" s="106" t="n">
        <v>148</v>
      </c>
      <c r="H13" s="106" t="n">
        <v>137</v>
      </c>
      <c r="I13" s="106" t="n">
        <v>720</v>
      </c>
      <c r="J13" s="106" t="n">
        <v>17.05</v>
      </c>
      <c r="K13" s="23"/>
      <c r="L13" s="106" t="n">
        <v>27</v>
      </c>
      <c r="M13" s="106" t="n">
        <v>133</v>
      </c>
      <c r="N13" s="106" t="n">
        <v>284</v>
      </c>
      <c r="O13" s="106" t="n">
        <v>8.68</v>
      </c>
      <c r="P13" s="23"/>
      <c r="Q13" s="106" t="n">
        <v>31</v>
      </c>
      <c r="R13" s="106" t="n">
        <v>7</v>
      </c>
      <c r="S13" s="106" t="n">
        <v>226</v>
      </c>
      <c r="T13" s="106" t="n">
        <v>12.06</v>
      </c>
    </row>
    <row r="14" s="106" customFormat="true" ht="12" hidden="false" customHeight="false" outlineLevel="0" collapsed="false">
      <c r="A14" s="27" t="s">
        <v>13</v>
      </c>
      <c r="B14" s="106" t="n">
        <v>5</v>
      </c>
      <c r="C14" s="106" t="n">
        <v>9</v>
      </c>
      <c r="D14" s="106" t="n">
        <v>13</v>
      </c>
      <c r="E14" s="106" t="n">
        <v>27.78</v>
      </c>
      <c r="F14" s="23"/>
      <c r="G14" s="106" t="n">
        <v>38</v>
      </c>
      <c r="H14" s="106" t="n">
        <v>48</v>
      </c>
      <c r="I14" s="106" t="n">
        <v>200</v>
      </c>
      <c r="J14" s="106" t="n">
        <v>15.97</v>
      </c>
      <c r="K14" s="23"/>
      <c r="L14" s="106" t="n">
        <v>6</v>
      </c>
      <c r="M14" s="106" t="n">
        <v>16</v>
      </c>
      <c r="N14" s="106" t="n">
        <v>26</v>
      </c>
      <c r="O14" s="106" t="n">
        <v>18.75</v>
      </c>
      <c r="P14" s="23"/>
      <c r="Q14" s="106" t="n">
        <v>42</v>
      </c>
      <c r="R14" s="106" t="n">
        <v>2</v>
      </c>
      <c r="S14" s="106" t="n">
        <v>83</v>
      </c>
      <c r="T14" s="106" t="n">
        <v>33.6</v>
      </c>
    </row>
    <row r="15" s="106" customFormat="true" ht="12" hidden="false" customHeight="false" outlineLevel="0" collapsed="false">
      <c r="A15" s="27" t="s">
        <v>14</v>
      </c>
      <c r="B15" s="106" t="n">
        <v>108</v>
      </c>
      <c r="C15" s="106" t="n">
        <v>9</v>
      </c>
      <c r="D15" s="106" t="n">
        <v>29</v>
      </c>
      <c r="E15" s="106" t="n">
        <v>78.83</v>
      </c>
      <c r="F15" s="23"/>
      <c r="G15" s="106" t="n">
        <v>116</v>
      </c>
      <c r="H15" s="106" t="n">
        <v>219</v>
      </c>
      <c r="I15" s="106" t="n">
        <v>563</v>
      </c>
      <c r="J15" s="106" t="n">
        <v>17.08</v>
      </c>
      <c r="K15" s="23"/>
      <c r="L15" s="106" t="n">
        <v>4</v>
      </c>
      <c r="M15" s="106" t="n">
        <v>272</v>
      </c>
      <c r="N15" s="106" t="n">
        <v>517</v>
      </c>
      <c r="O15" s="106" t="n">
        <v>0.77</v>
      </c>
      <c r="P15" s="23"/>
      <c r="Q15" s="106" t="n">
        <v>159</v>
      </c>
      <c r="R15" s="106" t="n">
        <v>6</v>
      </c>
      <c r="S15" s="106" t="n">
        <v>106</v>
      </c>
      <c r="T15" s="106" t="n">
        <v>60</v>
      </c>
    </row>
    <row r="16" s="106" customFormat="true" ht="12" hidden="false" customHeight="false" outlineLevel="0" collapsed="false">
      <c r="A16" s="27" t="s">
        <v>15</v>
      </c>
      <c r="B16" s="106" t="n">
        <v>41</v>
      </c>
      <c r="C16" s="106" t="n">
        <v>18</v>
      </c>
      <c r="D16" s="106" t="n">
        <v>46</v>
      </c>
      <c r="E16" s="106" t="n">
        <v>47.13</v>
      </c>
      <c r="F16" s="23"/>
      <c r="G16" s="106" t="n">
        <v>202</v>
      </c>
      <c r="H16" s="106" t="n">
        <v>190</v>
      </c>
      <c r="I16" s="106" t="n">
        <v>715</v>
      </c>
      <c r="J16" s="106" t="n">
        <v>22.03</v>
      </c>
      <c r="K16" s="23"/>
      <c r="L16" s="106" t="n">
        <v>15</v>
      </c>
      <c r="M16" s="106" t="n">
        <v>77</v>
      </c>
      <c r="N16" s="106" t="n">
        <v>163</v>
      </c>
      <c r="O16" s="106" t="n">
        <v>8.43</v>
      </c>
      <c r="P16" s="23"/>
      <c r="Q16" s="106" t="n">
        <v>92</v>
      </c>
      <c r="R16" s="106" t="n">
        <v>16</v>
      </c>
      <c r="S16" s="106" t="n">
        <v>342</v>
      </c>
      <c r="T16" s="106" t="n">
        <v>21.2</v>
      </c>
    </row>
    <row r="17" s="106" customFormat="true" ht="12" hidden="false" customHeight="false" outlineLevel="0" collapsed="false">
      <c r="A17" s="27" t="s">
        <v>16</v>
      </c>
      <c r="B17" s="106" t="n">
        <v>70</v>
      </c>
      <c r="C17" s="106" t="n">
        <v>6</v>
      </c>
      <c r="D17" s="106" t="n">
        <v>34</v>
      </c>
      <c r="E17" s="106" t="n">
        <v>67.31</v>
      </c>
      <c r="F17" s="23"/>
      <c r="G17" s="106" t="n">
        <v>129</v>
      </c>
      <c r="H17" s="106" t="n">
        <v>195</v>
      </c>
      <c r="I17" s="106" t="n">
        <v>621</v>
      </c>
      <c r="J17" s="106" t="n">
        <v>17.2</v>
      </c>
      <c r="K17" s="23"/>
      <c r="L17" s="106" t="n">
        <v>21</v>
      </c>
      <c r="M17" s="106" t="n">
        <v>67</v>
      </c>
      <c r="N17" s="106" t="n">
        <v>121</v>
      </c>
      <c r="O17" s="106" t="n">
        <v>14.79</v>
      </c>
      <c r="P17" s="23"/>
      <c r="Q17" s="106" t="n">
        <v>117</v>
      </c>
      <c r="R17" s="106" t="n">
        <v>10</v>
      </c>
      <c r="S17" s="106" t="n">
        <v>188</v>
      </c>
      <c r="T17" s="106" t="n">
        <v>38.36</v>
      </c>
    </row>
    <row r="18" s="106" customFormat="true" ht="12" hidden="false" customHeight="false" outlineLevel="0" collapsed="false">
      <c r="A18" s="27" t="s">
        <v>17</v>
      </c>
      <c r="B18" s="106" t="n">
        <v>42</v>
      </c>
      <c r="C18" s="106" t="n">
        <v>4</v>
      </c>
      <c r="D18" s="106" t="n">
        <v>20</v>
      </c>
      <c r="E18" s="106" t="n">
        <v>67.74</v>
      </c>
      <c r="F18" s="23"/>
      <c r="G18" s="106" t="n">
        <v>65</v>
      </c>
      <c r="H18" s="106" t="n">
        <v>133</v>
      </c>
      <c r="I18" s="106" t="n">
        <v>303</v>
      </c>
      <c r="J18" s="106" t="n">
        <v>17.66</v>
      </c>
      <c r="K18" s="23"/>
      <c r="L18" s="106" t="n">
        <v>6</v>
      </c>
      <c r="M18" s="106" t="n">
        <v>120</v>
      </c>
      <c r="N18" s="106" t="n">
        <v>176</v>
      </c>
      <c r="O18" s="106" t="n">
        <v>3.3</v>
      </c>
      <c r="P18" s="23"/>
      <c r="Q18" s="106" t="n">
        <v>38</v>
      </c>
      <c r="R18" s="106" t="n">
        <v>8</v>
      </c>
      <c r="S18" s="106" t="n">
        <v>82</v>
      </c>
      <c r="T18" s="106" t="n">
        <v>31.67</v>
      </c>
    </row>
    <row r="19" s="106" customFormat="true" ht="12" hidden="false" customHeight="false" outlineLevel="0" collapsed="false">
      <c r="A19" s="27" t="s">
        <v>18</v>
      </c>
      <c r="B19" s="106" t="n">
        <v>18</v>
      </c>
      <c r="C19" s="106" t="n">
        <v>9</v>
      </c>
      <c r="D19" s="106" t="n">
        <v>22</v>
      </c>
      <c r="E19" s="106" t="n">
        <v>45</v>
      </c>
      <c r="F19" s="23"/>
      <c r="G19" s="106" t="n">
        <v>63</v>
      </c>
      <c r="H19" s="106" t="n">
        <v>112</v>
      </c>
      <c r="I19" s="106" t="n">
        <v>245</v>
      </c>
      <c r="J19" s="106" t="n">
        <v>20.45</v>
      </c>
      <c r="K19" s="23"/>
      <c r="L19" s="106" t="n">
        <v>4</v>
      </c>
      <c r="M19" s="106" t="n">
        <v>87</v>
      </c>
      <c r="N19" s="106" t="n">
        <v>141</v>
      </c>
      <c r="O19" s="106" t="n">
        <v>2.76</v>
      </c>
      <c r="P19" s="23"/>
      <c r="Q19" s="106" t="n">
        <v>14</v>
      </c>
      <c r="R19" s="106" t="n">
        <v>3</v>
      </c>
      <c r="S19" s="106" t="n">
        <v>91</v>
      </c>
      <c r="T19" s="106" t="n">
        <v>13.33</v>
      </c>
    </row>
    <row r="20" s="106" customFormat="true" ht="12" hidden="false" customHeight="false" outlineLevel="0" collapsed="false">
      <c r="A20" s="23" t="s">
        <v>19</v>
      </c>
      <c r="B20" s="106" t="n">
        <v>338</v>
      </c>
      <c r="C20" s="106" t="n">
        <v>91</v>
      </c>
      <c r="D20" s="106" t="n">
        <v>243</v>
      </c>
      <c r="E20" s="106" t="n">
        <v>58.18</v>
      </c>
      <c r="F20" s="23"/>
      <c r="G20" s="106" t="n">
        <v>118</v>
      </c>
      <c r="H20" s="106" t="n">
        <v>846</v>
      </c>
      <c r="I20" s="107" t="n">
        <v>2604</v>
      </c>
      <c r="J20" s="106" t="n">
        <v>4.34</v>
      </c>
      <c r="K20" s="23"/>
      <c r="L20" s="106" t="n">
        <v>17</v>
      </c>
      <c r="M20" s="106" t="n">
        <v>699</v>
      </c>
      <c r="N20" s="107" t="n">
        <v>1580</v>
      </c>
      <c r="O20" s="106" t="n">
        <v>1.06</v>
      </c>
      <c r="P20" s="23"/>
      <c r="Q20" s="106" t="n">
        <v>128</v>
      </c>
      <c r="R20" s="106" t="n">
        <v>20</v>
      </c>
      <c r="S20" s="106" t="n">
        <v>537</v>
      </c>
      <c r="T20" s="106" t="n">
        <v>19.25</v>
      </c>
    </row>
    <row r="21" s="106" customFormat="true" ht="12" hidden="false" customHeight="false" outlineLevel="0" collapsed="false">
      <c r="A21" s="23" t="s">
        <v>20</v>
      </c>
      <c r="B21" s="106" t="n">
        <v>95</v>
      </c>
      <c r="C21" s="106" t="n">
        <v>30</v>
      </c>
      <c r="D21" s="106" t="n">
        <v>66</v>
      </c>
      <c r="E21" s="106" t="n">
        <v>59.01</v>
      </c>
      <c r="F21" s="23"/>
      <c r="G21" s="106" t="n">
        <v>126</v>
      </c>
      <c r="H21" s="106" t="n">
        <v>201</v>
      </c>
      <c r="I21" s="106" t="n">
        <v>741</v>
      </c>
      <c r="J21" s="106" t="n">
        <v>14.53</v>
      </c>
      <c r="K21" s="23"/>
      <c r="L21" s="106" t="n">
        <v>15</v>
      </c>
      <c r="M21" s="106" t="n">
        <v>202</v>
      </c>
      <c r="N21" s="106" t="n">
        <v>513</v>
      </c>
      <c r="O21" s="106" t="n">
        <v>2.84</v>
      </c>
      <c r="P21" s="23"/>
      <c r="Q21" s="106" t="n">
        <v>48</v>
      </c>
      <c r="R21" s="106" t="n">
        <v>8</v>
      </c>
      <c r="S21" s="106" t="n">
        <v>120</v>
      </c>
      <c r="T21" s="106" t="n">
        <v>28.57</v>
      </c>
    </row>
    <row r="22" s="106" customFormat="true" ht="12" hidden="false" customHeight="false" outlineLevel="0" collapsed="false">
      <c r="A22" s="23" t="s">
        <v>21</v>
      </c>
      <c r="B22" s="106" t="n">
        <v>29</v>
      </c>
      <c r="C22" s="106" t="n">
        <v>5</v>
      </c>
      <c r="D22" s="106" t="n">
        <v>12</v>
      </c>
      <c r="E22" s="106" t="n">
        <v>70.73</v>
      </c>
      <c r="F22" s="23"/>
      <c r="G22" s="106" t="n">
        <v>7</v>
      </c>
      <c r="H22" s="106" t="n">
        <v>71</v>
      </c>
      <c r="I22" s="106" t="n">
        <v>251</v>
      </c>
      <c r="J22" s="106" t="n">
        <v>2.71</v>
      </c>
      <c r="K22" s="23"/>
      <c r="L22" s="106" t="n">
        <v>0</v>
      </c>
      <c r="M22" s="106" t="n">
        <v>55</v>
      </c>
      <c r="N22" s="106" t="n">
        <v>111</v>
      </c>
      <c r="O22" s="106" t="n">
        <v>0</v>
      </c>
      <c r="P22" s="23"/>
      <c r="Q22" s="106" t="n">
        <v>12</v>
      </c>
      <c r="R22" s="106" t="n">
        <v>2</v>
      </c>
      <c r="S22" s="106" t="n">
        <v>50</v>
      </c>
      <c r="T22" s="106" t="n">
        <v>19.35</v>
      </c>
    </row>
    <row r="23" s="106" customFormat="true" ht="12" hidden="false" customHeight="false" outlineLevel="0" collapsed="false">
      <c r="A23" s="23" t="s">
        <v>22</v>
      </c>
      <c r="B23" s="107" t="n">
        <v>1121</v>
      </c>
      <c r="C23" s="106" t="n">
        <v>101</v>
      </c>
      <c r="D23" s="106" t="n">
        <v>321</v>
      </c>
      <c r="E23" s="106" t="n">
        <v>77.74</v>
      </c>
      <c r="F23" s="23"/>
      <c r="G23" s="106" t="n">
        <v>192</v>
      </c>
      <c r="H23" s="107" t="n">
        <v>9853</v>
      </c>
      <c r="I23" s="107" t="n">
        <v>11696</v>
      </c>
      <c r="J23" s="106" t="n">
        <v>1.62</v>
      </c>
      <c r="K23" s="23"/>
      <c r="L23" s="106" t="n">
        <v>32</v>
      </c>
      <c r="M23" s="107" t="n">
        <v>3649</v>
      </c>
      <c r="N23" s="107" t="n">
        <v>4198</v>
      </c>
      <c r="O23" s="106" t="n">
        <v>0.76</v>
      </c>
      <c r="P23" s="23"/>
      <c r="Q23" s="106" t="n">
        <v>229</v>
      </c>
      <c r="R23" s="106" t="n">
        <v>45</v>
      </c>
      <c r="S23" s="106" t="n">
        <v>683</v>
      </c>
      <c r="T23" s="106" t="n">
        <v>25.11</v>
      </c>
    </row>
    <row r="24" s="106" customFormat="true" ht="12" hidden="false" customHeight="false" outlineLevel="0" collapsed="false">
      <c r="A24" s="23" t="s">
        <v>23</v>
      </c>
      <c r="B24" s="106" t="n">
        <v>56</v>
      </c>
      <c r="C24" s="106" t="n">
        <v>40</v>
      </c>
      <c r="D24" s="106" t="n">
        <v>114</v>
      </c>
      <c r="E24" s="106" t="n">
        <v>32.94</v>
      </c>
      <c r="F24" s="23"/>
      <c r="G24" s="106" t="n">
        <v>168</v>
      </c>
      <c r="H24" s="106" t="n">
        <v>585</v>
      </c>
      <c r="I24" s="107" t="n">
        <v>2319</v>
      </c>
      <c r="J24" s="106" t="n">
        <v>6.76</v>
      </c>
      <c r="K24" s="23"/>
      <c r="L24" s="106" t="n">
        <v>9</v>
      </c>
      <c r="M24" s="106" t="n">
        <v>253</v>
      </c>
      <c r="N24" s="106" t="n">
        <v>744</v>
      </c>
      <c r="O24" s="106" t="n">
        <v>1.2</v>
      </c>
      <c r="P24" s="23"/>
      <c r="Q24" s="106" t="n">
        <v>40</v>
      </c>
      <c r="R24" s="106" t="n">
        <v>28</v>
      </c>
      <c r="S24" s="106" t="n">
        <v>465</v>
      </c>
      <c r="T24" s="106" t="n">
        <v>7.92</v>
      </c>
    </row>
    <row r="25" s="106" customFormat="true" ht="12" hidden="false" customHeight="false" outlineLevel="0" collapsed="false">
      <c r="A25" s="23" t="s">
        <v>24</v>
      </c>
      <c r="B25" s="106" t="n">
        <v>28</v>
      </c>
      <c r="C25" s="106" t="n">
        <v>7</v>
      </c>
      <c r="D25" s="106" t="n">
        <v>17</v>
      </c>
      <c r="E25" s="106" t="n">
        <v>62.22</v>
      </c>
      <c r="F25" s="23"/>
      <c r="G25" s="106" t="n">
        <v>47</v>
      </c>
      <c r="H25" s="106" t="n">
        <v>75</v>
      </c>
      <c r="I25" s="106" t="n">
        <v>277</v>
      </c>
      <c r="J25" s="106" t="n">
        <v>14.51</v>
      </c>
      <c r="K25" s="23"/>
      <c r="L25" s="106" t="n">
        <v>4</v>
      </c>
      <c r="M25" s="106" t="n">
        <v>19</v>
      </c>
      <c r="N25" s="106" t="n">
        <v>41</v>
      </c>
      <c r="O25" s="106" t="n">
        <v>8.89</v>
      </c>
      <c r="P25" s="23"/>
      <c r="Q25" s="106" t="n">
        <v>15</v>
      </c>
      <c r="R25" s="106" t="n">
        <v>2</v>
      </c>
      <c r="S25" s="106" t="n">
        <v>26</v>
      </c>
      <c r="T25" s="106" t="n">
        <v>36.59</v>
      </c>
    </row>
    <row r="26" s="106" customFormat="true" ht="12" hidden="false" customHeight="false" outlineLevel="0" collapsed="false">
      <c r="A26" s="23" t="s">
        <v>25</v>
      </c>
      <c r="B26" s="106" t="n">
        <v>106</v>
      </c>
      <c r="C26" s="106" t="n">
        <v>11</v>
      </c>
      <c r="D26" s="106" t="n">
        <v>65</v>
      </c>
      <c r="E26" s="106" t="n">
        <v>61.99</v>
      </c>
      <c r="F26" s="23"/>
      <c r="G26" s="106" t="n">
        <v>171</v>
      </c>
      <c r="H26" s="106" t="n">
        <v>538</v>
      </c>
      <c r="I26" s="107" t="n">
        <v>1588</v>
      </c>
      <c r="J26" s="106" t="n">
        <v>9.72</v>
      </c>
      <c r="K26" s="23"/>
      <c r="L26" s="106" t="n">
        <v>40</v>
      </c>
      <c r="M26" s="106" t="n">
        <v>371</v>
      </c>
      <c r="N26" s="106" t="n">
        <v>703</v>
      </c>
      <c r="O26" s="106" t="n">
        <v>5.38</v>
      </c>
      <c r="P26" s="23"/>
      <c r="Q26" s="106" t="n">
        <v>41</v>
      </c>
      <c r="R26" s="106" t="n">
        <v>5</v>
      </c>
      <c r="S26" s="106" t="n">
        <v>103</v>
      </c>
      <c r="T26" s="106" t="n">
        <v>28.47</v>
      </c>
    </row>
    <row r="27" s="106" customFormat="true" ht="12" hidden="false" customHeight="false" outlineLevel="0" collapsed="false">
      <c r="A27" s="23" t="s">
        <v>26</v>
      </c>
      <c r="B27" s="107" t="n">
        <v>1576</v>
      </c>
      <c r="C27" s="106" t="n">
        <v>44</v>
      </c>
      <c r="D27" s="106" t="n">
        <v>155</v>
      </c>
      <c r="E27" s="106" t="n">
        <v>91.05</v>
      </c>
      <c r="F27" s="23"/>
      <c r="G27" s="106" t="n">
        <v>486</v>
      </c>
      <c r="H27" s="106" t="n">
        <v>694</v>
      </c>
      <c r="I27" s="107" t="n">
        <v>2194</v>
      </c>
      <c r="J27" s="106" t="n">
        <v>18.13</v>
      </c>
      <c r="K27" s="23"/>
      <c r="L27" s="106" t="n">
        <v>131</v>
      </c>
      <c r="M27" s="106" t="n">
        <v>848</v>
      </c>
      <c r="N27" s="107" t="n">
        <v>1818</v>
      </c>
      <c r="O27" s="106" t="n">
        <v>6.72</v>
      </c>
      <c r="P27" s="23"/>
      <c r="Q27" s="106" t="n">
        <v>177</v>
      </c>
      <c r="R27" s="106" t="n">
        <v>17</v>
      </c>
      <c r="S27" s="106" t="n">
        <v>364</v>
      </c>
      <c r="T27" s="106" t="n">
        <v>32.72</v>
      </c>
    </row>
    <row r="28" s="106" customFormat="true" ht="12" hidden="false" customHeight="false" outlineLevel="0" collapsed="false">
      <c r="A28" s="23" t="s">
        <v>27</v>
      </c>
      <c r="B28" s="106" t="n">
        <v>33</v>
      </c>
      <c r="C28" s="106" t="n">
        <v>16</v>
      </c>
      <c r="D28" s="106" t="n">
        <v>42</v>
      </c>
      <c r="E28" s="106" t="n">
        <v>44</v>
      </c>
      <c r="F28" s="23"/>
      <c r="G28" s="106" t="n">
        <v>51</v>
      </c>
      <c r="H28" s="106" t="n">
        <v>493</v>
      </c>
      <c r="I28" s="107" t="n">
        <v>1138</v>
      </c>
      <c r="J28" s="106" t="n">
        <v>4.29</v>
      </c>
      <c r="K28" s="23"/>
      <c r="L28" s="106" t="n">
        <v>9</v>
      </c>
      <c r="M28" s="106" t="n">
        <v>294</v>
      </c>
      <c r="N28" s="106" t="n">
        <v>471</v>
      </c>
      <c r="O28" s="106" t="n">
        <v>1.88</v>
      </c>
      <c r="P28" s="23"/>
      <c r="Q28" s="106" t="n">
        <v>39</v>
      </c>
      <c r="R28" s="106" t="n">
        <v>18</v>
      </c>
      <c r="S28" s="106" t="n">
        <v>151</v>
      </c>
      <c r="T28" s="106" t="n">
        <v>20.53</v>
      </c>
    </row>
    <row r="29" s="106" customFormat="true" ht="12" hidden="false" customHeight="false" outlineLevel="0" collapsed="false">
      <c r="A29" s="108"/>
      <c r="F29" s="134"/>
      <c r="K29" s="134"/>
      <c r="P29" s="134"/>
    </row>
    <row r="30" s="23" customFormat="true" ht="12.75" hidden="false" customHeight="false" outlineLevel="0" collapsed="false">
      <c r="A30" s="30" t="s">
        <v>28</v>
      </c>
      <c r="B30" s="132" t="n">
        <v>5347</v>
      </c>
      <c r="C30" s="133" t="n">
        <v>584</v>
      </c>
      <c r="D30" s="132" t="n">
        <v>1573</v>
      </c>
      <c r="E30" s="133" t="n">
        <v>77.27</v>
      </c>
      <c r="F30" s="30"/>
      <c r="G30" s="132" t="n">
        <v>2636</v>
      </c>
      <c r="H30" s="132" t="n">
        <v>15721</v>
      </c>
      <c r="I30" s="132" t="n">
        <v>30102</v>
      </c>
      <c r="J30" s="133" t="n">
        <v>8.05</v>
      </c>
      <c r="K30" s="30"/>
      <c r="L30" s="133" t="n">
        <v>398</v>
      </c>
      <c r="M30" s="132" t="n">
        <v>8495</v>
      </c>
      <c r="N30" s="132" t="n">
        <v>14067</v>
      </c>
      <c r="O30" s="133" t="n">
        <v>2.75</v>
      </c>
      <c r="P30" s="30"/>
      <c r="Q30" s="132" t="n">
        <v>1635</v>
      </c>
      <c r="R30" s="133" t="n">
        <v>239</v>
      </c>
      <c r="S30" s="132" t="n">
        <v>4388</v>
      </c>
      <c r="T30" s="133" t="n">
        <v>27.15</v>
      </c>
      <c r="U30" s="85"/>
      <c r="V30" s="85"/>
      <c r="W30" s="85"/>
      <c r="X30" s="85"/>
      <c r="Y30" s="85"/>
      <c r="Z30" s="85"/>
      <c r="AA30" s="85"/>
      <c r="AB30" s="85"/>
    </row>
    <row r="31" s="106" customFormat="true" ht="1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</row>
    <row r="32" s="106" customFormat="true" ht="12" hidden="false" customHeight="false" outlineLevel="0" collapsed="false">
      <c r="A32" s="23"/>
    </row>
    <row r="33" s="106" customFormat="true" ht="12" hidden="false" customHeight="false" outlineLevel="0" collapsed="false">
      <c r="A33" s="23" t="s">
        <v>89</v>
      </c>
    </row>
    <row r="34" s="106" customFormat="true" ht="12" hidden="false" customHeight="false" outlineLevel="0" collapsed="false">
      <c r="A34" s="23" t="s">
        <v>90</v>
      </c>
    </row>
    <row r="38" customFormat="false" ht="12" hidden="false" customHeight="false" outlineLevel="0" collapsed="false">
      <c r="A38" s="78"/>
    </row>
    <row r="52" customFormat="false" ht="12" hidden="false" customHeight="false" outlineLevel="0" collapsed="false">
      <c r="B52" s="123"/>
    </row>
    <row r="54" customFormat="false" ht="12" hidden="false" customHeight="false" outlineLevel="0" collapsed="false">
      <c r="B54" s="123"/>
      <c r="C54" s="123"/>
      <c r="D54" s="123"/>
      <c r="F54" s="123"/>
      <c r="K54" s="123"/>
      <c r="L54" s="123"/>
      <c r="O54" s="123"/>
      <c r="P54" s="123"/>
    </row>
    <row r="57" s="115" customFormat="true" ht="12" hidden="false" customHeight="false" outlineLevel="0" collapsed="false">
      <c r="A57" s="80"/>
      <c r="B57" s="135"/>
    </row>
    <row r="59" customFormat="false" ht="12" hidden="false" customHeight="false" outlineLevel="0" collapsed="false">
      <c r="B59" s="123"/>
    </row>
    <row r="60" customFormat="false" ht="12" hidden="false" customHeight="false" outlineLevel="0" collapsed="false">
      <c r="B60" s="123"/>
    </row>
    <row r="61" customFormat="false" ht="12" hidden="false" customHeight="false" outlineLevel="0" collapsed="false">
      <c r="B61" s="123"/>
    </row>
    <row r="64" customFormat="false" ht="12" hidden="false" customHeight="false" outlineLevel="0" collapsed="false">
      <c r="B64" s="123"/>
      <c r="D64" s="123"/>
      <c r="L64" s="123"/>
      <c r="P64" s="123"/>
    </row>
    <row r="67" customFormat="false" ht="12" hidden="false" customHeight="false" outlineLevel="0" collapsed="false">
      <c r="B67" s="123"/>
      <c r="C67" s="123"/>
      <c r="D67" s="123"/>
      <c r="F67" s="123"/>
      <c r="K67" s="123"/>
      <c r="L67" s="123"/>
      <c r="O67" s="123"/>
      <c r="P67" s="123"/>
    </row>
    <row r="68" customFormat="false" ht="12" hidden="false" customHeight="false" outlineLevel="0" collapsed="false">
      <c r="B68" s="123"/>
      <c r="C68" s="123"/>
      <c r="D68" s="123"/>
      <c r="L68" s="123"/>
    </row>
    <row r="70" customFormat="false" ht="12" hidden="false" customHeight="false" outlineLevel="0" collapsed="false">
      <c r="B70" s="123"/>
      <c r="L70" s="123"/>
    </row>
    <row r="71" customFormat="false" ht="12" hidden="false" customHeight="false" outlineLevel="0" collapsed="false">
      <c r="B71" s="123"/>
      <c r="D71" s="123"/>
      <c r="F71" s="123"/>
      <c r="L71" s="123"/>
      <c r="P71" s="123"/>
    </row>
    <row r="72" customFormat="false" ht="12" hidden="false" customHeight="false" outlineLevel="0" collapsed="false">
      <c r="L72" s="123"/>
    </row>
    <row r="73" customFormat="false" ht="12" hidden="false" customHeight="false" outlineLevel="0" collapsed="false">
      <c r="B73" s="123"/>
      <c r="C73" s="123"/>
      <c r="D73" s="123"/>
      <c r="F73" s="123"/>
      <c r="H73" s="123"/>
      <c r="J73" s="123"/>
      <c r="K73" s="123"/>
      <c r="L73" s="123"/>
      <c r="O73" s="123"/>
      <c r="P73" s="123"/>
      <c r="R73" s="123"/>
      <c r="T73" s="123"/>
    </row>
  </sheetData>
  <mergeCells count="5"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6.7"/>
    <col collapsed="false" customWidth="true" hidden="false" outlineLevel="0" max="5" min="2" style="64" width="7.7"/>
    <col collapsed="false" customWidth="true" hidden="false" outlineLevel="0" max="6" min="6" style="64" width="1.7"/>
    <col collapsed="false" customWidth="true" hidden="false" outlineLevel="0" max="10" min="7" style="64" width="7.7"/>
    <col collapsed="false" customWidth="true" hidden="false" outlineLevel="0" max="11" min="11" style="64" width="1.7"/>
    <col collapsed="false" customWidth="true" hidden="false" outlineLevel="0" max="15" min="12" style="64" width="7.7"/>
    <col collapsed="false" customWidth="true" hidden="false" outlineLevel="0" max="16" min="16" style="64" width="1.7"/>
    <col collapsed="false" customWidth="true" hidden="false" outlineLevel="0" max="20" min="17" style="64" width="7.7"/>
    <col collapsed="false" customWidth="false" hidden="false" outlineLevel="0" max="257" min="21" style="64" width="9.14"/>
  </cols>
  <sheetData>
    <row r="1" s="136" customFormat="true" ht="12.75" hidden="false" customHeight="false" outlineLevel="0" collapsed="false"/>
    <row r="2" s="85" customFormat="true" ht="12.75" hidden="false" customHeight="false" outlineLevel="0" collapsed="false">
      <c r="A2" s="84" t="s">
        <v>9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</row>
    <row r="3" s="85" customFormat="true" ht="12.75" hidden="false" customHeight="false" outlineLevel="0" collapsed="false"/>
    <row r="4" s="87" customFormat="true" ht="24" hidden="false" customHeight="true" outlineLevel="0" collapsed="false">
      <c r="A4" s="68" t="s">
        <v>1</v>
      </c>
      <c r="B4" s="68" t="s">
        <v>182</v>
      </c>
      <c r="C4" s="68"/>
      <c r="D4" s="68"/>
      <c r="E4" s="68"/>
      <c r="F4" s="68"/>
      <c r="G4" s="68" t="s">
        <v>183</v>
      </c>
      <c r="H4" s="68"/>
      <c r="I4" s="68"/>
      <c r="J4" s="68"/>
      <c r="K4" s="68"/>
      <c r="L4" s="68" t="s">
        <v>184</v>
      </c>
      <c r="M4" s="68"/>
      <c r="N4" s="68"/>
      <c r="O4" s="68"/>
      <c r="P4" s="68"/>
      <c r="Q4" s="68" t="s">
        <v>185</v>
      </c>
      <c r="R4" s="68"/>
      <c r="S4" s="68"/>
      <c r="T4" s="68"/>
    </row>
    <row r="5" s="87" customFormat="true" ht="24" hidden="false" customHeight="true" outlineLevel="0" collapsed="false">
      <c r="A5" s="68"/>
      <c r="B5" s="17" t="s">
        <v>81</v>
      </c>
      <c r="C5" s="17" t="s">
        <v>82</v>
      </c>
      <c r="D5" s="17" t="s">
        <v>83</v>
      </c>
      <c r="E5" s="17" t="s">
        <v>84</v>
      </c>
      <c r="F5" s="17"/>
      <c r="G5" s="17" t="s">
        <v>81</v>
      </c>
      <c r="H5" s="17" t="s">
        <v>82</v>
      </c>
      <c r="I5" s="17" t="s">
        <v>83</v>
      </c>
      <c r="J5" s="17" t="s">
        <v>84</v>
      </c>
      <c r="K5" s="17"/>
      <c r="L5" s="17" t="s">
        <v>81</v>
      </c>
      <c r="M5" s="17" t="s">
        <v>82</v>
      </c>
      <c r="N5" s="17" t="s">
        <v>83</v>
      </c>
      <c r="O5" s="17" t="s">
        <v>84</v>
      </c>
      <c r="P5" s="17"/>
      <c r="Q5" s="17" t="s">
        <v>81</v>
      </c>
      <c r="R5" s="17" t="s">
        <v>82</v>
      </c>
      <c r="S5" s="17" t="s">
        <v>83</v>
      </c>
      <c r="T5" s="17" t="s">
        <v>84</v>
      </c>
    </row>
    <row r="6" s="23" customFormat="true" ht="12.75" hidden="true" customHeight="false" outlineLevel="0" collapsed="false">
      <c r="A6" s="71"/>
      <c r="B6" s="72" t="s">
        <v>186</v>
      </c>
      <c r="C6" s="72" t="s">
        <v>186</v>
      </c>
      <c r="D6" s="72" t="s">
        <v>186</v>
      </c>
      <c r="E6" s="72" t="s">
        <v>186</v>
      </c>
      <c r="F6" s="72" t="s">
        <v>186</v>
      </c>
      <c r="G6" s="72" t="s">
        <v>187</v>
      </c>
      <c r="H6" s="72" t="s">
        <v>187</v>
      </c>
      <c r="I6" s="72" t="s">
        <v>187</v>
      </c>
      <c r="J6" s="72" t="s">
        <v>187</v>
      </c>
      <c r="K6" s="72" t="s">
        <v>187</v>
      </c>
      <c r="L6" s="72" t="s">
        <v>188</v>
      </c>
      <c r="M6" s="72" t="s">
        <v>188</v>
      </c>
      <c r="N6" s="72" t="s">
        <v>188</v>
      </c>
      <c r="O6" s="72" t="s">
        <v>188</v>
      </c>
      <c r="P6" s="72" t="s">
        <v>188</v>
      </c>
      <c r="Q6" s="72" t="s">
        <v>189</v>
      </c>
      <c r="R6" s="72" t="s">
        <v>189</v>
      </c>
      <c r="S6" s="72" t="s">
        <v>189</v>
      </c>
      <c r="T6" s="72" t="s">
        <v>189</v>
      </c>
      <c r="U6" s="85"/>
      <c r="V6" s="85"/>
      <c r="W6" s="85"/>
      <c r="X6" s="85"/>
      <c r="Y6" s="85"/>
      <c r="Z6" s="85"/>
      <c r="AA6" s="85"/>
      <c r="AB6" s="85"/>
    </row>
    <row r="7" s="85" customFormat="true" ht="12.75" hidden="false" customHeight="false" outlineLevel="0" collapsed="false">
      <c r="A7" s="104"/>
      <c r="B7" s="137"/>
      <c r="C7" s="118"/>
      <c r="D7" s="137"/>
      <c r="E7" s="137"/>
      <c r="F7" s="137"/>
      <c r="G7" s="137"/>
      <c r="H7" s="118"/>
      <c r="I7" s="137"/>
      <c r="J7" s="137"/>
      <c r="K7" s="137"/>
      <c r="L7" s="137"/>
      <c r="M7" s="118"/>
      <c r="N7" s="129"/>
      <c r="O7" s="129"/>
      <c r="P7" s="129"/>
      <c r="Q7" s="129"/>
      <c r="R7" s="118"/>
      <c r="S7" s="129"/>
      <c r="T7" s="129"/>
    </row>
    <row r="8" s="23" customFormat="true" ht="12.75" hidden="false" customHeight="false" outlineLevel="0" collapsed="false">
      <c r="A8" s="23" t="s">
        <v>7</v>
      </c>
      <c r="B8" s="27" t="n">
        <v>831</v>
      </c>
      <c r="C8" s="27" t="n">
        <v>133</v>
      </c>
      <c r="D8" s="27" t="n">
        <v>492</v>
      </c>
      <c r="E8" s="27" t="n">
        <v>62.81</v>
      </c>
      <c r="G8" s="27" t="n">
        <v>807</v>
      </c>
      <c r="H8" s="27" t="n">
        <v>51</v>
      </c>
      <c r="I8" s="27" t="n">
        <v>982</v>
      </c>
      <c r="J8" s="27" t="n">
        <v>45.11</v>
      </c>
      <c r="L8" s="89" t="n">
        <v>1176</v>
      </c>
      <c r="M8" s="27" t="n">
        <v>82</v>
      </c>
      <c r="N8" s="27" t="n">
        <v>587</v>
      </c>
      <c r="O8" s="27" t="n">
        <v>66.7</v>
      </c>
      <c r="Q8" s="27" t="n">
        <v>731</v>
      </c>
      <c r="R8" s="27" t="n">
        <v>228</v>
      </c>
      <c r="S8" s="89" t="n">
        <v>1081</v>
      </c>
      <c r="T8" s="27" t="n">
        <v>40.34</v>
      </c>
      <c r="U8" s="85"/>
      <c r="V8" s="85"/>
      <c r="W8" s="85"/>
      <c r="X8" s="85"/>
      <c r="Y8" s="85"/>
      <c r="Z8" s="85"/>
      <c r="AA8" s="85"/>
      <c r="AB8" s="85"/>
    </row>
    <row r="9" s="85" customFormat="true" ht="12.75" hidden="false" customHeight="false" outlineLevel="0" collapsed="false">
      <c r="A9" s="27" t="s">
        <v>8</v>
      </c>
      <c r="B9" s="27" t="n">
        <v>33</v>
      </c>
      <c r="C9" s="27" t="n">
        <v>6</v>
      </c>
      <c r="D9" s="27" t="n">
        <v>11</v>
      </c>
      <c r="E9" s="27" t="n">
        <v>75</v>
      </c>
      <c r="F9" s="23"/>
      <c r="G9" s="27" t="n">
        <v>27</v>
      </c>
      <c r="H9" s="27" t="n">
        <v>0</v>
      </c>
      <c r="I9" s="27" t="n">
        <v>5</v>
      </c>
      <c r="J9" s="27" t="n">
        <v>84.38</v>
      </c>
      <c r="K9" s="23"/>
      <c r="L9" s="27" t="n">
        <v>15</v>
      </c>
      <c r="M9" s="27" t="n">
        <v>1</v>
      </c>
      <c r="N9" s="27" t="n">
        <v>1</v>
      </c>
      <c r="O9" s="27" t="n">
        <v>93.75</v>
      </c>
      <c r="P9" s="23"/>
      <c r="Q9" s="27" t="n">
        <v>15</v>
      </c>
      <c r="R9" s="27" t="n">
        <v>10</v>
      </c>
      <c r="S9" s="27" t="n">
        <v>51</v>
      </c>
      <c r="T9" s="27" t="n">
        <v>22.73</v>
      </c>
    </row>
    <row r="10" s="85" customFormat="true" ht="12.75" hidden="false" customHeight="false" outlineLevel="0" collapsed="false">
      <c r="A10" s="23" t="s">
        <v>9</v>
      </c>
      <c r="B10" s="89" t="n">
        <v>4905</v>
      </c>
      <c r="C10" s="27" t="n">
        <v>644</v>
      </c>
      <c r="D10" s="89" t="n">
        <v>2090</v>
      </c>
      <c r="E10" s="27" t="n">
        <v>70.12</v>
      </c>
      <c r="F10" s="23"/>
      <c r="G10" s="89" t="n">
        <v>6063</v>
      </c>
      <c r="H10" s="27" t="n">
        <v>182</v>
      </c>
      <c r="I10" s="89" t="n">
        <v>4662</v>
      </c>
      <c r="J10" s="27" t="n">
        <v>56.53</v>
      </c>
      <c r="K10" s="23"/>
      <c r="L10" s="89" t="n">
        <v>7183</v>
      </c>
      <c r="M10" s="27" t="n">
        <v>223</v>
      </c>
      <c r="N10" s="89" t="n">
        <v>1747</v>
      </c>
      <c r="O10" s="27" t="n">
        <v>80.44</v>
      </c>
      <c r="P10" s="23"/>
      <c r="Q10" s="89" t="n">
        <v>1011</v>
      </c>
      <c r="R10" s="27" t="n">
        <v>935</v>
      </c>
      <c r="S10" s="89" t="n">
        <v>4115</v>
      </c>
      <c r="T10" s="27" t="n">
        <v>19.72</v>
      </c>
    </row>
    <row r="11" s="85" customFormat="true" ht="12.75" hidden="false" customHeight="false" outlineLevel="0" collapsed="false">
      <c r="A11" s="23" t="s">
        <v>10</v>
      </c>
      <c r="B11" s="27" t="n">
        <v>123</v>
      </c>
      <c r="C11" s="27" t="n">
        <v>68</v>
      </c>
      <c r="D11" s="27" t="n">
        <v>230</v>
      </c>
      <c r="E11" s="27" t="n">
        <v>34.84</v>
      </c>
      <c r="F11" s="23"/>
      <c r="G11" s="27" t="n">
        <v>9</v>
      </c>
      <c r="H11" s="27" t="n">
        <v>20</v>
      </c>
      <c r="I11" s="27" t="n">
        <v>352</v>
      </c>
      <c r="J11" s="27" t="n">
        <v>2.49</v>
      </c>
      <c r="K11" s="23"/>
      <c r="L11" s="27" t="n">
        <v>234</v>
      </c>
      <c r="M11" s="27" t="n">
        <v>44</v>
      </c>
      <c r="N11" s="27" t="n">
        <v>131</v>
      </c>
      <c r="O11" s="27" t="n">
        <v>64.11</v>
      </c>
      <c r="P11" s="23"/>
      <c r="Q11" s="27" t="n">
        <v>61</v>
      </c>
      <c r="R11" s="27" t="n">
        <v>121</v>
      </c>
      <c r="S11" s="27" t="n">
        <v>409</v>
      </c>
      <c r="T11" s="27" t="n">
        <v>12.98</v>
      </c>
    </row>
    <row r="12" s="85" customFormat="true" ht="12.75" hidden="false" customHeight="false" outlineLevel="0" collapsed="false">
      <c r="A12" s="23" t="s">
        <v>11</v>
      </c>
      <c r="B12" s="27" t="n">
        <v>62</v>
      </c>
      <c r="C12" s="27" t="n">
        <v>6</v>
      </c>
      <c r="D12" s="27" t="n">
        <v>87</v>
      </c>
      <c r="E12" s="27" t="n">
        <v>41.61</v>
      </c>
      <c r="F12" s="23"/>
      <c r="G12" s="27" t="n">
        <v>29</v>
      </c>
      <c r="H12" s="27" t="n">
        <v>12</v>
      </c>
      <c r="I12" s="27" t="n">
        <v>282</v>
      </c>
      <c r="J12" s="27" t="n">
        <v>9.32</v>
      </c>
      <c r="K12" s="23"/>
      <c r="L12" s="27" t="n">
        <v>116</v>
      </c>
      <c r="M12" s="27" t="n">
        <v>2</v>
      </c>
      <c r="N12" s="27" t="n">
        <v>56</v>
      </c>
      <c r="O12" s="27" t="n">
        <v>67.44</v>
      </c>
      <c r="P12" s="23"/>
      <c r="Q12" s="27" t="n">
        <v>54</v>
      </c>
      <c r="R12" s="27" t="n">
        <v>44</v>
      </c>
      <c r="S12" s="27" t="n">
        <v>185</v>
      </c>
      <c r="T12" s="27" t="n">
        <v>22.59</v>
      </c>
    </row>
    <row r="13" s="85" customFormat="true" ht="12.75" hidden="false" customHeight="false" outlineLevel="0" collapsed="false">
      <c r="A13" s="23" t="s">
        <v>12</v>
      </c>
      <c r="B13" s="27" t="n">
        <v>839</v>
      </c>
      <c r="C13" s="27" t="n">
        <v>118</v>
      </c>
      <c r="D13" s="27" t="n">
        <v>949</v>
      </c>
      <c r="E13" s="27" t="n">
        <v>46.92</v>
      </c>
      <c r="F13" s="23"/>
      <c r="G13" s="27" t="n">
        <v>167</v>
      </c>
      <c r="H13" s="27" t="n">
        <v>47</v>
      </c>
      <c r="I13" s="89" t="n">
        <v>2527</v>
      </c>
      <c r="J13" s="27" t="n">
        <v>6.2</v>
      </c>
      <c r="K13" s="23"/>
      <c r="L13" s="27" t="n">
        <v>753</v>
      </c>
      <c r="M13" s="27" t="n">
        <v>85</v>
      </c>
      <c r="N13" s="27" t="n">
        <v>900</v>
      </c>
      <c r="O13" s="27" t="n">
        <v>45.55</v>
      </c>
      <c r="P13" s="23"/>
      <c r="Q13" s="27" t="n">
        <v>744</v>
      </c>
      <c r="R13" s="27" t="n">
        <v>336</v>
      </c>
      <c r="S13" s="89" t="n">
        <v>1891</v>
      </c>
      <c r="T13" s="27" t="n">
        <v>28.24</v>
      </c>
    </row>
    <row r="14" s="85" customFormat="true" ht="12.75" hidden="false" customHeight="false" outlineLevel="0" collapsed="false">
      <c r="A14" s="27" t="s">
        <v>13</v>
      </c>
      <c r="B14" s="27" t="n">
        <v>480</v>
      </c>
      <c r="C14" s="27" t="n">
        <v>34</v>
      </c>
      <c r="D14" s="27" t="n">
        <v>213</v>
      </c>
      <c r="E14" s="27" t="n">
        <v>69.26</v>
      </c>
      <c r="F14" s="23"/>
      <c r="G14" s="27" t="n">
        <v>39</v>
      </c>
      <c r="H14" s="27" t="n">
        <v>21</v>
      </c>
      <c r="I14" s="27" t="n">
        <v>549</v>
      </c>
      <c r="J14" s="27" t="n">
        <v>6.63</v>
      </c>
      <c r="K14" s="23"/>
      <c r="L14" s="27" t="n">
        <v>681</v>
      </c>
      <c r="M14" s="27" t="n">
        <v>34</v>
      </c>
      <c r="N14" s="27" t="n">
        <v>154</v>
      </c>
      <c r="O14" s="27" t="n">
        <v>81.56</v>
      </c>
      <c r="P14" s="23"/>
      <c r="Q14" s="27" t="n">
        <v>117</v>
      </c>
      <c r="R14" s="27" t="n">
        <v>115</v>
      </c>
      <c r="S14" s="27" t="n">
        <v>426</v>
      </c>
      <c r="T14" s="27" t="n">
        <v>21.55</v>
      </c>
    </row>
    <row r="15" s="85" customFormat="true" ht="12.75" hidden="false" customHeight="false" outlineLevel="0" collapsed="false">
      <c r="A15" s="27" t="s">
        <v>14</v>
      </c>
      <c r="B15" s="89" t="n">
        <v>1930</v>
      </c>
      <c r="C15" s="27" t="n">
        <v>54</v>
      </c>
      <c r="D15" s="27" t="n">
        <v>272</v>
      </c>
      <c r="E15" s="27" t="n">
        <v>87.65</v>
      </c>
      <c r="F15" s="23"/>
      <c r="G15" s="27" t="n">
        <v>286</v>
      </c>
      <c r="H15" s="27" t="n">
        <v>37</v>
      </c>
      <c r="I15" s="27" t="n">
        <v>572</v>
      </c>
      <c r="J15" s="27" t="n">
        <v>33.33</v>
      </c>
      <c r="K15" s="23"/>
      <c r="L15" s="89" t="n">
        <v>5066</v>
      </c>
      <c r="M15" s="27" t="n">
        <v>35</v>
      </c>
      <c r="N15" s="27" t="n">
        <v>348</v>
      </c>
      <c r="O15" s="27" t="n">
        <v>93.57</v>
      </c>
      <c r="P15" s="23"/>
      <c r="Q15" s="27" t="n">
        <v>987</v>
      </c>
      <c r="R15" s="27" t="n">
        <v>241</v>
      </c>
      <c r="S15" s="27" t="n">
        <v>939</v>
      </c>
      <c r="T15" s="27" t="n">
        <v>51.25</v>
      </c>
    </row>
    <row r="16" s="85" customFormat="true" ht="12.75" hidden="false" customHeight="false" outlineLevel="0" collapsed="false">
      <c r="A16" s="27" t="s">
        <v>15</v>
      </c>
      <c r="B16" s="89" t="n">
        <v>1191</v>
      </c>
      <c r="C16" s="27" t="n">
        <v>168</v>
      </c>
      <c r="D16" s="27" t="n">
        <v>772</v>
      </c>
      <c r="E16" s="27" t="n">
        <v>60.67</v>
      </c>
      <c r="F16" s="23"/>
      <c r="G16" s="27" t="n">
        <v>290</v>
      </c>
      <c r="H16" s="27" t="n">
        <v>112</v>
      </c>
      <c r="I16" s="89" t="n">
        <v>2088</v>
      </c>
      <c r="J16" s="27" t="n">
        <v>12.2</v>
      </c>
      <c r="K16" s="23"/>
      <c r="L16" s="89" t="n">
        <v>1472</v>
      </c>
      <c r="M16" s="27" t="n">
        <v>59</v>
      </c>
      <c r="N16" s="27" t="n">
        <v>912</v>
      </c>
      <c r="O16" s="27" t="n">
        <v>61.74</v>
      </c>
      <c r="P16" s="23"/>
      <c r="Q16" s="27" t="n">
        <v>376</v>
      </c>
      <c r="R16" s="27" t="n">
        <v>431</v>
      </c>
      <c r="S16" s="89" t="n">
        <v>1760</v>
      </c>
      <c r="T16" s="27" t="n">
        <v>17.6</v>
      </c>
    </row>
    <row r="17" s="85" customFormat="true" ht="12.75" hidden="false" customHeight="false" outlineLevel="0" collapsed="false">
      <c r="A17" s="27" t="s">
        <v>16</v>
      </c>
      <c r="B17" s="89" t="n">
        <v>2051</v>
      </c>
      <c r="C17" s="27" t="n">
        <v>81</v>
      </c>
      <c r="D17" s="27" t="n">
        <v>669</v>
      </c>
      <c r="E17" s="27" t="n">
        <v>75.4</v>
      </c>
      <c r="F17" s="23"/>
      <c r="G17" s="27" t="n">
        <v>936</v>
      </c>
      <c r="H17" s="27" t="n">
        <v>66</v>
      </c>
      <c r="I17" s="27" t="n">
        <v>880</v>
      </c>
      <c r="J17" s="27" t="n">
        <v>51.54</v>
      </c>
      <c r="K17" s="23"/>
      <c r="L17" s="89" t="n">
        <v>6183</v>
      </c>
      <c r="M17" s="27" t="n">
        <v>745</v>
      </c>
      <c r="N17" s="89" t="n">
        <v>2394</v>
      </c>
      <c r="O17" s="27" t="n">
        <v>72.09</v>
      </c>
      <c r="P17" s="23"/>
      <c r="Q17" s="27" t="n">
        <v>720</v>
      </c>
      <c r="R17" s="27" t="n">
        <v>254</v>
      </c>
      <c r="S17" s="89" t="n">
        <v>1157</v>
      </c>
      <c r="T17" s="27" t="n">
        <v>38.36</v>
      </c>
    </row>
    <row r="18" s="85" customFormat="true" ht="12.75" hidden="false" customHeight="false" outlineLevel="0" collapsed="false">
      <c r="A18" s="27" t="s">
        <v>17</v>
      </c>
      <c r="B18" s="27" t="n">
        <v>380</v>
      </c>
      <c r="C18" s="27" t="n">
        <v>74</v>
      </c>
      <c r="D18" s="27" t="n">
        <v>247</v>
      </c>
      <c r="E18" s="27" t="n">
        <v>60.61</v>
      </c>
      <c r="F18" s="23"/>
      <c r="G18" s="27" t="n">
        <v>186</v>
      </c>
      <c r="H18" s="27" t="n">
        <v>23</v>
      </c>
      <c r="I18" s="27" t="n">
        <v>329</v>
      </c>
      <c r="J18" s="27" t="n">
        <v>36.12</v>
      </c>
      <c r="K18" s="23"/>
      <c r="L18" s="27" t="n">
        <v>856</v>
      </c>
      <c r="M18" s="27" t="n">
        <v>35</v>
      </c>
      <c r="N18" s="27" t="n">
        <v>112</v>
      </c>
      <c r="O18" s="27" t="n">
        <v>88.43</v>
      </c>
      <c r="P18" s="23"/>
      <c r="Q18" s="27" t="n">
        <v>143</v>
      </c>
      <c r="R18" s="27" t="n">
        <v>113</v>
      </c>
      <c r="S18" s="27" t="n">
        <v>539</v>
      </c>
      <c r="T18" s="27" t="n">
        <v>20.97</v>
      </c>
    </row>
    <row r="19" s="85" customFormat="true" ht="12.75" hidden="false" customHeight="false" outlineLevel="0" collapsed="false">
      <c r="A19" s="27" t="s">
        <v>18</v>
      </c>
      <c r="B19" s="27" t="n">
        <v>350</v>
      </c>
      <c r="C19" s="27" t="n">
        <v>61</v>
      </c>
      <c r="D19" s="27" t="n">
        <v>239</v>
      </c>
      <c r="E19" s="27" t="n">
        <v>59.42</v>
      </c>
      <c r="F19" s="23"/>
      <c r="G19" s="27" t="n">
        <v>515</v>
      </c>
      <c r="H19" s="27" t="n">
        <v>23</v>
      </c>
      <c r="I19" s="27" t="n">
        <v>582</v>
      </c>
      <c r="J19" s="27" t="n">
        <v>46.95</v>
      </c>
      <c r="K19" s="23"/>
      <c r="L19" s="27" t="n">
        <v>779</v>
      </c>
      <c r="M19" s="27" t="n">
        <v>50</v>
      </c>
      <c r="N19" s="27" t="n">
        <v>385</v>
      </c>
      <c r="O19" s="27" t="n">
        <v>66.92</v>
      </c>
      <c r="P19" s="23"/>
      <c r="Q19" s="27" t="n">
        <v>158</v>
      </c>
      <c r="R19" s="27" t="n">
        <v>149</v>
      </c>
      <c r="S19" s="27" t="n">
        <v>746</v>
      </c>
      <c r="T19" s="27" t="n">
        <v>17.48</v>
      </c>
    </row>
    <row r="20" s="85" customFormat="true" ht="12.75" hidden="false" customHeight="false" outlineLevel="0" collapsed="false">
      <c r="A20" s="23" t="s">
        <v>19</v>
      </c>
      <c r="B20" s="89" t="n">
        <v>5916</v>
      </c>
      <c r="C20" s="27" t="n">
        <v>656</v>
      </c>
      <c r="D20" s="89" t="n">
        <v>3333</v>
      </c>
      <c r="E20" s="27" t="n">
        <v>63.96</v>
      </c>
      <c r="F20" s="23"/>
      <c r="G20" s="89" t="n">
        <v>4754</v>
      </c>
      <c r="H20" s="27" t="n">
        <v>259</v>
      </c>
      <c r="I20" s="89" t="n">
        <v>3443</v>
      </c>
      <c r="J20" s="27" t="n">
        <v>58</v>
      </c>
      <c r="K20" s="23"/>
      <c r="L20" s="89" t="n">
        <v>8959</v>
      </c>
      <c r="M20" s="27" t="n">
        <v>231</v>
      </c>
      <c r="N20" s="89" t="n">
        <v>2576</v>
      </c>
      <c r="O20" s="27" t="n">
        <v>77.67</v>
      </c>
      <c r="P20" s="23"/>
      <c r="Q20" s="89" t="n">
        <v>1157</v>
      </c>
      <c r="R20" s="27" t="n">
        <v>783</v>
      </c>
      <c r="S20" s="89" t="n">
        <v>3943</v>
      </c>
      <c r="T20" s="27" t="n">
        <v>22.69</v>
      </c>
    </row>
    <row r="21" s="85" customFormat="true" ht="12.75" hidden="false" customHeight="false" outlineLevel="0" collapsed="false">
      <c r="A21" s="23" t="s">
        <v>20</v>
      </c>
      <c r="B21" s="27" t="n">
        <v>915</v>
      </c>
      <c r="C21" s="27" t="n">
        <v>202</v>
      </c>
      <c r="D21" s="27" t="n">
        <v>670</v>
      </c>
      <c r="E21" s="27" t="n">
        <v>57.73</v>
      </c>
      <c r="F21" s="23"/>
      <c r="G21" s="89" t="n">
        <v>1197</v>
      </c>
      <c r="H21" s="27" t="n">
        <v>46</v>
      </c>
      <c r="I21" s="27" t="n">
        <v>933</v>
      </c>
      <c r="J21" s="27" t="n">
        <v>56.2</v>
      </c>
      <c r="K21" s="23"/>
      <c r="L21" s="89" t="n">
        <v>2751</v>
      </c>
      <c r="M21" s="27" t="n">
        <v>160</v>
      </c>
      <c r="N21" s="27" t="n">
        <v>555</v>
      </c>
      <c r="O21" s="27" t="n">
        <v>83.21</v>
      </c>
      <c r="P21" s="23"/>
      <c r="Q21" s="27" t="n">
        <v>294</v>
      </c>
      <c r="R21" s="27" t="n">
        <v>264</v>
      </c>
      <c r="S21" s="89" t="n">
        <v>1359</v>
      </c>
      <c r="T21" s="27" t="n">
        <v>17.79</v>
      </c>
    </row>
    <row r="22" s="85" customFormat="true" ht="12.75" hidden="false" customHeight="false" outlineLevel="0" collapsed="false">
      <c r="A22" s="23" t="s">
        <v>21</v>
      </c>
      <c r="B22" s="27" t="n">
        <v>207</v>
      </c>
      <c r="C22" s="27" t="n">
        <v>28</v>
      </c>
      <c r="D22" s="27" t="n">
        <v>145</v>
      </c>
      <c r="E22" s="27" t="n">
        <v>58.81</v>
      </c>
      <c r="F22" s="23"/>
      <c r="G22" s="27" t="n">
        <v>887</v>
      </c>
      <c r="H22" s="27" t="n">
        <v>11</v>
      </c>
      <c r="I22" s="27" t="n">
        <v>368</v>
      </c>
      <c r="J22" s="27" t="n">
        <v>70.68</v>
      </c>
      <c r="K22" s="23"/>
      <c r="L22" s="27" t="n">
        <v>347</v>
      </c>
      <c r="M22" s="27" t="n">
        <v>11</v>
      </c>
      <c r="N22" s="27" t="n">
        <v>98</v>
      </c>
      <c r="O22" s="27" t="n">
        <v>77.98</v>
      </c>
      <c r="P22" s="23"/>
      <c r="Q22" s="27" t="n">
        <v>92</v>
      </c>
      <c r="R22" s="27" t="n">
        <v>36</v>
      </c>
      <c r="S22" s="27" t="n">
        <v>363</v>
      </c>
      <c r="T22" s="27" t="n">
        <v>20.22</v>
      </c>
    </row>
    <row r="23" s="85" customFormat="true" ht="12.75" hidden="false" customHeight="false" outlineLevel="0" collapsed="false">
      <c r="A23" s="23" t="s">
        <v>22</v>
      </c>
      <c r="B23" s="89" t="n">
        <v>6704</v>
      </c>
      <c r="C23" s="89" t="n">
        <v>1096</v>
      </c>
      <c r="D23" s="89" t="n">
        <v>2945</v>
      </c>
      <c r="E23" s="27" t="n">
        <v>69.48</v>
      </c>
      <c r="F23" s="23"/>
      <c r="G23" s="89" t="n">
        <v>2853</v>
      </c>
      <c r="H23" s="27" t="n">
        <v>422</v>
      </c>
      <c r="I23" s="89" t="n">
        <v>2851</v>
      </c>
      <c r="J23" s="27" t="n">
        <v>50.02</v>
      </c>
      <c r="K23" s="23"/>
      <c r="L23" s="89" t="n">
        <v>10143</v>
      </c>
      <c r="M23" s="27" t="n">
        <v>449</v>
      </c>
      <c r="N23" s="89" t="n">
        <v>2575</v>
      </c>
      <c r="O23" s="27" t="n">
        <v>79.75</v>
      </c>
      <c r="P23" s="23"/>
      <c r="Q23" s="89" t="n">
        <v>2819</v>
      </c>
      <c r="R23" s="89" t="n">
        <v>2411</v>
      </c>
      <c r="S23" s="89" t="n">
        <v>5503</v>
      </c>
      <c r="T23" s="27" t="n">
        <v>33.87</v>
      </c>
    </row>
    <row r="24" s="85" customFormat="true" ht="12.75" hidden="false" customHeight="false" outlineLevel="0" collapsed="false">
      <c r="A24" s="23" t="s">
        <v>23</v>
      </c>
      <c r="B24" s="89" t="n">
        <v>1533</v>
      </c>
      <c r="C24" s="27" t="n">
        <v>736</v>
      </c>
      <c r="D24" s="89" t="n">
        <v>3130</v>
      </c>
      <c r="E24" s="27" t="n">
        <v>32.88</v>
      </c>
      <c r="F24" s="23"/>
      <c r="G24" s="89" t="n">
        <v>10037</v>
      </c>
      <c r="H24" s="27" t="n">
        <v>123</v>
      </c>
      <c r="I24" s="89" t="n">
        <v>3112</v>
      </c>
      <c r="J24" s="27" t="n">
        <v>76.33</v>
      </c>
      <c r="K24" s="23"/>
      <c r="L24" s="89" t="n">
        <v>1827</v>
      </c>
      <c r="M24" s="27" t="n">
        <v>546</v>
      </c>
      <c r="N24" s="89" t="n">
        <v>2110</v>
      </c>
      <c r="O24" s="27" t="n">
        <v>46.41</v>
      </c>
      <c r="P24" s="23"/>
      <c r="Q24" s="27" t="n">
        <v>541</v>
      </c>
      <c r="R24" s="27" t="n">
        <v>564</v>
      </c>
      <c r="S24" s="89" t="n">
        <v>3746</v>
      </c>
      <c r="T24" s="27" t="n">
        <v>12.62</v>
      </c>
    </row>
    <row r="25" s="85" customFormat="true" ht="12.75" hidden="false" customHeight="false" outlineLevel="0" collapsed="false">
      <c r="A25" s="23" t="s">
        <v>24</v>
      </c>
      <c r="B25" s="27" t="n">
        <v>392</v>
      </c>
      <c r="C25" s="27" t="n">
        <v>27</v>
      </c>
      <c r="D25" s="27" t="n">
        <v>121</v>
      </c>
      <c r="E25" s="27" t="n">
        <v>76.41</v>
      </c>
      <c r="F25" s="23"/>
      <c r="G25" s="89" t="n">
        <v>1312</v>
      </c>
      <c r="H25" s="27" t="n">
        <v>14</v>
      </c>
      <c r="I25" s="27" t="n">
        <v>298</v>
      </c>
      <c r="J25" s="27" t="n">
        <v>81.49</v>
      </c>
      <c r="K25" s="23"/>
      <c r="L25" s="89" t="n">
        <v>1546</v>
      </c>
      <c r="M25" s="27" t="n">
        <v>29</v>
      </c>
      <c r="N25" s="27" t="n">
        <v>211</v>
      </c>
      <c r="O25" s="27" t="n">
        <v>87.99</v>
      </c>
      <c r="P25" s="23"/>
      <c r="Q25" s="27" t="n">
        <v>300</v>
      </c>
      <c r="R25" s="27" t="n">
        <v>47</v>
      </c>
      <c r="S25" s="27" t="n">
        <v>309</v>
      </c>
      <c r="T25" s="27" t="n">
        <v>49.26</v>
      </c>
    </row>
    <row r="26" s="85" customFormat="true" ht="12.75" hidden="false" customHeight="false" outlineLevel="0" collapsed="false">
      <c r="A26" s="23" t="s">
        <v>25</v>
      </c>
      <c r="B26" s="89" t="n">
        <v>1642</v>
      </c>
      <c r="C26" s="27" t="n">
        <v>170</v>
      </c>
      <c r="D26" s="27" t="n">
        <v>629</v>
      </c>
      <c r="E26" s="27" t="n">
        <v>72.3</v>
      </c>
      <c r="F26" s="23"/>
      <c r="G26" s="89" t="n">
        <v>2635</v>
      </c>
      <c r="H26" s="27" t="n">
        <v>65</v>
      </c>
      <c r="I26" s="89" t="n">
        <v>1567</v>
      </c>
      <c r="J26" s="27" t="n">
        <v>62.71</v>
      </c>
      <c r="K26" s="23"/>
      <c r="L26" s="89" t="n">
        <v>3455</v>
      </c>
      <c r="M26" s="27" t="n">
        <v>46</v>
      </c>
      <c r="N26" s="27" t="n">
        <v>525</v>
      </c>
      <c r="O26" s="27" t="n">
        <v>86.81</v>
      </c>
      <c r="P26" s="23"/>
      <c r="Q26" s="27" t="n">
        <v>619</v>
      </c>
      <c r="R26" s="27" t="n">
        <v>454</v>
      </c>
      <c r="S26" s="89" t="n">
        <v>2318</v>
      </c>
      <c r="T26" s="27" t="n">
        <v>21.08</v>
      </c>
    </row>
    <row r="27" s="85" customFormat="true" ht="12.75" hidden="false" customHeight="false" outlineLevel="0" collapsed="false">
      <c r="A27" s="23" t="s">
        <v>26</v>
      </c>
      <c r="B27" s="89" t="n">
        <v>10140</v>
      </c>
      <c r="C27" s="27" t="n">
        <v>411</v>
      </c>
      <c r="D27" s="89" t="n">
        <v>1994</v>
      </c>
      <c r="E27" s="27" t="n">
        <v>83.57</v>
      </c>
      <c r="F27" s="23"/>
      <c r="G27" s="89" t="n">
        <v>6725</v>
      </c>
      <c r="H27" s="27" t="n">
        <v>221</v>
      </c>
      <c r="I27" s="89" t="n">
        <v>6094</v>
      </c>
      <c r="J27" s="27" t="n">
        <v>52.46</v>
      </c>
      <c r="K27" s="23"/>
      <c r="L27" s="89" t="n">
        <v>12451</v>
      </c>
      <c r="M27" s="27" t="n">
        <v>215</v>
      </c>
      <c r="N27" s="89" t="n">
        <v>1819</v>
      </c>
      <c r="O27" s="27" t="n">
        <v>87.25</v>
      </c>
      <c r="P27" s="23"/>
      <c r="Q27" s="89" t="n">
        <v>3637</v>
      </c>
      <c r="R27" s="27" t="n">
        <v>750</v>
      </c>
      <c r="S27" s="89" t="n">
        <v>4377</v>
      </c>
      <c r="T27" s="27" t="n">
        <v>45.38</v>
      </c>
    </row>
    <row r="28" s="85" customFormat="true" ht="12.75" hidden="false" customHeight="false" outlineLevel="0" collapsed="false">
      <c r="A28" s="23" t="s">
        <v>27</v>
      </c>
      <c r="B28" s="27" t="n">
        <v>636</v>
      </c>
      <c r="C28" s="27" t="n">
        <v>276</v>
      </c>
      <c r="D28" s="27" t="n">
        <v>971</v>
      </c>
      <c r="E28" s="27" t="n">
        <v>39.58</v>
      </c>
      <c r="F28" s="23"/>
      <c r="G28" s="27" t="n">
        <v>278</v>
      </c>
      <c r="H28" s="27" t="n">
        <v>86</v>
      </c>
      <c r="I28" s="89" t="n">
        <v>1106</v>
      </c>
      <c r="J28" s="27" t="n">
        <v>20.09</v>
      </c>
      <c r="K28" s="23"/>
      <c r="L28" s="27" t="n">
        <v>952</v>
      </c>
      <c r="M28" s="27" t="n">
        <v>76</v>
      </c>
      <c r="N28" s="27" t="n">
        <v>911</v>
      </c>
      <c r="O28" s="27" t="n">
        <v>51.1</v>
      </c>
      <c r="P28" s="23"/>
      <c r="Q28" s="27" t="n">
        <v>332</v>
      </c>
      <c r="R28" s="27" t="n">
        <v>382</v>
      </c>
      <c r="S28" s="89" t="n">
        <v>1590</v>
      </c>
      <c r="T28" s="27" t="n">
        <v>17.27</v>
      </c>
    </row>
    <row r="29" s="85" customFormat="true" ht="12.75" hidden="false" customHeight="false" outlineLevel="0" collapsed="false">
      <c r="A29" s="108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</row>
    <row r="30" s="23" customFormat="true" ht="12.75" hidden="false" customHeight="false" outlineLevel="0" collapsed="false">
      <c r="A30" s="30" t="s">
        <v>28</v>
      </c>
      <c r="B30" s="92" t="n">
        <v>41260</v>
      </c>
      <c r="C30" s="92" t="n">
        <v>5049</v>
      </c>
      <c r="D30" s="92" t="n">
        <v>20209</v>
      </c>
      <c r="E30" s="91" t="n">
        <v>67.12</v>
      </c>
      <c r="F30" s="30"/>
      <c r="G30" s="92" t="n">
        <v>40032</v>
      </c>
      <c r="H30" s="92" t="n">
        <v>1841</v>
      </c>
      <c r="I30" s="92" t="n">
        <v>33582</v>
      </c>
      <c r="J30" s="91" t="n">
        <v>54.38</v>
      </c>
      <c r="K30" s="30"/>
      <c r="L30" s="92" t="n">
        <v>66945</v>
      </c>
      <c r="M30" s="92" t="n">
        <v>3158</v>
      </c>
      <c r="N30" s="92" t="n">
        <v>19107</v>
      </c>
      <c r="O30" s="91" t="n">
        <v>77.8</v>
      </c>
      <c r="P30" s="30"/>
      <c r="Q30" s="92" t="n">
        <v>14908</v>
      </c>
      <c r="R30" s="92" t="n">
        <v>8668</v>
      </c>
      <c r="S30" s="92" t="n">
        <v>36807</v>
      </c>
      <c r="T30" s="91" t="n">
        <v>28.83</v>
      </c>
      <c r="U30" s="85"/>
      <c r="V30" s="85"/>
      <c r="W30" s="85"/>
      <c r="X30" s="85"/>
      <c r="Y30" s="85"/>
      <c r="Z30" s="85"/>
      <c r="AA30" s="85"/>
      <c r="AB30" s="85"/>
    </row>
    <row r="31" s="85" customFormat="tru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</row>
    <row r="32" s="85" customFormat="true" ht="12.75" hidden="false" customHeight="false" outlineLevel="0" collapsed="false"/>
    <row r="33" s="85" customFormat="true" ht="12.75" hidden="false" customHeight="false" outlineLevel="0" collapsed="false">
      <c r="A33" s="23" t="s">
        <v>89</v>
      </c>
    </row>
    <row r="34" s="85" customFormat="true" ht="12.75" hidden="false" customHeight="false" outlineLevel="0" collapsed="false">
      <c r="A34" s="23" t="s">
        <v>90</v>
      </c>
    </row>
    <row r="37" customFormat="false" ht="12.75" hidden="false" customHeight="false" outlineLevel="0" collapsed="false">
      <c r="A37" s="138"/>
    </row>
    <row r="53" customFormat="false" ht="12.75" hidden="false" customHeight="false" outlineLevel="0" collapsed="false">
      <c r="J53" s="83"/>
      <c r="P53" s="83"/>
      <c r="V53" s="83"/>
    </row>
    <row r="55" customFormat="false" ht="12.75" hidden="false" customHeight="false" outlineLevel="0" collapsed="false">
      <c r="B55" s="83"/>
      <c r="D55" s="83"/>
      <c r="F55" s="83"/>
      <c r="H55" s="83"/>
      <c r="J55" s="83"/>
      <c r="L55" s="83"/>
      <c r="N55" s="83"/>
      <c r="P55" s="83"/>
      <c r="T55" s="83"/>
      <c r="V55" s="83"/>
      <c r="W55" s="83"/>
      <c r="X55" s="83"/>
    </row>
    <row r="57" s="82" customFormat="true" ht="12.75" hidden="false" customHeight="false" outlineLevel="0" collapsed="false">
      <c r="V57" s="139"/>
    </row>
    <row r="58" customFormat="false" ht="12.75" hidden="false" customHeight="false" outlineLevel="0" collapsed="false">
      <c r="H58" s="83"/>
      <c r="P58" s="83"/>
      <c r="V58" s="83"/>
      <c r="X58" s="83"/>
    </row>
    <row r="59" customFormat="false" ht="12.75" hidden="false" customHeight="false" outlineLevel="0" collapsed="false">
      <c r="V59" s="83"/>
    </row>
    <row r="60" customFormat="false" ht="12.75" hidden="false" customHeight="false" outlineLevel="0" collapsed="false">
      <c r="B60" s="83"/>
      <c r="J60" s="83"/>
      <c r="V60" s="83"/>
    </row>
    <row r="61" customFormat="false" ht="12.75" hidden="false" customHeight="false" outlineLevel="0" collapsed="false">
      <c r="B61" s="83"/>
      <c r="H61" s="83"/>
      <c r="J61" s="83"/>
      <c r="P61" s="83"/>
      <c r="V61" s="83"/>
      <c r="X61" s="83"/>
    </row>
    <row r="62" customFormat="false" ht="12.75" hidden="false" customHeight="false" outlineLevel="0" collapsed="false">
      <c r="B62" s="83"/>
      <c r="J62" s="83"/>
      <c r="L62" s="83"/>
      <c r="P62" s="83"/>
      <c r="V62" s="83"/>
    </row>
    <row r="63" customFormat="false" ht="12.75" hidden="false" customHeight="false" outlineLevel="0" collapsed="false">
      <c r="V63" s="83"/>
    </row>
    <row r="64" customFormat="false" ht="12.75" hidden="false" customHeight="false" outlineLevel="0" collapsed="false">
      <c r="V64" s="83"/>
    </row>
    <row r="65" customFormat="false" ht="12.75" hidden="false" customHeight="false" outlineLevel="0" collapsed="false">
      <c r="B65" s="83"/>
      <c r="D65" s="83"/>
      <c r="F65" s="83"/>
      <c r="H65" s="83"/>
      <c r="J65" s="83"/>
      <c r="L65" s="83"/>
      <c r="N65" s="83"/>
      <c r="P65" s="83"/>
      <c r="T65" s="83"/>
      <c r="V65" s="83"/>
      <c r="W65" s="83"/>
      <c r="X65" s="83"/>
    </row>
    <row r="66" customFormat="false" ht="12.75" hidden="false" customHeight="false" outlineLevel="0" collapsed="false">
      <c r="F66" s="83"/>
      <c r="J66" s="83"/>
      <c r="P66" s="83"/>
      <c r="V66" s="83"/>
      <c r="X66" s="83"/>
    </row>
    <row r="68" customFormat="false" ht="12.75" hidden="false" customHeight="false" outlineLevel="0" collapsed="false">
      <c r="B68" s="83"/>
      <c r="C68" s="83"/>
      <c r="D68" s="83"/>
      <c r="F68" s="83"/>
      <c r="H68" s="83"/>
      <c r="J68" s="83"/>
      <c r="L68" s="83"/>
      <c r="N68" s="83"/>
      <c r="O68" s="83"/>
      <c r="P68" s="83"/>
      <c r="T68" s="83"/>
      <c r="V68" s="83"/>
      <c r="W68" s="83"/>
      <c r="X68" s="83"/>
    </row>
    <row r="69" customFormat="false" ht="12.75" hidden="false" customHeight="false" outlineLevel="0" collapsed="false">
      <c r="B69" s="83"/>
      <c r="D69" s="83"/>
      <c r="F69" s="83"/>
      <c r="H69" s="83"/>
      <c r="J69" s="83"/>
      <c r="L69" s="83"/>
      <c r="P69" s="83"/>
      <c r="T69" s="83"/>
      <c r="V69" s="83"/>
      <c r="W69" s="83"/>
      <c r="X69" s="83"/>
    </row>
    <row r="70" customFormat="false" ht="12.75" hidden="false" customHeight="false" outlineLevel="0" collapsed="false">
      <c r="F70" s="83"/>
      <c r="J70" s="83"/>
    </row>
    <row r="71" customFormat="false" ht="12.75" hidden="false" customHeight="false" outlineLevel="0" collapsed="false">
      <c r="B71" s="83"/>
      <c r="F71" s="83"/>
      <c r="H71" s="83"/>
      <c r="J71" s="83"/>
      <c r="P71" s="83"/>
      <c r="V71" s="83"/>
      <c r="X71" s="83"/>
    </row>
    <row r="72" customFormat="false" ht="12.75" hidden="false" customHeight="false" outlineLevel="0" collapsed="false">
      <c r="B72" s="83"/>
      <c r="D72" s="83"/>
      <c r="F72" s="83"/>
      <c r="H72" s="83"/>
      <c r="J72" s="83"/>
      <c r="L72" s="83"/>
      <c r="N72" s="83"/>
      <c r="P72" s="83"/>
      <c r="R72" s="83"/>
      <c r="T72" s="83"/>
      <c r="V72" s="83"/>
      <c r="X72" s="83"/>
    </row>
    <row r="73" customFormat="false" ht="12.75" hidden="false" customHeight="false" outlineLevel="0" collapsed="false">
      <c r="H73" s="83"/>
      <c r="P73" s="83"/>
      <c r="V73" s="83"/>
      <c r="X73" s="83"/>
    </row>
    <row r="74" customFormat="false" ht="12.75" hidden="false" customHeight="false" outlineLevel="0" collapsed="false">
      <c r="B74" s="83"/>
      <c r="C74" s="83"/>
      <c r="D74" s="83"/>
      <c r="F74" s="83"/>
      <c r="G74" s="83"/>
      <c r="H74" s="83"/>
      <c r="J74" s="83"/>
      <c r="K74" s="83"/>
      <c r="L74" s="83"/>
      <c r="N74" s="83"/>
      <c r="O74" s="83"/>
      <c r="P74" s="83"/>
      <c r="R74" s="83"/>
      <c r="S74" s="83"/>
      <c r="T74" s="83"/>
      <c r="V74" s="83"/>
      <c r="W74" s="83"/>
      <c r="X74" s="83"/>
    </row>
  </sheetData>
  <mergeCells count="5"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75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16.7"/>
    <col collapsed="false" customWidth="true" hidden="false" outlineLevel="0" max="5" min="2" style="63" width="7.7"/>
    <col collapsed="false" customWidth="true" hidden="false" outlineLevel="0" max="6" min="6" style="63" width="1.41"/>
    <col collapsed="false" customWidth="true" hidden="false" outlineLevel="0" max="10" min="7" style="63" width="7.7"/>
    <col collapsed="false" customWidth="true" hidden="false" outlineLevel="0" max="11" min="11" style="63" width="1.7"/>
    <col collapsed="false" customWidth="true" hidden="false" outlineLevel="0" max="15" min="12" style="63" width="7.7"/>
    <col collapsed="false" customWidth="true" hidden="false" outlineLevel="0" max="16" min="16" style="63" width="1.7"/>
    <col collapsed="false" customWidth="true" hidden="false" outlineLevel="0" max="30" min="17" style="63" width="7.7"/>
    <col collapsed="false" customWidth="false" hidden="false" outlineLevel="0" max="257" min="31" style="63" width="9.14"/>
  </cols>
  <sheetData>
    <row r="1" s="23" customFormat="true" ht="12" hidden="false" customHeight="false" outlineLevel="0" collapsed="false"/>
    <row r="2" s="85" customFormat="true" ht="12.75" hidden="false" customHeight="false" outlineLevel="0" collapsed="false">
      <c r="A2" s="84" t="s">
        <v>9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</row>
    <row r="3" s="6" customFormat="true" ht="12" hidden="false" customHeight="false" outlineLevel="0" collapsed="false"/>
    <row r="4" s="93" customFormat="true" ht="24" hidden="false" customHeight="true" outlineLevel="0" collapsed="false">
      <c r="A4" s="68" t="s">
        <v>1</v>
      </c>
      <c r="B4" s="68" t="s">
        <v>190</v>
      </c>
      <c r="C4" s="68"/>
      <c r="D4" s="68"/>
      <c r="E4" s="68"/>
      <c r="F4" s="68"/>
      <c r="G4" s="68" t="s">
        <v>191</v>
      </c>
      <c r="H4" s="68"/>
      <c r="I4" s="68"/>
      <c r="J4" s="68"/>
      <c r="K4" s="68"/>
      <c r="L4" s="68" t="s">
        <v>192</v>
      </c>
      <c r="M4" s="68"/>
      <c r="N4" s="68"/>
      <c r="O4" s="68"/>
      <c r="P4" s="68"/>
      <c r="Q4" s="68" t="s">
        <v>193</v>
      </c>
      <c r="R4" s="68"/>
      <c r="S4" s="68"/>
      <c r="T4" s="68"/>
    </row>
    <row r="5" s="93" customFormat="true" ht="24" hidden="false" customHeight="true" outlineLevel="0" collapsed="false">
      <c r="A5" s="68"/>
      <c r="B5" s="17" t="s">
        <v>81</v>
      </c>
      <c r="C5" s="17" t="s">
        <v>82</v>
      </c>
      <c r="D5" s="17" t="s">
        <v>83</v>
      </c>
      <c r="E5" s="17" t="s">
        <v>84</v>
      </c>
      <c r="F5" s="17"/>
      <c r="G5" s="17" t="s">
        <v>81</v>
      </c>
      <c r="H5" s="17" t="s">
        <v>82</v>
      </c>
      <c r="I5" s="17" t="s">
        <v>83</v>
      </c>
      <c r="J5" s="17" t="s">
        <v>84</v>
      </c>
      <c r="K5" s="17"/>
      <c r="L5" s="17" t="s">
        <v>81</v>
      </c>
      <c r="M5" s="17" t="s">
        <v>82</v>
      </c>
      <c r="N5" s="17" t="s">
        <v>83</v>
      </c>
      <c r="O5" s="17" t="s">
        <v>84</v>
      </c>
      <c r="P5" s="17"/>
      <c r="Q5" s="17" t="s">
        <v>81</v>
      </c>
      <c r="R5" s="17" t="s">
        <v>82</v>
      </c>
      <c r="S5" s="17" t="s">
        <v>83</v>
      </c>
      <c r="T5" s="17" t="s">
        <v>84</v>
      </c>
    </row>
    <row r="6" s="23" customFormat="true" ht="12.75" hidden="true" customHeight="false" outlineLevel="0" collapsed="false">
      <c r="A6" s="71"/>
      <c r="B6" s="72" t="s">
        <v>194</v>
      </c>
      <c r="C6" s="72" t="s">
        <v>194</v>
      </c>
      <c r="D6" s="72" t="s">
        <v>194</v>
      </c>
      <c r="E6" s="72" t="s">
        <v>194</v>
      </c>
      <c r="F6" s="72" t="s">
        <v>194</v>
      </c>
      <c r="G6" s="72" t="s">
        <v>195</v>
      </c>
      <c r="H6" s="72" t="s">
        <v>195</v>
      </c>
      <c r="I6" s="72" t="s">
        <v>195</v>
      </c>
      <c r="J6" s="72" t="s">
        <v>195</v>
      </c>
      <c r="K6" s="72" t="s">
        <v>195</v>
      </c>
      <c r="L6" s="72" t="s">
        <v>196</v>
      </c>
      <c r="M6" s="72" t="s">
        <v>196</v>
      </c>
      <c r="N6" s="72" t="s">
        <v>196</v>
      </c>
      <c r="O6" s="72" t="s">
        <v>196</v>
      </c>
      <c r="P6" s="72" t="s">
        <v>196</v>
      </c>
      <c r="Q6" s="72" t="s">
        <v>197</v>
      </c>
      <c r="R6" s="72" t="s">
        <v>197</v>
      </c>
      <c r="S6" s="72" t="s">
        <v>197</v>
      </c>
      <c r="T6" s="72" t="s">
        <v>197</v>
      </c>
      <c r="U6" s="85"/>
      <c r="V6" s="85"/>
      <c r="W6" s="85"/>
      <c r="X6" s="85"/>
      <c r="Y6" s="85"/>
      <c r="Z6" s="85"/>
      <c r="AA6" s="85"/>
      <c r="AB6" s="85"/>
    </row>
    <row r="7" s="23" customFormat="true" ht="12" hidden="false" customHeight="false" outlineLevel="0" collapsed="false">
      <c r="A7" s="140"/>
      <c r="B7" s="141"/>
      <c r="C7" s="141"/>
      <c r="D7" s="141"/>
      <c r="E7" s="140"/>
      <c r="F7" s="140"/>
      <c r="G7" s="140"/>
      <c r="H7" s="141"/>
      <c r="I7" s="141"/>
      <c r="J7" s="140"/>
      <c r="K7" s="140"/>
      <c r="L7" s="88"/>
      <c r="M7" s="88"/>
      <c r="N7" s="88"/>
      <c r="O7" s="88"/>
      <c r="P7" s="88"/>
      <c r="Q7" s="88"/>
      <c r="R7" s="88"/>
      <c r="S7" s="88"/>
      <c r="T7" s="88"/>
    </row>
    <row r="8" s="23" customFormat="true" ht="12.75" hidden="false" customHeight="false" outlineLevel="0" collapsed="false">
      <c r="A8" s="23" t="s">
        <v>7</v>
      </c>
      <c r="B8" s="27" t="n">
        <v>183</v>
      </c>
      <c r="C8" s="27" t="n">
        <v>108</v>
      </c>
      <c r="D8" s="27" t="n">
        <v>520</v>
      </c>
      <c r="E8" s="27" t="n">
        <v>26.03</v>
      </c>
      <c r="G8" s="89" t="n">
        <v>3438</v>
      </c>
      <c r="H8" s="27" t="n">
        <v>487</v>
      </c>
      <c r="I8" s="27" t="n">
        <v>750</v>
      </c>
      <c r="J8" s="27" t="n">
        <v>82.09</v>
      </c>
      <c r="L8" s="76" t="n">
        <v>3217</v>
      </c>
      <c r="M8" s="23" t="n">
        <v>68</v>
      </c>
      <c r="N8" s="76" t="n">
        <v>1796</v>
      </c>
      <c r="O8" s="23" t="n">
        <v>64.17</v>
      </c>
      <c r="Q8" s="23" t="n">
        <v>45</v>
      </c>
      <c r="R8" s="23" t="n">
        <v>28</v>
      </c>
      <c r="S8" s="23" t="n">
        <v>733</v>
      </c>
      <c r="T8" s="23" t="n">
        <v>5.78</v>
      </c>
      <c r="U8" s="85"/>
      <c r="V8" s="85"/>
      <c r="W8" s="85"/>
      <c r="X8" s="85"/>
      <c r="Y8" s="85"/>
      <c r="Z8" s="85"/>
      <c r="AA8" s="85"/>
      <c r="AB8" s="85"/>
    </row>
    <row r="9" s="23" customFormat="true" ht="12" hidden="false" customHeight="false" outlineLevel="0" collapsed="false">
      <c r="A9" s="27" t="s">
        <v>8</v>
      </c>
      <c r="B9" s="27" t="n">
        <v>1</v>
      </c>
      <c r="C9" s="27" t="n">
        <v>0</v>
      </c>
      <c r="D9" s="27" t="n">
        <v>8</v>
      </c>
      <c r="E9" s="27" t="n">
        <v>11.11</v>
      </c>
      <c r="G9" s="27" t="n">
        <v>117</v>
      </c>
      <c r="H9" s="27" t="n">
        <v>17</v>
      </c>
      <c r="I9" s="27" t="n">
        <v>26</v>
      </c>
      <c r="J9" s="27" t="n">
        <v>81.82</v>
      </c>
      <c r="L9" s="23" t="n">
        <v>29</v>
      </c>
      <c r="M9" s="23" t="n">
        <v>1</v>
      </c>
      <c r="N9" s="23" t="n">
        <v>23</v>
      </c>
      <c r="O9" s="23" t="n">
        <v>55.77</v>
      </c>
      <c r="Q9" s="23" t="n">
        <v>2</v>
      </c>
      <c r="R9" s="23" t="n">
        <v>0</v>
      </c>
      <c r="S9" s="23" t="n">
        <v>2</v>
      </c>
      <c r="T9" s="23" t="n">
        <v>50</v>
      </c>
    </row>
    <row r="10" s="23" customFormat="true" ht="12" hidden="false" customHeight="false" outlineLevel="0" collapsed="false">
      <c r="A10" s="23" t="s">
        <v>9</v>
      </c>
      <c r="B10" s="27" t="n">
        <v>405</v>
      </c>
      <c r="C10" s="27" t="n">
        <v>269</v>
      </c>
      <c r="D10" s="89" t="n">
        <v>1327</v>
      </c>
      <c r="E10" s="27" t="n">
        <v>23.38</v>
      </c>
      <c r="G10" s="89" t="n">
        <v>9593</v>
      </c>
      <c r="H10" s="89" t="n">
        <v>2191</v>
      </c>
      <c r="I10" s="89" t="n">
        <v>2824</v>
      </c>
      <c r="J10" s="27" t="n">
        <v>77.26</v>
      </c>
      <c r="L10" s="76" t="n">
        <v>6622</v>
      </c>
      <c r="M10" s="23" t="n">
        <v>370</v>
      </c>
      <c r="N10" s="76" t="n">
        <v>6869</v>
      </c>
      <c r="O10" s="23" t="n">
        <v>49.08</v>
      </c>
      <c r="Q10" s="23" t="n">
        <v>649</v>
      </c>
      <c r="R10" s="23" t="n">
        <v>117</v>
      </c>
      <c r="S10" s="76" t="n">
        <v>1592</v>
      </c>
      <c r="T10" s="23" t="n">
        <v>28.96</v>
      </c>
    </row>
    <row r="11" s="23" customFormat="true" ht="12" hidden="false" customHeight="false" outlineLevel="0" collapsed="false">
      <c r="A11" s="23" t="s">
        <v>10</v>
      </c>
      <c r="B11" s="27" t="n">
        <v>39</v>
      </c>
      <c r="C11" s="27" t="n">
        <v>26</v>
      </c>
      <c r="D11" s="27" t="n">
        <v>107</v>
      </c>
      <c r="E11" s="27" t="n">
        <v>26.71</v>
      </c>
      <c r="G11" s="27" t="n">
        <v>709</v>
      </c>
      <c r="H11" s="27" t="n">
        <v>87</v>
      </c>
      <c r="I11" s="27" t="n">
        <v>224</v>
      </c>
      <c r="J11" s="27" t="n">
        <v>75.99</v>
      </c>
      <c r="L11" s="23" t="n">
        <v>169</v>
      </c>
      <c r="M11" s="23" t="n">
        <v>35</v>
      </c>
      <c r="N11" s="23" t="n">
        <v>532</v>
      </c>
      <c r="O11" s="23" t="n">
        <v>24.11</v>
      </c>
      <c r="Q11" s="23" t="n">
        <v>97</v>
      </c>
      <c r="R11" s="23" t="n">
        <v>25</v>
      </c>
      <c r="S11" s="23" t="n">
        <v>269</v>
      </c>
      <c r="T11" s="23" t="n">
        <v>26.5</v>
      </c>
    </row>
    <row r="12" s="23" customFormat="true" ht="12" hidden="false" customHeight="false" outlineLevel="0" collapsed="false">
      <c r="A12" s="23" t="s">
        <v>11</v>
      </c>
      <c r="B12" s="27" t="n">
        <v>6</v>
      </c>
      <c r="C12" s="27" t="n">
        <v>2</v>
      </c>
      <c r="D12" s="27" t="n">
        <v>39</v>
      </c>
      <c r="E12" s="27" t="n">
        <v>13.33</v>
      </c>
      <c r="G12" s="89" t="n">
        <v>1010</v>
      </c>
      <c r="H12" s="27" t="n">
        <v>49</v>
      </c>
      <c r="I12" s="27" t="n">
        <v>98</v>
      </c>
      <c r="J12" s="27" t="n">
        <v>91.16</v>
      </c>
      <c r="L12" s="23" t="n">
        <v>124</v>
      </c>
      <c r="M12" s="23" t="n">
        <v>6</v>
      </c>
      <c r="N12" s="23" t="n">
        <v>419</v>
      </c>
      <c r="O12" s="23" t="n">
        <v>22.84</v>
      </c>
      <c r="Q12" s="23" t="n">
        <v>0</v>
      </c>
      <c r="R12" s="23" t="n">
        <v>3</v>
      </c>
      <c r="S12" s="23" t="n">
        <v>112</v>
      </c>
      <c r="T12" s="23" t="n">
        <v>0</v>
      </c>
    </row>
    <row r="13" s="23" customFormat="true" ht="12" hidden="false" customHeight="false" outlineLevel="0" collapsed="false">
      <c r="A13" s="23" t="s">
        <v>12</v>
      </c>
      <c r="B13" s="27" t="n">
        <v>332</v>
      </c>
      <c r="C13" s="27" t="n">
        <v>190</v>
      </c>
      <c r="D13" s="27" t="n">
        <v>877</v>
      </c>
      <c r="E13" s="27" t="n">
        <v>27.46</v>
      </c>
      <c r="G13" s="89" t="n">
        <v>8489</v>
      </c>
      <c r="H13" s="27" t="n">
        <v>768</v>
      </c>
      <c r="I13" s="89" t="n">
        <v>1347</v>
      </c>
      <c r="J13" s="27" t="n">
        <v>86.31</v>
      </c>
      <c r="L13" s="76" t="n">
        <v>2730</v>
      </c>
      <c r="M13" s="23" t="n">
        <v>88</v>
      </c>
      <c r="N13" s="76" t="n">
        <v>3701</v>
      </c>
      <c r="O13" s="23" t="n">
        <v>42.45</v>
      </c>
      <c r="Q13" s="23" t="n">
        <v>76</v>
      </c>
      <c r="R13" s="23" t="n">
        <v>83</v>
      </c>
      <c r="S13" s="76" t="n">
        <v>1365</v>
      </c>
      <c r="T13" s="23" t="n">
        <v>5.27</v>
      </c>
    </row>
    <row r="14" s="23" customFormat="true" ht="12" hidden="false" customHeight="false" outlineLevel="0" collapsed="false">
      <c r="A14" s="27" t="s">
        <v>13</v>
      </c>
      <c r="B14" s="27" t="n">
        <v>20</v>
      </c>
      <c r="C14" s="27" t="n">
        <v>31</v>
      </c>
      <c r="D14" s="27" t="n">
        <v>207</v>
      </c>
      <c r="E14" s="27" t="n">
        <v>8.81</v>
      </c>
      <c r="G14" s="89" t="n">
        <v>2257</v>
      </c>
      <c r="H14" s="27" t="n">
        <v>402</v>
      </c>
      <c r="I14" s="27" t="n">
        <v>508</v>
      </c>
      <c r="J14" s="27" t="n">
        <v>81.63</v>
      </c>
      <c r="L14" s="23" t="n">
        <v>196</v>
      </c>
      <c r="M14" s="23" t="n">
        <v>36</v>
      </c>
      <c r="N14" s="76" t="n">
        <v>1115</v>
      </c>
      <c r="O14" s="23" t="n">
        <v>14.95</v>
      </c>
      <c r="Q14" s="23" t="n">
        <v>49</v>
      </c>
      <c r="R14" s="23" t="n">
        <v>13</v>
      </c>
      <c r="S14" s="23" t="n">
        <v>296</v>
      </c>
      <c r="T14" s="23" t="n">
        <v>14.2</v>
      </c>
    </row>
    <row r="15" s="23" customFormat="true" ht="12" hidden="false" customHeight="false" outlineLevel="0" collapsed="false">
      <c r="A15" s="27" t="s">
        <v>14</v>
      </c>
      <c r="B15" s="27" t="n">
        <v>112</v>
      </c>
      <c r="C15" s="27" t="n">
        <v>95</v>
      </c>
      <c r="D15" s="27" t="n">
        <v>380</v>
      </c>
      <c r="E15" s="27" t="n">
        <v>22.76</v>
      </c>
      <c r="G15" s="89" t="n">
        <v>1944</v>
      </c>
      <c r="H15" s="27" t="n">
        <v>168</v>
      </c>
      <c r="I15" s="27" t="n">
        <v>299</v>
      </c>
      <c r="J15" s="27" t="n">
        <v>86.67</v>
      </c>
      <c r="L15" s="76" t="n">
        <v>2470</v>
      </c>
      <c r="M15" s="23" t="n">
        <v>60</v>
      </c>
      <c r="N15" s="76" t="n">
        <v>1210</v>
      </c>
      <c r="O15" s="23" t="n">
        <v>67.12</v>
      </c>
      <c r="Q15" s="23" t="n">
        <v>208</v>
      </c>
      <c r="R15" s="23" t="n">
        <v>79</v>
      </c>
      <c r="S15" s="23" t="n">
        <v>445</v>
      </c>
      <c r="T15" s="23" t="n">
        <v>31.85</v>
      </c>
    </row>
    <row r="16" s="23" customFormat="true" ht="12" hidden="false" customHeight="false" outlineLevel="0" collapsed="false">
      <c r="A16" s="27" t="s">
        <v>15</v>
      </c>
      <c r="B16" s="27" t="n">
        <v>76</v>
      </c>
      <c r="C16" s="27" t="n">
        <v>147</v>
      </c>
      <c r="D16" s="27" t="n">
        <v>575</v>
      </c>
      <c r="E16" s="27" t="n">
        <v>11.67</v>
      </c>
      <c r="G16" s="89" t="n">
        <v>5392</v>
      </c>
      <c r="H16" s="27" t="n">
        <v>933</v>
      </c>
      <c r="I16" s="89" t="n">
        <v>1303</v>
      </c>
      <c r="J16" s="27" t="n">
        <v>80.54</v>
      </c>
      <c r="L16" s="76" t="n">
        <v>2147</v>
      </c>
      <c r="M16" s="23" t="n">
        <v>114</v>
      </c>
      <c r="N16" s="76" t="n">
        <v>3270</v>
      </c>
      <c r="O16" s="23" t="n">
        <v>39.63</v>
      </c>
      <c r="Q16" s="23" t="n">
        <v>103</v>
      </c>
      <c r="R16" s="23" t="n">
        <v>109</v>
      </c>
      <c r="S16" s="76" t="n">
        <v>1224</v>
      </c>
      <c r="T16" s="23" t="n">
        <v>7.76</v>
      </c>
    </row>
    <row r="17" s="23" customFormat="true" ht="12" hidden="false" customHeight="false" outlineLevel="0" collapsed="false">
      <c r="A17" s="27" t="s">
        <v>16</v>
      </c>
      <c r="B17" s="27" t="n">
        <v>201</v>
      </c>
      <c r="C17" s="27" t="n">
        <v>88</v>
      </c>
      <c r="D17" s="27" t="n">
        <v>466</v>
      </c>
      <c r="E17" s="27" t="n">
        <v>30.13</v>
      </c>
      <c r="G17" s="89" t="n">
        <v>3527</v>
      </c>
      <c r="H17" s="27" t="n">
        <v>169</v>
      </c>
      <c r="I17" s="27" t="n">
        <v>434</v>
      </c>
      <c r="J17" s="27" t="n">
        <v>89.04</v>
      </c>
      <c r="L17" s="23" t="n">
        <v>966</v>
      </c>
      <c r="M17" s="23" t="n">
        <v>107</v>
      </c>
      <c r="N17" s="76" t="n">
        <v>1668</v>
      </c>
      <c r="O17" s="23" t="n">
        <v>36.67</v>
      </c>
      <c r="Q17" s="23" t="n">
        <v>149</v>
      </c>
      <c r="R17" s="23" t="n">
        <v>67</v>
      </c>
      <c r="S17" s="23" t="n">
        <v>650</v>
      </c>
      <c r="T17" s="23" t="n">
        <v>18.65</v>
      </c>
    </row>
    <row r="18" s="23" customFormat="true" ht="12" hidden="false" customHeight="false" outlineLevel="0" collapsed="false">
      <c r="A18" s="27" t="s">
        <v>17</v>
      </c>
      <c r="B18" s="27" t="n">
        <v>13</v>
      </c>
      <c r="C18" s="27" t="n">
        <v>46</v>
      </c>
      <c r="D18" s="27" t="n">
        <v>241</v>
      </c>
      <c r="E18" s="27" t="n">
        <v>5.12</v>
      </c>
      <c r="G18" s="89" t="n">
        <v>1261</v>
      </c>
      <c r="H18" s="27" t="n">
        <v>196</v>
      </c>
      <c r="I18" s="27" t="n">
        <v>259</v>
      </c>
      <c r="J18" s="27" t="n">
        <v>82.96</v>
      </c>
      <c r="L18" s="23" t="n">
        <v>397</v>
      </c>
      <c r="M18" s="23" t="n">
        <v>60</v>
      </c>
      <c r="N18" s="23" t="n">
        <v>714</v>
      </c>
      <c r="O18" s="23" t="n">
        <v>35.73</v>
      </c>
      <c r="Q18" s="23" t="n">
        <v>61</v>
      </c>
      <c r="R18" s="23" t="n">
        <v>24</v>
      </c>
      <c r="S18" s="23" t="n">
        <v>180</v>
      </c>
      <c r="T18" s="23" t="n">
        <v>25.31</v>
      </c>
    </row>
    <row r="19" s="23" customFormat="true" ht="12" hidden="false" customHeight="false" outlineLevel="0" collapsed="false">
      <c r="A19" s="27" t="s">
        <v>18</v>
      </c>
      <c r="B19" s="27" t="n">
        <v>137</v>
      </c>
      <c r="C19" s="27" t="n">
        <v>44</v>
      </c>
      <c r="D19" s="27" t="n">
        <v>254</v>
      </c>
      <c r="E19" s="27" t="n">
        <v>35.04</v>
      </c>
      <c r="G19" s="89" t="n">
        <v>1670</v>
      </c>
      <c r="H19" s="27" t="n">
        <v>436</v>
      </c>
      <c r="I19" s="27" t="n">
        <v>751</v>
      </c>
      <c r="J19" s="27" t="n">
        <v>68.98</v>
      </c>
      <c r="L19" s="23" t="n">
        <v>103</v>
      </c>
      <c r="M19" s="23" t="n">
        <v>35</v>
      </c>
      <c r="N19" s="23" t="n">
        <v>972</v>
      </c>
      <c r="O19" s="23" t="n">
        <v>9.58</v>
      </c>
      <c r="Q19" s="23" t="n">
        <v>21</v>
      </c>
      <c r="R19" s="23" t="n">
        <v>12</v>
      </c>
      <c r="S19" s="23" t="n">
        <v>175</v>
      </c>
      <c r="T19" s="23" t="n">
        <v>10.71</v>
      </c>
    </row>
    <row r="20" s="23" customFormat="true" ht="12" hidden="false" customHeight="false" outlineLevel="0" collapsed="false">
      <c r="A20" s="23" t="s">
        <v>19</v>
      </c>
      <c r="B20" s="27" t="n">
        <v>950</v>
      </c>
      <c r="C20" s="27" t="n">
        <v>217</v>
      </c>
      <c r="D20" s="89" t="n">
        <v>1173</v>
      </c>
      <c r="E20" s="27" t="n">
        <v>44.75</v>
      </c>
      <c r="G20" s="89" t="n">
        <v>2085</v>
      </c>
      <c r="H20" s="89" t="n">
        <v>1327</v>
      </c>
      <c r="I20" s="89" t="n">
        <v>3044</v>
      </c>
      <c r="J20" s="27" t="n">
        <v>40.65</v>
      </c>
      <c r="L20" s="76" t="n">
        <v>3323</v>
      </c>
      <c r="M20" s="23" t="n">
        <v>326</v>
      </c>
      <c r="N20" s="76" t="n">
        <v>3931</v>
      </c>
      <c r="O20" s="23" t="n">
        <v>45.81</v>
      </c>
      <c r="Q20" s="23" t="n">
        <v>790</v>
      </c>
      <c r="R20" s="23" t="n">
        <v>110</v>
      </c>
      <c r="S20" s="76" t="n">
        <v>1135</v>
      </c>
      <c r="T20" s="23" t="n">
        <v>41.04</v>
      </c>
    </row>
    <row r="21" s="23" customFormat="true" ht="12" hidden="false" customHeight="false" outlineLevel="0" collapsed="false">
      <c r="A21" s="23" t="s">
        <v>20</v>
      </c>
      <c r="B21" s="27" t="n">
        <v>139</v>
      </c>
      <c r="C21" s="27" t="n">
        <v>50</v>
      </c>
      <c r="D21" s="27" t="n">
        <v>349</v>
      </c>
      <c r="E21" s="27" t="n">
        <v>28.48</v>
      </c>
      <c r="G21" s="89" t="n">
        <v>1947</v>
      </c>
      <c r="H21" s="27" t="n">
        <v>479</v>
      </c>
      <c r="I21" s="89" t="n">
        <v>1355</v>
      </c>
      <c r="J21" s="27" t="n">
        <v>58.96</v>
      </c>
      <c r="L21" s="23" t="n">
        <v>899</v>
      </c>
      <c r="M21" s="23" t="n">
        <v>72</v>
      </c>
      <c r="N21" s="76" t="n">
        <v>1452</v>
      </c>
      <c r="O21" s="23" t="n">
        <v>38.24</v>
      </c>
      <c r="Q21" s="23" t="n">
        <v>181</v>
      </c>
      <c r="R21" s="23" t="n">
        <v>25</v>
      </c>
      <c r="S21" s="23" t="n">
        <v>312</v>
      </c>
      <c r="T21" s="23" t="n">
        <v>36.71</v>
      </c>
    </row>
    <row r="22" s="23" customFormat="true" ht="12" hidden="false" customHeight="false" outlineLevel="0" collapsed="false">
      <c r="A22" s="23" t="s">
        <v>21</v>
      </c>
      <c r="B22" s="27" t="n">
        <v>24</v>
      </c>
      <c r="C22" s="27" t="n">
        <v>17</v>
      </c>
      <c r="D22" s="27" t="n">
        <v>103</v>
      </c>
      <c r="E22" s="27" t="n">
        <v>18.9</v>
      </c>
      <c r="G22" s="27" t="n">
        <v>207</v>
      </c>
      <c r="H22" s="27" t="n">
        <v>68</v>
      </c>
      <c r="I22" s="27" t="n">
        <v>295</v>
      </c>
      <c r="J22" s="27" t="n">
        <v>41.24</v>
      </c>
      <c r="L22" s="23" t="n">
        <v>188</v>
      </c>
      <c r="M22" s="23" t="n">
        <v>24</v>
      </c>
      <c r="N22" s="23" t="n">
        <v>384</v>
      </c>
      <c r="O22" s="23" t="n">
        <v>32.87</v>
      </c>
      <c r="Q22" s="23" t="n">
        <v>13</v>
      </c>
      <c r="R22" s="23" t="n">
        <v>3</v>
      </c>
      <c r="S22" s="23" t="n">
        <v>53</v>
      </c>
      <c r="T22" s="23" t="n">
        <v>19.7</v>
      </c>
    </row>
    <row r="23" s="23" customFormat="true" ht="12" hidden="false" customHeight="false" outlineLevel="0" collapsed="false">
      <c r="A23" s="23" t="s">
        <v>22</v>
      </c>
      <c r="B23" s="27" t="n">
        <v>878</v>
      </c>
      <c r="C23" s="27" t="n">
        <v>471</v>
      </c>
      <c r="D23" s="89" t="n">
        <v>1156</v>
      </c>
      <c r="E23" s="27" t="n">
        <v>43.17</v>
      </c>
      <c r="G23" s="89" t="n">
        <v>10099</v>
      </c>
      <c r="H23" s="89" t="n">
        <v>2059</v>
      </c>
      <c r="I23" s="89" t="n">
        <v>5076</v>
      </c>
      <c r="J23" s="27" t="n">
        <v>66.55</v>
      </c>
      <c r="L23" s="76" t="n">
        <v>3191</v>
      </c>
      <c r="M23" s="23" t="n">
        <v>647</v>
      </c>
      <c r="N23" s="76" t="n">
        <v>3974</v>
      </c>
      <c r="O23" s="23" t="n">
        <v>44.54</v>
      </c>
      <c r="Q23" s="23" t="n">
        <v>247</v>
      </c>
      <c r="R23" s="23" t="n">
        <v>103</v>
      </c>
      <c r="S23" s="23" t="n">
        <v>545</v>
      </c>
      <c r="T23" s="23" t="n">
        <v>31.19</v>
      </c>
    </row>
    <row r="24" s="23" customFormat="true" ht="12" hidden="false" customHeight="false" outlineLevel="0" collapsed="false">
      <c r="A24" s="23" t="s">
        <v>23</v>
      </c>
      <c r="B24" s="27" t="n">
        <v>206</v>
      </c>
      <c r="C24" s="27" t="n">
        <v>149</v>
      </c>
      <c r="D24" s="89" t="n">
        <v>1035</v>
      </c>
      <c r="E24" s="27" t="n">
        <v>16.6</v>
      </c>
      <c r="G24" s="89" t="n">
        <v>6059</v>
      </c>
      <c r="H24" s="89" t="n">
        <v>2288</v>
      </c>
      <c r="I24" s="89" t="n">
        <v>4483</v>
      </c>
      <c r="J24" s="27" t="n">
        <v>57.47</v>
      </c>
      <c r="L24" s="76" t="n">
        <v>1470</v>
      </c>
      <c r="M24" s="23" t="n">
        <v>146</v>
      </c>
      <c r="N24" s="76" t="n">
        <v>2643</v>
      </c>
      <c r="O24" s="23" t="n">
        <v>35.74</v>
      </c>
      <c r="Q24" s="23" t="n">
        <v>27</v>
      </c>
      <c r="R24" s="23" t="n">
        <v>66</v>
      </c>
      <c r="S24" s="23" t="n">
        <v>641</v>
      </c>
      <c r="T24" s="23" t="n">
        <v>4.04</v>
      </c>
    </row>
    <row r="25" s="23" customFormat="true" ht="12" hidden="false" customHeight="false" outlineLevel="0" collapsed="false">
      <c r="A25" s="23" t="s">
        <v>24</v>
      </c>
      <c r="B25" s="27" t="n">
        <v>57</v>
      </c>
      <c r="C25" s="27" t="n">
        <v>9</v>
      </c>
      <c r="D25" s="27" t="n">
        <v>109</v>
      </c>
      <c r="E25" s="27" t="n">
        <v>34.34</v>
      </c>
      <c r="G25" s="27" t="n">
        <v>403</v>
      </c>
      <c r="H25" s="27" t="n">
        <v>64</v>
      </c>
      <c r="I25" s="27" t="n">
        <v>185</v>
      </c>
      <c r="J25" s="27" t="n">
        <v>68.54</v>
      </c>
      <c r="L25" s="23" t="n">
        <v>344</v>
      </c>
      <c r="M25" s="23" t="n">
        <v>30</v>
      </c>
      <c r="N25" s="23" t="n">
        <v>368</v>
      </c>
      <c r="O25" s="23" t="n">
        <v>48.31</v>
      </c>
      <c r="Q25" s="23" t="n">
        <v>49</v>
      </c>
      <c r="R25" s="23" t="n">
        <v>7</v>
      </c>
      <c r="S25" s="23" t="n">
        <v>69</v>
      </c>
      <c r="T25" s="23" t="n">
        <v>41.53</v>
      </c>
    </row>
    <row r="26" s="23" customFormat="true" ht="12" hidden="false" customHeight="false" outlineLevel="0" collapsed="false">
      <c r="A26" s="23" t="s">
        <v>25</v>
      </c>
      <c r="B26" s="27" t="n">
        <v>189</v>
      </c>
      <c r="C26" s="27" t="n">
        <v>113</v>
      </c>
      <c r="D26" s="27" t="n">
        <v>581</v>
      </c>
      <c r="E26" s="27" t="n">
        <v>24.55</v>
      </c>
      <c r="G26" s="89" t="n">
        <v>1601</v>
      </c>
      <c r="H26" s="27" t="n">
        <v>828</v>
      </c>
      <c r="I26" s="89" t="n">
        <v>2133</v>
      </c>
      <c r="J26" s="27" t="n">
        <v>42.88</v>
      </c>
      <c r="L26" s="76" t="n">
        <v>1681</v>
      </c>
      <c r="M26" s="23" t="n">
        <v>113</v>
      </c>
      <c r="N26" s="76" t="n">
        <v>1392</v>
      </c>
      <c r="O26" s="23" t="n">
        <v>54.7</v>
      </c>
      <c r="Q26" s="23" t="n">
        <v>207</v>
      </c>
      <c r="R26" s="23" t="n">
        <v>61</v>
      </c>
      <c r="S26" s="23" t="n">
        <v>359</v>
      </c>
      <c r="T26" s="23" t="n">
        <v>36.57</v>
      </c>
    </row>
    <row r="27" s="23" customFormat="true" ht="12" hidden="false" customHeight="false" outlineLevel="0" collapsed="false">
      <c r="A27" s="23" t="s">
        <v>26</v>
      </c>
      <c r="B27" s="89" t="n">
        <v>1608</v>
      </c>
      <c r="C27" s="27" t="n">
        <v>189</v>
      </c>
      <c r="D27" s="89" t="n">
        <v>1109</v>
      </c>
      <c r="E27" s="27" t="n">
        <v>59.18</v>
      </c>
      <c r="G27" s="89" t="n">
        <v>7151</v>
      </c>
      <c r="H27" s="27" t="n">
        <v>376</v>
      </c>
      <c r="I27" s="89" t="n">
        <v>1724</v>
      </c>
      <c r="J27" s="27" t="n">
        <v>80.57</v>
      </c>
      <c r="L27" s="76" t="n">
        <v>6275</v>
      </c>
      <c r="M27" s="23" t="n">
        <v>277</v>
      </c>
      <c r="N27" s="76" t="n">
        <v>4551</v>
      </c>
      <c r="O27" s="23" t="n">
        <v>57.96</v>
      </c>
      <c r="Q27" s="76" t="n">
        <v>1161</v>
      </c>
      <c r="R27" s="23" t="n">
        <v>114</v>
      </c>
      <c r="S27" s="76" t="n">
        <v>1307</v>
      </c>
      <c r="T27" s="23" t="n">
        <v>47.04</v>
      </c>
    </row>
    <row r="28" s="23" customFormat="true" ht="12" hidden="false" customHeight="false" outlineLevel="0" collapsed="false">
      <c r="A28" s="23" t="s">
        <v>27</v>
      </c>
      <c r="B28" s="27" t="n">
        <v>154</v>
      </c>
      <c r="C28" s="27" t="n">
        <v>50</v>
      </c>
      <c r="D28" s="27" t="n">
        <v>264</v>
      </c>
      <c r="E28" s="27" t="n">
        <v>36.84</v>
      </c>
      <c r="G28" s="89" t="n">
        <v>1845</v>
      </c>
      <c r="H28" s="27" t="n">
        <v>307</v>
      </c>
      <c r="I28" s="89" t="n">
        <v>1163</v>
      </c>
      <c r="J28" s="27" t="n">
        <v>61.34</v>
      </c>
      <c r="L28" s="76" t="n">
        <v>1656</v>
      </c>
      <c r="M28" s="23" t="n">
        <v>232</v>
      </c>
      <c r="N28" s="76" t="n">
        <v>2078</v>
      </c>
      <c r="O28" s="23" t="n">
        <v>44.35</v>
      </c>
      <c r="Q28" s="23" t="n">
        <v>13</v>
      </c>
      <c r="R28" s="23" t="n">
        <v>92</v>
      </c>
      <c r="S28" s="23" t="n">
        <v>477</v>
      </c>
      <c r="T28" s="23" t="n">
        <v>2.65</v>
      </c>
    </row>
    <row r="29" customFormat="false" ht="12" hidden="false" customHeight="false" outlineLevel="0" collapsed="false">
      <c r="A29" s="142"/>
      <c r="B29" s="23"/>
      <c r="C29" s="23"/>
      <c r="D29" s="23"/>
      <c r="E29" s="23"/>
      <c r="G29" s="23"/>
      <c r="H29" s="23"/>
      <c r="I29" s="23"/>
      <c r="J29" s="23"/>
      <c r="L29" s="23"/>
      <c r="M29" s="23"/>
      <c r="N29" s="23"/>
      <c r="O29" s="23"/>
      <c r="P29" s="130"/>
      <c r="Q29" s="23"/>
      <c r="R29" s="23"/>
      <c r="S29" s="23"/>
      <c r="T29" s="23"/>
    </row>
    <row r="30" customFormat="false" ht="12.75" hidden="false" customHeight="false" outlineLevel="0" collapsed="false">
      <c r="A30" s="30" t="s">
        <v>28</v>
      </c>
      <c r="B30" s="92" t="n">
        <v>5730</v>
      </c>
      <c r="C30" s="92" t="n">
        <v>2311</v>
      </c>
      <c r="D30" s="92" t="n">
        <v>10880</v>
      </c>
      <c r="E30" s="91" t="n">
        <v>34.5</v>
      </c>
      <c r="F30" s="30"/>
      <c r="G30" s="92" t="n">
        <v>70804</v>
      </c>
      <c r="H30" s="92" t="n">
        <v>13699</v>
      </c>
      <c r="I30" s="92" t="n">
        <v>28281</v>
      </c>
      <c r="J30" s="91" t="n">
        <v>71.46</v>
      </c>
      <c r="K30" s="30"/>
      <c r="L30" s="77" t="n">
        <v>38197</v>
      </c>
      <c r="M30" s="77" t="n">
        <v>2847</v>
      </c>
      <c r="N30" s="77" t="n">
        <v>43062</v>
      </c>
      <c r="O30" s="30" t="n">
        <v>47.01</v>
      </c>
      <c r="P30" s="30"/>
      <c r="Q30" s="77" t="n">
        <v>4148</v>
      </c>
      <c r="R30" s="77" t="n">
        <v>1141</v>
      </c>
      <c r="S30" s="77" t="n">
        <v>11941</v>
      </c>
      <c r="T30" s="30" t="n">
        <v>25.78</v>
      </c>
      <c r="U30" s="64"/>
      <c r="V30" s="64"/>
      <c r="W30" s="64"/>
      <c r="X30" s="64"/>
      <c r="Y30" s="64"/>
      <c r="Z30" s="64"/>
      <c r="AA30" s="64"/>
      <c r="AB30" s="64"/>
    </row>
    <row r="31" customFormat="false" ht="12" hidden="false" customHeight="false" outlineLevel="0" collapsed="false">
      <c r="A31" s="131"/>
      <c r="B31" s="131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</row>
    <row r="33" customFormat="false" ht="12" hidden="false" customHeight="false" outlineLevel="0" collapsed="false">
      <c r="A33" s="23" t="s">
        <v>89</v>
      </c>
      <c r="B33" s="23"/>
    </row>
    <row r="34" customFormat="false" ht="12" hidden="false" customHeight="false" outlineLevel="0" collapsed="false">
      <c r="A34" s="23" t="s">
        <v>90</v>
      </c>
      <c r="B34" s="23"/>
    </row>
    <row r="38" customFormat="false" ht="12" hidden="false" customHeight="false" outlineLevel="0" collapsed="false">
      <c r="A38" s="78"/>
    </row>
    <row r="53" customFormat="false" ht="12" hidden="false" customHeight="false" outlineLevel="0" collapsed="false">
      <c r="B53" s="79"/>
      <c r="D53" s="79"/>
      <c r="P53" s="79"/>
      <c r="R53" s="79"/>
      <c r="S53" s="79"/>
      <c r="T53" s="79"/>
    </row>
    <row r="55" customFormat="false" ht="12" hidden="false" customHeight="false" outlineLevel="0" collapsed="false">
      <c r="B55" s="79"/>
      <c r="D55" s="79"/>
      <c r="H55" s="79"/>
      <c r="N55" s="79"/>
      <c r="P55" s="79"/>
      <c r="R55" s="79"/>
      <c r="S55" s="79"/>
      <c r="T55" s="79"/>
    </row>
    <row r="58" s="80" customFormat="true" ht="12" hidden="false" customHeight="false" outlineLevel="0" collapsed="false">
      <c r="B58" s="81"/>
      <c r="D58" s="81"/>
      <c r="H58" s="81"/>
      <c r="P58" s="81"/>
      <c r="R58" s="81"/>
      <c r="T58" s="81"/>
    </row>
    <row r="59" customFormat="false" ht="12" hidden="false" customHeight="false" outlineLevel="0" collapsed="false">
      <c r="D59" s="79"/>
    </row>
    <row r="60" customFormat="false" ht="12" hidden="false" customHeight="false" outlineLevel="0" collapsed="false">
      <c r="B60" s="79"/>
      <c r="D60" s="79"/>
      <c r="P60" s="79"/>
      <c r="R60" s="79"/>
      <c r="T60" s="79"/>
    </row>
    <row r="61" customFormat="false" ht="12" hidden="false" customHeight="false" outlineLevel="0" collapsed="false">
      <c r="B61" s="79"/>
      <c r="D61" s="79"/>
      <c r="H61" s="79"/>
      <c r="P61" s="79"/>
      <c r="S61" s="79"/>
      <c r="T61" s="79"/>
    </row>
    <row r="62" customFormat="false" ht="12" hidden="false" customHeight="false" outlineLevel="0" collapsed="false">
      <c r="D62" s="79"/>
      <c r="P62" s="79"/>
      <c r="R62" s="79"/>
      <c r="T62" s="79"/>
    </row>
    <row r="65" customFormat="false" ht="12" hidden="false" customHeight="false" outlineLevel="0" collapsed="false">
      <c r="B65" s="79"/>
      <c r="D65" s="79"/>
      <c r="H65" s="79"/>
      <c r="J65" s="79"/>
      <c r="N65" s="79"/>
      <c r="P65" s="79"/>
      <c r="R65" s="79"/>
      <c r="S65" s="79"/>
      <c r="T65" s="79"/>
    </row>
    <row r="66" customFormat="false" ht="12" hidden="false" customHeight="false" outlineLevel="0" collapsed="false">
      <c r="D66" s="79"/>
      <c r="R66" s="79"/>
      <c r="T66" s="79"/>
    </row>
    <row r="68" customFormat="false" ht="12" hidden="false" customHeight="false" outlineLevel="0" collapsed="false">
      <c r="B68" s="79"/>
      <c r="D68" s="79"/>
      <c r="N68" s="79"/>
      <c r="P68" s="79"/>
      <c r="R68" s="79"/>
      <c r="S68" s="79"/>
      <c r="T68" s="79"/>
    </row>
    <row r="69" customFormat="false" ht="12" hidden="false" customHeight="false" outlineLevel="0" collapsed="false">
      <c r="B69" s="79"/>
      <c r="D69" s="79"/>
      <c r="P69" s="79"/>
      <c r="R69" s="79"/>
      <c r="S69" s="79"/>
      <c r="T69" s="79"/>
    </row>
    <row r="71" customFormat="false" ht="12" hidden="false" customHeight="false" outlineLevel="0" collapsed="false">
      <c r="B71" s="79"/>
      <c r="D71" s="79"/>
      <c r="R71" s="79"/>
      <c r="T71" s="79"/>
    </row>
    <row r="72" customFormat="false" ht="12" hidden="false" customHeight="false" outlineLevel="0" collapsed="false">
      <c r="B72" s="79"/>
      <c r="D72" s="79"/>
      <c r="F72" s="79"/>
      <c r="H72" s="79"/>
      <c r="N72" s="79"/>
      <c r="P72" s="79"/>
      <c r="R72" s="79"/>
      <c r="S72" s="79"/>
      <c r="T72" s="79"/>
    </row>
    <row r="73" customFormat="false" ht="12" hidden="false" customHeight="false" outlineLevel="0" collapsed="false">
      <c r="B73" s="79"/>
      <c r="D73" s="79"/>
      <c r="R73" s="79"/>
      <c r="T73" s="79"/>
    </row>
    <row r="74" customFormat="false" ht="12" hidden="false" customHeight="false" outlineLevel="0" collapsed="false">
      <c r="B74" s="79"/>
      <c r="C74" s="79"/>
      <c r="D74" s="79"/>
      <c r="F74" s="79"/>
      <c r="G74" s="79"/>
      <c r="H74" s="79"/>
      <c r="J74" s="79"/>
      <c r="L74" s="79"/>
      <c r="N74" s="79"/>
      <c r="O74" s="79"/>
      <c r="P74" s="79"/>
      <c r="R74" s="79"/>
      <c r="S74" s="79"/>
      <c r="T74" s="79"/>
    </row>
  </sheetData>
  <mergeCells count="5"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16.56"/>
    <col collapsed="false" customWidth="true" hidden="false" outlineLevel="0" max="5" min="2" style="63" width="7.7"/>
    <col collapsed="false" customWidth="true" hidden="false" outlineLevel="0" max="6" min="6" style="63" width="1.7"/>
    <col collapsed="false" customWidth="true" hidden="false" outlineLevel="0" max="10" min="7" style="63" width="7.7"/>
    <col collapsed="false" customWidth="true" hidden="false" outlineLevel="0" max="11" min="11" style="63" width="1.7"/>
    <col collapsed="false" customWidth="true" hidden="false" outlineLevel="0" max="15" min="12" style="63" width="7.7"/>
    <col collapsed="false" customWidth="true" hidden="false" outlineLevel="0" max="16" min="16" style="63" width="1.7"/>
    <col collapsed="false" customWidth="true" hidden="false" outlineLevel="0" max="17" min="17" style="63" width="8.7"/>
    <col collapsed="false" customWidth="true" hidden="false" outlineLevel="0" max="19" min="18" style="63" width="9.7"/>
    <col collapsed="false" customWidth="true" hidden="false" outlineLevel="0" max="20" min="20" style="63" width="6.99"/>
    <col collapsed="false" customWidth="true" hidden="false" outlineLevel="0" max="35" min="21" style="63" width="9.7"/>
    <col collapsed="false" customWidth="false" hidden="false" outlineLevel="0" max="257" min="36" style="63" width="9.14"/>
  </cols>
  <sheetData>
    <row r="1" s="23" customFormat="true" ht="12" hidden="false" customHeight="false" outlineLevel="0" collapsed="false"/>
    <row r="2" s="85" customFormat="true" ht="12.75" hidden="false" customHeight="false" outlineLevel="0" collapsed="false">
      <c r="A2" s="84" t="s">
        <v>9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</row>
    <row r="3" s="23" customFormat="true" ht="12" hidden="false" customHeight="fals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</row>
    <row r="4" s="93" customFormat="true" ht="39.75" hidden="false" customHeight="true" outlineLevel="0" collapsed="false">
      <c r="A4" s="68" t="s">
        <v>1</v>
      </c>
      <c r="B4" s="68" t="s">
        <v>198</v>
      </c>
      <c r="C4" s="68"/>
      <c r="D4" s="68"/>
      <c r="E4" s="68"/>
      <c r="F4" s="68"/>
      <c r="G4" s="68" t="s">
        <v>199</v>
      </c>
      <c r="H4" s="68"/>
      <c r="I4" s="68"/>
      <c r="J4" s="68"/>
      <c r="K4" s="68"/>
      <c r="L4" s="68" t="s">
        <v>200</v>
      </c>
      <c r="M4" s="68"/>
      <c r="N4" s="68"/>
      <c r="O4" s="68"/>
      <c r="P4" s="125"/>
      <c r="Q4" s="68" t="s">
        <v>201</v>
      </c>
      <c r="R4" s="68"/>
      <c r="S4" s="68"/>
      <c r="T4" s="68"/>
    </row>
    <row r="5" s="93" customFormat="true" ht="24" hidden="false" customHeight="true" outlineLevel="0" collapsed="false">
      <c r="A5" s="68"/>
      <c r="B5" s="17" t="s">
        <v>81</v>
      </c>
      <c r="C5" s="17" t="s">
        <v>82</v>
      </c>
      <c r="D5" s="17" t="s">
        <v>83</v>
      </c>
      <c r="E5" s="17" t="s">
        <v>84</v>
      </c>
      <c r="F5" s="17"/>
      <c r="G5" s="17" t="s">
        <v>81</v>
      </c>
      <c r="H5" s="17" t="s">
        <v>82</v>
      </c>
      <c r="I5" s="17" t="s">
        <v>83</v>
      </c>
      <c r="J5" s="17" t="s">
        <v>84</v>
      </c>
      <c r="K5" s="17"/>
      <c r="L5" s="17" t="s">
        <v>81</v>
      </c>
      <c r="M5" s="17" t="s">
        <v>82</v>
      </c>
      <c r="N5" s="17" t="s">
        <v>83</v>
      </c>
      <c r="O5" s="17" t="s">
        <v>84</v>
      </c>
      <c r="P5" s="126"/>
      <c r="Q5" s="17" t="s">
        <v>81</v>
      </c>
      <c r="R5" s="17" t="s">
        <v>82</v>
      </c>
      <c r="S5" s="17" t="s">
        <v>83</v>
      </c>
      <c r="T5" s="17" t="s">
        <v>84</v>
      </c>
    </row>
    <row r="6" s="23" customFormat="true" ht="12.75" hidden="true" customHeight="false" outlineLevel="0" collapsed="false">
      <c r="A6" s="71"/>
      <c r="B6" s="72" t="s">
        <v>202</v>
      </c>
      <c r="C6" s="72" t="s">
        <v>202</v>
      </c>
      <c r="D6" s="72" t="s">
        <v>202</v>
      </c>
      <c r="E6" s="72" t="s">
        <v>202</v>
      </c>
      <c r="F6" s="72" t="s">
        <v>202</v>
      </c>
      <c r="G6" s="72" t="s">
        <v>203</v>
      </c>
      <c r="H6" s="72" t="s">
        <v>203</v>
      </c>
      <c r="I6" s="72" t="s">
        <v>203</v>
      </c>
      <c r="J6" s="72" t="s">
        <v>203</v>
      </c>
      <c r="K6" s="72" t="s">
        <v>203</v>
      </c>
      <c r="L6" s="72" t="s">
        <v>204</v>
      </c>
      <c r="M6" s="72" t="s">
        <v>204</v>
      </c>
      <c r="N6" s="72" t="s">
        <v>204</v>
      </c>
      <c r="O6" s="72" t="s">
        <v>204</v>
      </c>
      <c r="P6" s="127" t="s">
        <v>128</v>
      </c>
      <c r="Q6" s="72" t="s">
        <v>129</v>
      </c>
      <c r="R6" s="72" t="s">
        <v>129</v>
      </c>
      <c r="S6" s="72" t="s">
        <v>129</v>
      </c>
      <c r="T6" s="72" t="s">
        <v>129</v>
      </c>
      <c r="U6" s="85"/>
      <c r="V6" s="85"/>
      <c r="W6" s="85"/>
      <c r="X6" s="85"/>
      <c r="Y6" s="85"/>
      <c r="Z6" s="85"/>
      <c r="AA6" s="85"/>
      <c r="AB6" s="85"/>
    </row>
    <row r="7" s="23" customFormat="true" ht="12" hidden="false" customHeight="false" outlineLevel="0" collapsed="false">
      <c r="A7" s="129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143"/>
      <c r="Q7" s="129"/>
      <c r="R7" s="118"/>
      <c r="S7" s="118"/>
      <c r="T7" s="129"/>
      <c r="W7" s="23" t="s">
        <v>205</v>
      </c>
    </row>
    <row r="8" s="23" customFormat="true" ht="12.75" hidden="false" customHeight="false" outlineLevel="0" collapsed="false">
      <c r="A8" s="23" t="s">
        <v>7</v>
      </c>
      <c r="B8" s="23" t="n">
        <v>62</v>
      </c>
      <c r="C8" s="23" t="n">
        <v>21</v>
      </c>
      <c r="D8" s="23" t="n">
        <v>396</v>
      </c>
      <c r="E8" s="23" t="n">
        <v>13.54</v>
      </c>
      <c r="G8" s="23" t="n">
        <v>150</v>
      </c>
      <c r="H8" s="23" t="n">
        <v>71</v>
      </c>
      <c r="I8" s="76" t="n">
        <v>1349</v>
      </c>
      <c r="J8" s="23" t="n">
        <v>10.01</v>
      </c>
      <c r="L8" s="76" t="n">
        <v>4749</v>
      </c>
      <c r="M8" s="76" t="n">
        <v>1390</v>
      </c>
      <c r="N8" s="76" t="n">
        <v>3093</v>
      </c>
      <c r="O8" s="23" t="n">
        <v>60.56</v>
      </c>
      <c r="P8" s="63"/>
      <c r="Q8" s="76" t="n">
        <v>8165</v>
      </c>
      <c r="R8" s="76" t="n">
        <v>2948</v>
      </c>
      <c r="S8" s="76" t="n">
        <v>6470</v>
      </c>
      <c r="T8" s="23" t="n">
        <v>55.79</v>
      </c>
      <c r="U8" s="85"/>
      <c r="V8" s="85"/>
      <c r="W8" s="85"/>
      <c r="X8" s="85"/>
      <c r="Y8" s="85"/>
      <c r="Z8" s="85"/>
      <c r="AA8" s="85"/>
      <c r="AB8" s="85"/>
    </row>
    <row r="9" s="23" customFormat="true" ht="12" hidden="false" customHeight="false" outlineLevel="0" collapsed="false">
      <c r="A9" s="27" t="s">
        <v>8</v>
      </c>
      <c r="B9" s="23" t="n">
        <v>2</v>
      </c>
      <c r="C9" s="23" t="n">
        <v>0</v>
      </c>
      <c r="D9" s="23" t="n">
        <v>1</v>
      </c>
      <c r="E9" s="23" t="n">
        <v>66.67</v>
      </c>
      <c r="G9" s="23" t="n">
        <v>34</v>
      </c>
      <c r="H9" s="23" t="n">
        <v>0</v>
      </c>
      <c r="I9" s="23" t="n">
        <v>9</v>
      </c>
      <c r="J9" s="23" t="n">
        <v>79.07</v>
      </c>
      <c r="L9" s="23" t="n">
        <v>5</v>
      </c>
      <c r="M9" s="23" t="n">
        <v>5</v>
      </c>
      <c r="N9" s="23" t="n">
        <v>10</v>
      </c>
      <c r="O9" s="23" t="n">
        <v>33.33</v>
      </c>
      <c r="P9" s="63"/>
      <c r="Q9" s="23" t="n">
        <v>203</v>
      </c>
      <c r="R9" s="23" t="n">
        <v>43</v>
      </c>
      <c r="S9" s="23" t="n">
        <v>55</v>
      </c>
      <c r="T9" s="23" t="n">
        <v>78.68</v>
      </c>
    </row>
    <row r="10" s="23" customFormat="true" ht="12" hidden="false" customHeight="false" outlineLevel="0" collapsed="false">
      <c r="A10" s="23" t="s">
        <v>9</v>
      </c>
      <c r="B10" s="23" t="n">
        <v>782</v>
      </c>
      <c r="C10" s="23" t="n">
        <v>95</v>
      </c>
      <c r="D10" s="23" t="n">
        <v>900</v>
      </c>
      <c r="E10" s="23" t="n">
        <v>46.49</v>
      </c>
      <c r="G10" s="76" t="n">
        <v>1643</v>
      </c>
      <c r="H10" s="23" t="n">
        <v>185</v>
      </c>
      <c r="I10" s="76" t="n">
        <v>3082</v>
      </c>
      <c r="J10" s="23" t="n">
        <v>34.77</v>
      </c>
      <c r="L10" s="76" t="n">
        <v>18727</v>
      </c>
      <c r="M10" s="76" t="n">
        <v>6221</v>
      </c>
      <c r="N10" s="76" t="n">
        <v>27217</v>
      </c>
      <c r="O10" s="23" t="n">
        <v>40.76</v>
      </c>
      <c r="P10" s="63"/>
      <c r="Q10" s="76" t="n">
        <v>8711</v>
      </c>
      <c r="R10" s="76" t="n">
        <v>18276</v>
      </c>
      <c r="S10" s="76" t="n">
        <v>25802</v>
      </c>
      <c r="T10" s="23" t="n">
        <v>25.24</v>
      </c>
    </row>
    <row r="11" s="23" customFormat="true" ht="12" hidden="false" customHeight="false" outlineLevel="0" collapsed="false">
      <c r="A11" s="23" t="s">
        <v>10</v>
      </c>
      <c r="B11" s="23" t="n">
        <v>18</v>
      </c>
      <c r="C11" s="23" t="n">
        <v>12</v>
      </c>
      <c r="D11" s="23" t="n">
        <v>127</v>
      </c>
      <c r="E11" s="23" t="n">
        <v>12.41</v>
      </c>
      <c r="G11" s="23" t="n">
        <v>283</v>
      </c>
      <c r="H11" s="23" t="n">
        <v>22</v>
      </c>
      <c r="I11" s="23" t="n">
        <v>343</v>
      </c>
      <c r="J11" s="23" t="n">
        <v>45.21</v>
      </c>
      <c r="L11" s="23" t="n">
        <v>707</v>
      </c>
      <c r="M11" s="23" t="n">
        <v>237</v>
      </c>
      <c r="N11" s="23" t="n">
        <v>628</v>
      </c>
      <c r="O11" s="23" t="n">
        <v>52.96</v>
      </c>
      <c r="P11" s="63"/>
      <c r="Q11" s="76" t="n">
        <v>1235</v>
      </c>
      <c r="R11" s="23" t="n">
        <v>97</v>
      </c>
      <c r="S11" s="23" t="n">
        <v>799</v>
      </c>
      <c r="T11" s="23" t="n">
        <v>60.72</v>
      </c>
    </row>
    <row r="12" s="23" customFormat="true" ht="12" hidden="false" customHeight="false" outlineLevel="0" collapsed="false">
      <c r="A12" s="23" t="s">
        <v>11</v>
      </c>
      <c r="B12" s="23" t="n">
        <v>1</v>
      </c>
      <c r="C12" s="23" t="n">
        <v>1</v>
      </c>
      <c r="D12" s="23" t="n">
        <v>17</v>
      </c>
      <c r="E12" s="23" t="n">
        <v>5.56</v>
      </c>
      <c r="G12" s="23" t="n">
        <v>57</v>
      </c>
      <c r="H12" s="23" t="n">
        <v>15</v>
      </c>
      <c r="I12" s="23" t="n">
        <v>200</v>
      </c>
      <c r="J12" s="23" t="n">
        <v>22.18</v>
      </c>
      <c r="L12" s="23" t="n">
        <v>211</v>
      </c>
      <c r="M12" s="23" t="n">
        <v>150</v>
      </c>
      <c r="N12" s="23" t="n">
        <v>361</v>
      </c>
      <c r="O12" s="23" t="n">
        <v>36.89</v>
      </c>
      <c r="P12" s="63"/>
      <c r="Q12" s="23" t="n">
        <v>833</v>
      </c>
      <c r="R12" s="23" t="n">
        <v>70</v>
      </c>
      <c r="S12" s="23" t="n">
        <v>487</v>
      </c>
      <c r="T12" s="23" t="n">
        <v>63.11</v>
      </c>
    </row>
    <row r="13" s="23" customFormat="true" ht="12" hidden="false" customHeight="false" outlineLevel="0" collapsed="false">
      <c r="A13" s="23" t="s">
        <v>12</v>
      </c>
      <c r="B13" s="23" t="n">
        <v>44</v>
      </c>
      <c r="C13" s="23" t="n">
        <v>37</v>
      </c>
      <c r="D13" s="23" t="n">
        <v>571</v>
      </c>
      <c r="E13" s="23" t="n">
        <v>7.15</v>
      </c>
      <c r="G13" s="23" t="n">
        <v>234</v>
      </c>
      <c r="H13" s="23" t="n">
        <v>116</v>
      </c>
      <c r="I13" s="76" t="n">
        <v>2203</v>
      </c>
      <c r="J13" s="23" t="n">
        <v>9.6</v>
      </c>
      <c r="L13" s="76" t="n">
        <v>2891</v>
      </c>
      <c r="M13" s="23" t="n">
        <v>421</v>
      </c>
      <c r="N13" s="76" t="n">
        <v>1393</v>
      </c>
      <c r="O13" s="23" t="n">
        <v>67.48</v>
      </c>
      <c r="P13" s="63"/>
      <c r="Q13" s="76" t="n">
        <v>11983</v>
      </c>
      <c r="R13" s="76" t="n">
        <v>1382</v>
      </c>
      <c r="S13" s="76" t="n">
        <v>4817</v>
      </c>
      <c r="T13" s="23" t="n">
        <v>71.33</v>
      </c>
    </row>
    <row r="14" s="23" customFormat="true" ht="12" hidden="false" customHeight="false" outlineLevel="0" collapsed="false">
      <c r="A14" s="27" t="s">
        <v>13</v>
      </c>
      <c r="B14" s="23" t="n">
        <v>10</v>
      </c>
      <c r="C14" s="23" t="n">
        <v>2</v>
      </c>
      <c r="D14" s="23" t="n">
        <v>55</v>
      </c>
      <c r="E14" s="23" t="n">
        <v>15.38</v>
      </c>
      <c r="G14" s="23" t="n">
        <v>69</v>
      </c>
      <c r="H14" s="23" t="n">
        <v>43</v>
      </c>
      <c r="I14" s="23" t="n">
        <v>533</v>
      </c>
      <c r="J14" s="23" t="n">
        <v>11.46</v>
      </c>
      <c r="L14" s="23" t="n">
        <v>281</v>
      </c>
      <c r="M14" s="23" t="n">
        <v>88</v>
      </c>
      <c r="N14" s="23" t="n">
        <v>348</v>
      </c>
      <c r="O14" s="23" t="n">
        <v>44.67</v>
      </c>
      <c r="P14" s="63"/>
      <c r="Q14" s="76" t="n">
        <v>2769</v>
      </c>
      <c r="R14" s="76" t="n">
        <v>1457</v>
      </c>
      <c r="S14" s="76" t="n">
        <v>2306</v>
      </c>
      <c r="T14" s="23" t="n">
        <v>54.56</v>
      </c>
    </row>
    <row r="15" s="23" customFormat="true" ht="12" hidden="false" customHeight="false" outlineLevel="0" collapsed="false">
      <c r="A15" s="27" t="s">
        <v>14</v>
      </c>
      <c r="B15" s="23" t="n">
        <v>46</v>
      </c>
      <c r="C15" s="23" t="n">
        <v>61</v>
      </c>
      <c r="D15" s="23" t="n">
        <v>202</v>
      </c>
      <c r="E15" s="23" t="n">
        <v>18.55</v>
      </c>
      <c r="G15" s="23" t="n">
        <v>568</v>
      </c>
      <c r="H15" s="23" t="n">
        <v>119</v>
      </c>
      <c r="I15" s="76" t="n">
        <v>1181</v>
      </c>
      <c r="J15" s="23" t="n">
        <v>32.48</v>
      </c>
      <c r="L15" s="76" t="n">
        <v>3972</v>
      </c>
      <c r="M15" s="23" t="n">
        <v>253</v>
      </c>
      <c r="N15" s="76" t="n">
        <v>1253</v>
      </c>
      <c r="O15" s="23" t="n">
        <v>76.02</v>
      </c>
      <c r="P15" s="63"/>
      <c r="Q15" s="76" t="n">
        <v>3222</v>
      </c>
      <c r="R15" s="23" t="n">
        <v>123</v>
      </c>
      <c r="S15" s="23" t="n">
        <v>563</v>
      </c>
      <c r="T15" s="23" t="n">
        <v>85.13</v>
      </c>
    </row>
    <row r="16" s="23" customFormat="true" ht="12" hidden="false" customHeight="false" outlineLevel="0" collapsed="false">
      <c r="A16" s="27" t="s">
        <v>15</v>
      </c>
      <c r="B16" s="23" t="n">
        <v>73</v>
      </c>
      <c r="C16" s="23" t="n">
        <v>36</v>
      </c>
      <c r="D16" s="23" t="n">
        <v>350</v>
      </c>
      <c r="E16" s="23" t="n">
        <v>17.26</v>
      </c>
      <c r="G16" s="23" t="n">
        <v>315</v>
      </c>
      <c r="H16" s="23" t="n">
        <v>169</v>
      </c>
      <c r="I16" s="76" t="n">
        <v>2245</v>
      </c>
      <c r="J16" s="23" t="n">
        <v>12.3</v>
      </c>
      <c r="L16" s="23" t="n">
        <v>992</v>
      </c>
      <c r="M16" s="76" t="n">
        <v>1577</v>
      </c>
      <c r="N16" s="76" t="n">
        <v>2371</v>
      </c>
      <c r="O16" s="23" t="n">
        <v>29.5</v>
      </c>
      <c r="P16" s="63"/>
      <c r="Q16" s="76" t="n">
        <v>5017</v>
      </c>
      <c r="R16" s="76" t="n">
        <v>5084</v>
      </c>
      <c r="S16" s="76" t="n">
        <v>9971</v>
      </c>
      <c r="T16" s="23" t="n">
        <v>33.47</v>
      </c>
    </row>
    <row r="17" s="23" customFormat="true" ht="12" hidden="false" customHeight="false" outlineLevel="0" collapsed="false">
      <c r="A17" s="27" t="s">
        <v>16</v>
      </c>
      <c r="B17" s="23" t="n">
        <v>210</v>
      </c>
      <c r="C17" s="23" t="n">
        <v>29</v>
      </c>
      <c r="D17" s="23" t="n">
        <v>278</v>
      </c>
      <c r="E17" s="23" t="n">
        <v>43.03</v>
      </c>
      <c r="G17" s="23" t="n">
        <v>625</v>
      </c>
      <c r="H17" s="23" t="n">
        <v>71</v>
      </c>
      <c r="I17" s="76" t="n">
        <v>1353</v>
      </c>
      <c r="J17" s="23" t="n">
        <v>31.6</v>
      </c>
      <c r="L17" s="76" t="n">
        <v>1842</v>
      </c>
      <c r="M17" s="23" t="n">
        <v>661</v>
      </c>
      <c r="N17" s="76" t="n">
        <v>1758</v>
      </c>
      <c r="O17" s="23" t="n">
        <v>51.17</v>
      </c>
      <c r="P17" s="63"/>
      <c r="Q17" s="76" t="n">
        <v>7402</v>
      </c>
      <c r="R17" s="23" t="n">
        <v>514</v>
      </c>
      <c r="S17" s="76" t="n">
        <v>2667</v>
      </c>
      <c r="T17" s="23" t="n">
        <v>73.51</v>
      </c>
    </row>
    <row r="18" s="23" customFormat="true" ht="12" hidden="false" customHeight="false" outlineLevel="0" collapsed="false">
      <c r="A18" s="27" t="s">
        <v>17</v>
      </c>
      <c r="B18" s="23" t="n">
        <v>5</v>
      </c>
      <c r="C18" s="23" t="n">
        <v>4</v>
      </c>
      <c r="D18" s="23" t="n">
        <v>32</v>
      </c>
      <c r="E18" s="23" t="n">
        <v>13.51</v>
      </c>
      <c r="G18" s="23" t="n">
        <v>56</v>
      </c>
      <c r="H18" s="23" t="n">
        <v>35</v>
      </c>
      <c r="I18" s="23" t="n">
        <v>279</v>
      </c>
      <c r="J18" s="23" t="n">
        <v>16.72</v>
      </c>
      <c r="L18" s="23" t="n">
        <v>690</v>
      </c>
      <c r="M18" s="23" t="n">
        <v>80</v>
      </c>
      <c r="N18" s="23" t="n">
        <v>209</v>
      </c>
      <c r="O18" s="23" t="n">
        <v>76.75</v>
      </c>
      <c r="P18" s="63"/>
      <c r="Q18" s="76" t="n">
        <v>1366</v>
      </c>
      <c r="R18" s="23" t="n">
        <v>423</v>
      </c>
      <c r="S18" s="76" t="n">
        <v>1499</v>
      </c>
      <c r="T18" s="23" t="n">
        <v>47.68</v>
      </c>
    </row>
    <row r="19" s="23" customFormat="true" ht="12" hidden="false" customHeight="false" outlineLevel="0" collapsed="false">
      <c r="A19" s="27" t="s">
        <v>18</v>
      </c>
      <c r="B19" s="23" t="n">
        <v>23</v>
      </c>
      <c r="C19" s="23" t="n">
        <v>0</v>
      </c>
      <c r="D19" s="23" t="n">
        <v>51</v>
      </c>
      <c r="E19" s="23" t="n">
        <v>31.08</v>
      </c>
      <c r="G19" s="23" t="n">
        <v>167</v>
      </c>
      <c r="H19" s="23" t="n">
        <v>30</v>
      </c>
      <c r="I19" s="23" t="n">
        <v>377</v>
      </c>
      <c r="J19" s="23" t="n">
        <v>30.7</v>
      </c>
      <c r="L19" s="23" t="n">
        <v>375</v>
      </c>
      <c r="M19" s="23" t="n">
        <v>221</v>
      </c>
      <c r="N19" s="23" t="n">
        <v>429</v>
      </c>
      <c r="O19" s="23" t="n">
        <v>46.64</v>
      </c>
      <c r="P19" s="63"/>
      <c r="Q19" s="76" t="n">
        <v>1461</v>
      </c>
      <c r="R19" s="76" t="n">
        <v>1345</v>
      </c>
      <c r="S19" s="76" t="n">
        <v>2100</v>
      </c>
      <c r="T19" s="23" t="n">
        <v>41.03</v>
      </c>
    </row>
    <row r="20" s="23" customFormat="true" ht="12" hidden="false" customHeight="false" outlineLevel="0" collapsed="false">
      <c r="A20" s="23" t="s">
        <v>19</v>
      </c>
      <c r="B20" s="76" t="n">
        <v>1585</v>
      </c>
      <c r="C20" s="23" t="n">
        <v>54</v>
      </c>
      <c r="D20" s="23" t="n">
        <v>351</v>
      </c>
      <c r="E20" s="23" t="n">
        <v>81.87</v>
      </c>
      <c r="G20" s="76" t="n">
        <v>3532</v>
      </c>
      <c r="H20" s="23" t="n">
        <v>179</v>
      </c>
      <c r="I20" s="76" t="n">
        <v>1671</v>
      </c>
      <c r="J20" s="23" t="n">
        <v>67.88</v>
      </c>
      <c r="L20" s="76" t="n">
        <v>12296</v>
      </c>
      <c r="M20" s="76" t="n">
        <v>2982</v>
      </c>
      <c r="N20" s="76" t="n">
        <v>8433</v>
      </c>
      <c r="O20" s="23" t="n">
        <v>59.32</v>
      </c>
      <c r="P20" s="63"/>
      <c r="Q20" s="76" t="n">
        <v>4435</v>
      </c>
      <c r="R20" s="76" t="n">
        <v>1116</v>
      </c>
      <c r="S20" s="76" t="n">
        <v>6297</v>
      </c>
      <c r="T20" s="23" t="n">
        <v>41.33</v>
      </c>
    </row>
    <row r="21" s="23" customFormat="true" ht="12" hidden="false" customHeight="false" outlineLevel="0" collapsed="false">
      <c r="A21" s="23" t="s">
        <v>20</v>
      </c>
      <c r="B21" s="23" t="n">
        <v>214</v>
      </c>
      <c r="C21" s="23" t="n">
        <v>6</v>
      </c>
      <c r="D21" s="23" t="n">
        <v>130</v>
      </c>
      <c r="E21" s="23" t="n">
        <v>62.21</v>
      </c>
      <c r="G21" s="23" t="n">
        <v>226</v>
      </c>
      <c r="H21" s="23" t="n">
        <v>38</v>
      </c>
      <c r="I21" s="23" t="n">
        <v>568</v>
      </c>
      <c r="J21" s="23" t="n">
        <v>28.46</v>
      </c>
      <c r="L21" s="76" t="n">
        <v>2618</v>
      </c>
      <c r="M21" s="23" t="n">
        <v>425</v>
      </c>
      <c r="N21" s="76" t="n">
        <v>1759</v>
      </c>
      <c r="O21" s="23" t="n">
        <v>59.81</v>
      </c>
      <c r="P21" s="63"/>
      <c r="Q21" s="23" t="n">
        <v>802</v>
      </c>
      <c r="R21" s="23" t="n">
        <v>265</v>
      </c>
      <c r="S21" s="76" t="n">
        <v>3166</v>
      </c>
      <c r="T21" s="23" t="n">
        <v>20.21</v>
      </c>
    </row>
    <row r="22" s="23" customFormat="true" ht="12" hidden="false" customHeight="false" outlineLevel="0" collapsed="false">
      <c r="A22" s="23" t="s">
        <v>21</v>
      </c>
      <c r="B22" s="23" t="n">
        <v>6</v>
      </c>
      <c r="C22" s="23" t="n">
        <v>1</v>
      </c>
      <c r="D22" s="23" t="n">
        <v>27</v>
      </c>
      <c r="E22" s="23" t="n">
        <v>18.18</v>
      </c>
      <c r="G22" s="23" t="n">
        <v>20</v>
      </c>
      <c r="H22" s="23" t="n">
        <v>15</v>
      </c>
      <c r="I22" s="23" t="n">
        <v>171</v>
      </c>
      <c r="J22" s="23" t="n">
        <v>10.47</v>
      </c>
      <c r="L22" s="23" t="n">
        <v>553</v>
      </c>
      <c r="M22" s="23" t="n">
        <v>38</v>
      </c>
      <c r="N22" s="23" t="n">
        <v>273</v>
      </c>
      <c r="O22" s="23" t="n">
        <v>66.95</v>
      </c>
      <c r="P22" s="63"/>
      <c r="Q22" s="23" t="n">
        <v>85</v>
      </c>
      <c r="R22" s="23" t="n">
        <v>9</v>
      </c>
      <c r="S22" s="23" t="n">
        <v>397</v>
      </c>
      <c r="T22" s="23" t="n">
        <v>17.63</v>
      </c>
    </row>
    <row r="23" s="23" customFormat="true" ht="12" hidden="false" customHeight="false" outlineLevel="0" collapsed="false">
      <c r="A23" s="23" t="s">
        <v>22</v>
      </c>
      <c r="B23" s="23" t="n">
        <v>246</v>
      </c>
      <c r="C23" s="23" t="n">
        <v>84</v>
      </c>
      <c r="D23" s="23" t="n">
        <v>305</v>
      </c>
      <c r="E23" s="23" t="n">
        <v>44.65</v>
      </c>
      <c r="G23" s="76" t="n">
        <v>1170</v>
      </c>
      <c r="H23" s="23" t="n">
        <v>133</v>
      </c>
      <c r="I23" s="76" t="n">
        <v>1044</v>
      </c>
      <c r="J23" s="23" t="n">
        <v>52.85</v>
      </c>
      <c r="L23" s="76" t="n">
        <v>8988</v>
      </c>
      <c r="M23" s="76" t="n">
        <v>2468</v>
      </c>
      <c r="N23" s="76" t="n">
        <v>4705</v>
      </c>
      <c r="O23" s="23" t="n">
        <v>65.64</v>
      </c>
      <c r="P23" s="63"/>
      <c r="Q23" s="76" t="n">
        <v>3147</v>
      </c>
      <c r="R23" s="23" t="n">
        <v>509</v>
      </c>
      <c r="S23" s="76" t="n">
        <v>5771</v>
      </c>
      <c r="T23" s="23" t="n">
        <v>35.29</v>
      </c>
    </row>
    <row r="24" s="23" customFormat="true" ht="12" hidden="false" customHeight="false" outlineLevel="0" collapsed="false">
      <c r="A24" s="23" t="s">
        <v>23</v>
      </c>
      <c r="B24" s="23" t="n">
        <v>28</v>
      </c>
      <c r="C24" s="23" t="n">
        <v>34</v>
      </c>
      <c r="D24" s="23" t="n">
        <v>309</v>
      </c>
      <c r="E24" s="23" t="n">
        <v>8.31</v>
      </c>
      <c r="G24" s="23" t="n">
        <v>65</v>
      </c>
      <c r="H24" s="23" t="n">
        <v>97</v>
      </c>
      <c r="I24" s="76" t="n">
        <v>1234</v>
      </c>
      <c r="J24" s="23" t="n">
        <v>5</v>
      </c>
      <c r="L24" s="76" t="n">
        <v>1731</v>
      </c>
      <c r="M24" s="76" t="n">
        <v>1149</v>
      </c>
      <c r="N24" s="76" t="n">
        <v>3208</v>
      </c>
      <c r="O24" s="23" t="n">
        <v>35.05</v>
      </c>
      <c r="P24" s="63"/>
      <c r="Q24" s="76" t="n">
        <v>1321</v>
      </c>
      <c r="R24" s="76" t="n">
        <v>1132</v>
      </c>
      <c r="S24" s="76" t="n">
        <v>5122</v>
      </c>
      <c r="T24" s="23" t="n">
        <v>20.5</v>
      </c>
    </row>
    <row r="25" s="23" customFormat="true" ht="12" hidden="false" customHeight="false" outlineLevel="0" collapsed="false">
      <c r="A25" s="23" t="s">
        <v>24</v>
      </c>
      <c r="B25" s="23" t="n">
        <v>24</v>
      </c>
      <c r="C25" s="23" t="n">
        <v>1</v>
      </c>
      <c r="D25" s="23" t="n">
        <v>13</v>
      </c>
      <c r="E25" s="23" t="n">
        <v>64.86</v>
      </c>
      <c r="G25" s="23" t="n">
        <v>103</v>
      </c>
      <c r="H25" s="23" t="n">
        <v>16</v>
      </c>
      <c r="I25" s="23" t="n">
        <v>117</v>
      </c>
      <c r="J25" s="23" t="n">
        <v>46.82</v>
      </c>
      <c r="L25" s="23" t="n">
        <v>489</v>
      </c>
      <c r="M25" s="23" t="n">
        <v>67</v>
      </c>
      <c r="N25" s="23" t="n">
        <v>241</v>
      </c>
      <c r="O25" s="23" t="n">
        <v>66.99</v>
      </c>
      <c r="P25" s="63"/>
      <c r="Q25" s="23" t="n">
        <v>613</v>
      </c>
      <c r="R25" s="23" t="n">
        <v>116</v>
      </c>
      <c r="S25" s="23" t="n">
        <v>400</v>
      </c>
      <c r="T25" s="23" t="n">
        <v>60.51</v>
      </c>
    </row>
    <row r="26" s="23" customFormat="true" ht="12" hidden="false" customHeight="false" outlineLevel="0" collapsed="false">
      <c r="A26" s="23" t="s">
        <v>25</v>
      </c>
      <c r="B26" s="23" t="n">
        <v>80</v>
      </c>
      <c r="C26" s="23" t="n">
        <v>17</v>
      </c>
      <c r="D26" s="23" t="n">
        <v>144</v>
      </c>
      <c r="E26" s="23" t="n">
        <v>35.71</v>
      </c>
      <c r="G26" s="23" t="n">
        <v>489</v>
      </c>
      <c r="H26" s="23" t="n">
        <v>37</v>
      </c>
      <c r="I26" s="23" t="n">
        <v>584</v>
      </c>
      <c r="J26" s="23" t="n">
        <v>45.57</v>
      </c>
      <c r="L26" s="76" t="n">
        <v>2003</v>
      </c>
      <c r="M26" s="23" t="n">
        <v>604</v>
      </c>
      <c r="N26" s="76" t="n">
        <v>1365</v>
      </c>
      <c r="O26" s="23" t="n">
        <v>59.47</v>
      </c>
      <c r="P26" s="63"/>
      <c r="Q26" s="23" t="n">
        <v>368</v>
      </c>
      <c r="R26" s="23" t="n">
        <v>661</v>
      </c>
      <c r="S26" s="76" t="n">
        <v>1719</v>
      </c>
      <c r="T26" s="23" t="n">
        <v>17.63</v>
      </c>
    </row>
    <row r="27" s="23" customFormat="true" ht="12" hidden="false" customHeight="false" outlineLevel="0" collapsed="false">
      <c r="A27" s="23" t="s">
        <v>26</v>
      </c>
      <c r="B27" s="23" t="n">
        <v>713</v>
      </c>
      <c r="C27" s="23" t="n">
        <v>57</v>
      </c>
      <c r="D27" s="23" t="n">
        <v>598</v>
      </c>
      <c r="E27" s="23" t="n">
        <v>54.39</v>
      </c>
      <c r="G27" s="76" t="n">
        <v>1680</v>
      </c>
      <c r="H27" s="23" t="n">
        <v>114</v>
      </c>
      <c r="I27" s="76" t="n">
        <v>2284</v>
      </c>
      <c r="J27" s="23" t="n">
        <v>42.38</v>
      </c>
      <c r="L27" s="76" t="n">
        <v>11996</v>
      </c>
      <c r="M27" s="76" t="n">
        <v>2314</v>
      </c>
      <c r="N27" s="76" t="n">
        <v>5629</v>
      </c>
      <c r="O27" s="23" t="n">
        <v>68.06</v>
      </c>
      <c r="P27" s="63"/>
      <c r="Q27" s="76" t="n">
        <v>4470</v>
      </c>
      <c r="R27" s="23" t="n">
        <v>338</v>
      </c>
      <c r="S27" s="76" t="n">
        <v>4587</v>
      </c>
      <c r="T27" s="23" t="n">
        <v>49.35</v>
      </c>
    </row>
    <row r="28" s="23" customFormat="true" ht="12" hidden="false" customHeight="false" outlineLevel="0" collapsed="false">
      <c r="A28" s="23" t="s">
        <v>27</v>
      </c>
      <c r="B28" s="23" t="n">
        <v>45</v>
      </c>
      <c r="C28" s="23" t="n">
        <v>28</v>
      </c>
      <c r="D28" s="23" t="n">
        <v>180</v>
      </c>
      <c r="E28" s="23" t="n">
        <v>20</v>
      </c>
      <c r="G28" s="23" t="n">
        <v>343</v>
      </c>
      <c r="H28" s="23" t="n">
        <v>73</v>
      </c>
      <c r="I28" s="23" t="n">
        <v>636</v>
      </c>
      <c r="J28" s="23" t="n">
        <v>35.04</v>
      </c>
      <c r="L28" s="76" t="n">
        <v>3489</v>
      </c>
      <c r="M28" s="23" t="n">
        <v>781</v>
      </c>
      <c r="N28" s="76" t="n">
        <v>2123</v>
      </c>
      <c r="O28" s="23" t="n">
        <v>62.17</v>
      </c>
      <c r="P28" s="63"/>
      <c r="Q28" s="76" t="n">
        <v>1777</v>
      </c>
      <c r="R28" s="23" t="n">
        <v>154</v>
      </c>
      <c r="S28" s="76" t="n">
        <v>1366</v>
      </c>
      <c r="T28" s="23" t="n">
        <v>56.54</v>
      </c>
    </row>
    <row r="29" s="23" customFormat="true" ht="12" hidden="false" customHeight="false" outlineLevel="0" collapsed="false">
      <c r="A29" s="108"/>
      <c r="F29" s="144"/>
      <c r="K29" s="90"/>
      <c r="P29" s="130"/>
    </row>
    <row r="30" s="23" customFormat="true" ht="12.75" hidden="false" customHeight="false" outlineLevel="0" collapsed="false">
      <c r="A30" s="30" t="s">
        <v>28</v>
      </c>
      <c r="B30" s="77" t="n">
        <v>4217</v>
      </c>
      <c r="C30" s="30" t="n">
        <v>580</v>
      </c>
      <c r="D30" s="77" t="n">
        <v>5037</v>
      </c>
      <c r="E30" s="30" t="n">
        <v>45.57</v>
      </c>
      <c r="F30" s="30"/>
      <c r="G30" s="77" t="n">
        <v>11829</v>
      </c>
      <c r="H30" s="77" t="n">
        <v>1578</v>
      </c>
      <c r="I30" s="77" t="n">
        <v>21463</v>
      </c>
      <c r="J30" s="30" t="n">
        <v>35.53</v>
      </c>
      <c r="K30" s="30"/>
      <c r="L30" s="77" t="n">
        <v>79605</v>
      </c>
      <c r="M30" s="77" t="n">
        <v>22132</v>
      </c>
      <c r="N30" s="77" t="n">
        <v>66806</v>
      </c>
      <c r="O30" s="30" t="n">
        <v>54.37</v>
      </c>
      <c r="P30" s="80"/>
      <c r="Q30" s="77" t="n">
        <v>69385</v>
      </c>
      <c r="R30" s="77" t="n">
        <v>36062</v>
      </c>
      <c r="S30" s="77" t="n">
        <v>86361</v>
      </c>
      <c r="T30" s="30" t="n">
        <v>44.55</v>
      </c>
      <c r="U30" s="85"/>
      <c r="V30" s="85"/>
      <c r="W30" s="85"/>
      <c r="X30" s="85"/>
      <c r="Y30" s="85"/>
      <c r="Z30" s="85"/>
      <c r="AA30" s="85"/>
      <c r="AB30" s="85"/>
    </row>
    <row r="31" s="23" customFormat="true" ht="1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110"/>
      <c r="P31" s="131"/>
      <c r="Q31" s="67"/>
      <c r="R31" s="67"/>
      <c r="S31" s="67"/>
      <c r="T31" s="67"/>
    </row>
    <row r="32" s="23" customFormat="true" ht="12" hidden="false" customHeight="false" outlineLevel="0" collapsed="false"/>
    <row r="33" s="23" customFormat="true" ht="12" hidden="false" customHeight="false" outlineLevel="0" collapsed="false">
      <c r="A33" s="23" t="s">
        <v>89</v>
      </c>
    </row>
    <row r="34" s="23" customFormat="true" ht="12" hidden="false" customHeight="false" outlineLevel="0" collapsed="false">
      <c r="A34" s="23" t="s">
        <v>90</v>
      </c>
    </row>
    <row r="37" customFormat="false" ht="12" hidden="false" customHeight="false" outlineLevel="0" collapsed="false">
      <c r="H37" s="79"/>
      <c r="J37" s="79"/>
      <c r="K37" s="79"/>
      <c r="L37" s="79"/>
    </row>
    <row r="39" customFormat="false" ht="12" hidden="false" customHeight="false" outlineLevel="0" collapsed="false">
      <c r="F39" s="79"/>
      <c r="H39" s="79"/>
      <c r="J39" s="79"/>
      <c r="K39" s="79"/>
      <c r="L39" s="79"/>
    </row>
    <row r="40" customFormat="false" ht="12" hidden="false" customHeight="false" outlineLevel="0" collapsed="false">
      <c r="A40" s="78"/>
    </row>
    <row r="42" customFormat="false" ht="12" hidden="false" customHeight="false" outlineLevel="0" collapsed="false">
      <c r="B42" s="80"/>
      <c r="C42" s="80"/>
      <c r="D42" s="80"/>
      <c r="E42" s="80"/>
      <c r="F42" s="80"/>
      <c r="G42" s="80"/>
      <c r="H42" s="81"/>
      <c r="I42" s="80"/>
      <c r="J42" s="81"/>
      <c r="K42" s="80"/>
      <c r="L42" s="81"/>
      <c r="M42" s="80"/>
    </row>
    <row r="44" customFormat="false" ht="12" hidden="false" customHeight="false" outlineLevel="0" collapsed="false">
      <c r="H44" s="79"/>
      <c r="J44" s="79"/>
      <c r="L44" s="79"/>
    </row>
    <row r="45" customFormat="false" ht="12" hidden="false" customHeight="false" outlineLevel="0" collapsed="false">
      <c r="H45" s="79"/>
      <c r="K45" s="79"/>
      <c r="L45" s="79"/>
    </row>
    <row r="46" customFormat="false" ht="12" hidden="false" customHeight="false" outlineLevel="0" collapsed="false">
      <c r="H46" s="79"/>
      <c r="J46" s="79"/>
      <c r="L46" s="79"/>
    </row>
    <row r="49" customFormat="false" ht="12" hidden="false" customHeight="false" outlineLevel="0" collapsed="false">
      <c r="B49" s="79"/>
      <c r="F49" s="79"/>
      <c r="H49" s="79"/>
      <c r="J49" s="79"/>
      <c r="K49" s="79"/>
      <c r="L49" s="79"/>
    </row>
    <row r="50" customFormat="false" ht="12" hidden="false" customHeight="false" outlineLevel="0" collapsed="false">
      <c r="J50" s="79"/>
      <c r="L50" s="79"/>
    </row>
    <row r="52" customFormat="false" ht="12" hidden="false" customHeight="false" outlineLevel="0" collapsed="false">
      <c r="F52" s="79"/>
      <c r="H52" s="79"/>
      <c r="J52" s="79"/>
      <c r="K52" s="79"/>
      <c r="L52" s="79"/>
    </row>
    <row r="53" customFormat="false" ht="12" hidden="false" customHeight="false" outlineLevel="0" collapsed="false">
      <c r="H53" s="79"/>
      <c r="J53" s="79"/>
      <c r="K53" s="79"/>
      <c r="L53" s="79"/>
    </row>
    <row r="55" customFormat="false" ht="12" hidden="false" customHeight="false" outlineLevel="0" collapsed="false">
      <c r="J55" s="79"/>
      <c r="L55" s="79"/>
    </row>
    <row r="56" customFormat="false" ht="12" hidden="false" customHeight="false" outlineLevel="0" collapsed="false">
      <c r="B56" s="79"/>
      <c r="D56" s="79"/>
      <c r="F56" s="79"/>
      <c r="H56" s="79"/>
      <c r="J56" s="79"/>
      <c r="K56" s="79"/>
      <c r="L56" s="79"/>
      <c r="P56" s="79"/>
      <c r="R56" s="79"/>
      <c r="S56" s="79"/>
      <c r="T56" s="79"/>
      <c r="V56" s="79"/>
      <c r="W56" s="79"/>
      <c r="X56" s="79"/>
    </row>
    <row r="57" customFormat="false" ht="12" hidden="false" customHeight="false" outlineLevel="0" collapsed="false">
      <c r="A57" s="80"/>
      <c r="J57" s="79"/>
      <c r="L57" s="79"/>
    </row>
    <row r="58" customFormat="false" ht="12" hidden="false" customHeight="false" outlineLevel="0" collapsed="false">
      <c r="B58" s="79"/>
      <c r="D58" s="79"/>
      <c r="F58" s="79"/>
      <c r="G58" s="79"/>
      <c r="H58" s="79"/>
      <c r="J58" s="79"/>
      <c r="K58" s="79"/>
      <c r="L58" s="79"/>
      <c r="N58" s="79"/>
      <c r="P58" s="79"/>
      <c r="R58" s="79"/>
      <c r="S58" s="79"/>
      <c r="T58" s="79"/>
      <c r="V58" s="79"/>
      <c r="W58" s="79"/>
      <c r="X58" s="79"/>
    </row>
    <row r="59" customFormat="false" ht="12" hidden="false" customHeight="false" outlineLevel="0" collapsed="false">
      <c r="V59" s="79"/>
    </row>
    <row r="61" customFormat="false" ht="12" hidden="false" customHeight="false" outlineLevel="0" collapsed="false">
      <c r="B61" s="79"/>
      <c r="D61" s="79"/>
      <c r="H61" s="79"/>
      <c r="P61" s="79"/>
      <c r="R61" s="79"/>
      <c r="T61" s="79"/>
      <c r="V61" s="79"/>
      <c r="W61" s="79"/>
      <c r="X61" s="79"/>
    </row>
    <row r="62" customFormat="false" ht="12" hidden="false" customHeight="false" outlineLevel="0" collapsed="false">
      <c r="D62" s="79"/>
      <c r="V62" s="79"/>
      <c r="W62" s="79"/>
      <c r="X62" s="79"/>
    </row>
    <row r="63" customFormat="false" ht="12" hidden="false" customHeight="false" outlineLevel="0" collapsed="false">
      <c r="B63" s="79"/>
      <c r="D63" s="79"/>
      <c r="P63" s="79"/>
      <c r="R63" s="79"/>
      <c r="T63" s="79"/>
      <c r="V63" s="79"/>
    </row>
    <row r="64" customFormat="false" ht="12" hidden="false" customHeight="false" outlineLevel="0" collapsed="false">
      <c r="B64" s="79"/>
      <c r="D64" s="79"/>
      <c r="H64" s="79"/>
      <c r="P64" s="79"/>
      <c r="S64" s="79"/>
      <c r="T64" s="79"/>
      <c r="V64" s="79"/>
      <c r="W64" s="79"/>
      <c r="X64" s="79"/>
    </row>
    <row r="65" customFormat="false" ht="12" hidden="false" customHeight="false" outlineLevel="0" collapsed="false">
      <c r="D65" s="79"/>
      <c r="P65" s="79"/>
      <c r="R65" s="79"/>
      <c r="T65" s="79"/>
      <c r="V65" s="79"/>
      <c r="X65" s="79"/>
    </row>
    <row r="66" customFormat="false" ht="12" hidden="false" customHeight="false" outlineLevel="0" collapsed="false">
      <c r="V66" s="79"/>
      <c r="X66" s="79"/>
    </row>
    <row r="67" customFormat="false" ht="12" hidden="false" customHeight="false" outlineLevel="0" collapsed="false">
      <c r="V67" s="79"/>
      <c r="W67" s="79"/>
      <c r="X67" s="79"/>
    </row>
    <row r="68" customFormat="false" ht="12" hidden="false" customHeight="false" outlineLevel="0" collapsed="false">
      <c r="B68" s="79"/>
      <c r="D68" s="79"/>
      <c r="H68" s="79"/>
      <c r="J68" s="79"/>
      <c r="N68" s="79"/>
      <c r="P68" s="79"/>
      <c r="R68" s="79"/>
      <c r="S68" s="79"/>
      <c r="T68" s="79"/>
      <c r="V68" s="79"/>
      <c r="W68" s="79"/>
      <c r="X68" s="79"/>
    </row>
    <row r="69" customFormat="false" ht="12" hidden="false" customHeight="false" outlineLevel="0" collapsed="false">
      <c r="D69" s="79"/>
      <c r="R69" s="79"/>
      <c r="T69" s="79"/>
      <c r="X69" s="79"/>
    </row>
    <row r="71" customFormat="false" ht="12" hidden="false" customHeight="false" outlineLevel="0" collapsed="false">
      <c r="B71" s="79"/>
      <c r="D71" s="79"/>
      <c r="N71" s="79"/>
      <c r="P71" s="79"/>
      <c r="R71" s="79"/>
      <c r="S71" s="79"/>
      <c r="T71" s="79"/>
      <c r="V71" s="79"/>
      <c r="X71" s="79"/>
    </row>
    <row r="72" customFormat="false" ht="12" hidden="false" customHeight="false" outlineLevel="0" collapsed="false">
      <c r="B72" s="79"/>
      <c r="D72" s="79"/>
      <c r="P72" s="79"/>
      <c r="R72" s="79"/>
      <c r="S72" s="79"/>
      <c r="T72" s="79"/>
      <c r="V72" s="79"/>
      <c r="W72" s="79"/>
      <c r="X72" s="79"/>
    </row>
    <row r="74" customFormat="false" ht="12" hidden="false" customHeight="false" outlineLevel="0" collapsed="false">
      <c r="B74" s="79"/>
      <c r="D74" s="79"/>
      <c r="R74" s="79"/>
      <c r="T74" s="79"/>
      <c r="X74" s="79"/>
    </row>
    <row r="75" customFormat="false" ht="12" hidden="false" customHeight="false" outlineLevel="0" collapsed="false">
      <c r="B75" s="79"/>
      <c r="D75" s="79"/>
      <c r="F75" s="79"/>
      <c r="H75" s="79"/>
      <c r="N75" s="79"/>
      <c r="P75" s="79"/>
      <c r="R75" s="79"/>
      <c r="S75" s="79"/>
      <c r="T75" s="79"/>
      <c r="V75" s="79"/>
      <c r="X75" s="79"/>
    </row>
    <row r="76" customFormat="false" ht="12" hidden="false" customHeight="false" outlineLevel="0" collapsed="false">
      <c r="B76" s="79"/>
      <c r="D76" s="79"/>
      <c r="R76" s="79"/>
      <c r="T76" s="79"/>
      <c r="V76" s="79"/>
      <c r="X76" s="79"/>
    </row>
    <row r="77" customFormat="false" ht="12" hidden="false" customHeight="false" outlineLevel="0" collapsed="false">
      <c r="B77" s="79"/>
      <c r="C77" s="79"/>
      <c r="D77" s="79"/>
      <c r="F77" s="79"/>
      <c r="G77" s="79"/>
      <c r="H77" s="79"/>
      <c r="J77" s="79"/>
      <c r="L77" s="79"/>
      <c r="N77" s="79"/>
      <c r="O77" s="79"/>
      <c r="P77" s="79"/>
      <c r="R77" s="79"/>
      <c r="S77" s="79"/>
      <c r="T77" s="79"/>
      <c r="V77" s="79"/>
      <c r="W77" s="79"/>
      <c r="X77" s="79"/>
    </row>
  </sheetData>
  <mergeCells count="5">
    <mergeCell ref="A4:A5"/>
    <mergeCell ref="B4:E4"/>
    <mergeCell ref="G4:J4"/>
    <mergeCell ref="L4:O4"/>
    <mergeCell ref="Q4:T4"/>
  </mergeCells>
  <printOptions headings="false" gridLines="false" gridLinesSet="true" horizontalCentered="true" verticalCentered="false"/>
  <pageMargins left="0.7875" right="0.490277777777778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R2"/>
    </sheetView>
  </sheetViews>
  <sheetFormatPr defaultColWidth="17.5625" defaultRowHeight="12" zeroHeight="false" outlineLevelRow="0" outlineLevelCol="0"/>
  <cols>
    <col collapsed="false" customWidth="true" hidden="false" outlineLevel="0" max="1" min="1" style="145" width="16.7"/>
    <col collapsed="false" customWidth="true" hidden="false" outlineLevel="0" max="2" min="2" style="145" width="10.28"/>
    <col collapsed="false" customWidth="true" hidden="false" outlineLevel="0" max="3" min="3" style="145" width="8.7"/>
    <col collapsed="false" customWidth="true" hidden="false" outlineLevel="0" max="5" min="4" style="145" width="10.28"/>
    <col collapsed="false" customWidth="true" hidden="true" outlineLevel="0" max="7" min="6" style="145" width="10.28"/>
    <col collapsed="false" customWidth="true" hidden="false" outlineLevel="0" max="8" min="8" style="146" width="8.7"/>
    <col collapsed="false" customWidth="true" hidden="false" outlineLevel="0" max="9" min="9" style="145" width="1.7"/>
    <col collapsed="false" customWidth="true" hidden="false" outlineLevel="0" max="10" min="10" style="145" width="10.28"/>
    <col collapsed="false" customWidth="true" hidden="false" outlineLevel="0" max="11" min="11" style="145" width="8.7"/>
    <col collapsed="false" customWidth="true" hidden="false" outlineLevel="0" max="13" min="12" style="145" width="10.28"/>
    <col collapsed="false" customWidth="true" hidden="true" outlineLevel="0" max="15" min="14" style="145" width="10.28"/>
    <col collapsed="false" customWidth="true" hidden="false" outlineLevel="0" max="16" min="16" style="146" width="8.7"/>
    <col collapsed="false" customWidth="true" hidden="false" outlineLevel="0" max="17" min="17" style="147" width="1.7"/>
    <col collapsed="false" customWidth="true" hidden="false" outlineLevel="0" max="18" min="18" style="145" width="10.28"/>
    <col collapsed="false" customWidth="true" hidden="false" outlineLevel="0" max="19" min="19" style="145" width="8.7"/>
    <col collapsed="false" customWidth="true" hidden="false" outlineLevel="0" max="21" min="20" style="145" width="10.28"/>
    <col collapsed="false" customWidth="true" hidden="true" outlineLevel="0" max="23" min="22" style="145" width="10.28"/>
    <col collapsed="false" customWidth="true" hidden="false" outlineLevel="0" max="24" min="24" style="145" width="8.7"/>
    <col collapsed="false" customWidth="false" hidden="false" outlineLevel="0" max="257" min="25" style="145" width="17.56"/>
  </cols>
  <sheetData>
    <row r="2" customFormat="false" ht="12" hidden="false" customHeight="false" outlineLevel="0" collapsed="false">
      <c r="A2" s="148" t="s">
        <v>20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4" customFormat="false" ht="18.75" hidden="false" customHeight="true" outlineLevel="0" collapsed="false">
      <c r="A4" s="149" t="s">
        <v>207</v>
      </c>
      <c r="B4" s="150" t="s">
        <v>208</v>
      </c>
      <c r="C4" s="150"/>
      <c r="D4" s="150"/>
      <c r="E4" s="150"/>
      <c r="F4" s="150"/>
      <c r="G4" s="150"/>
      <c r="H4" s="150"/>
      <c r="I4" s="151"/>
      <c r="J4" s="150" t="s">
        <v>209</v>
      </c>
      <c r="K4" s="150"/>
      <c r="L4" s="150"/>
      <c r="M4" s="150"/>
      <c r="N4" s="150"/>
      <c r="O4" s="150"/>
      <c r="P4" s="150"/>
      <c r="Q4" s="151"/>
      <c r="R4" s="150" t="s">
        <v>210</v>
      </c>
      <c r="S4" s="150"/>
      <c r="T4" s="150"/>
      <c r="U4" s="150"/>
      <c r="V4" s="150"/>
      <c r="W4" s="150"/>
      <c r="X4" s="150"/>
    </row>
    <row r="5" customFormat="false" ht="12" hidden="false" customHeight="true" outlineLevel="0" collapsed="false">
      <c r="A5" s="149"/>
      <c r="B5" s="152" t="s">
        <v>211</v>
      </c>
      <c r="C5" s="152"/>
      <c r="D5" s="152" t="s">
        <v>212</v>
      </c>
      <c r="E5" s="152"/>
      <c r="F5" s="152"/>
      <c r="G5" s="152"/>
      <c r="H5" s="152"/>
      <c r="I5" s="153"/>
      <c r="J5" s="153" t="s">
        <v>211</v>
      </c>
      <c r="K5" s="153"/>
      <c r="L5" s="153" t="s">
        <v>212</v>
      </c>
      <c r="M5" s="153"/>
      <c r="N5" s="153"/>
      <c r="O5" s="153"/>
      <c r="P5" s="153"/>
      <c r="Q5" s="153"/>
      <c r="R5" s="152" t="s">
        <v>211</v>
      </c>
      <c r="S5" s="152"/>
      <c r="T5" s="152" t="s">
        <v>212</v>
      </c>
      <c r="U5" s="152"/>
      <c r="V5" s="152"/>
      <c r="W5" s="152"/>
      <c r="X5" s="152"/>
    </row>
    <row r="6" customFormat="false" ht="12" hidden="false" customHeight="false" outlineLevel="0" collapsed="false">
      <c r="A6" s="149"/>
      <c r="B6" s="154" t="s">
        <v>213</v>
      </c>
      <c r="C6" s="154" t="s">
        <v>214</v>
      </c>
      <c r="D6" s="154" t="s">
        <v>215</v>
      </c>
      <c r="E6" s="154" t="s">
        <v>216</v>
      </c>
      <c r="F6" s="154" t="s">
        <v>217</v>
      </c>
      <c r="G6" s="154" t="s">
        <v>218</v>
      </c>
      <c r="H6" s="154" t="s">
        <v>214</v>
      </c>
      <c r="I6" s="154"/>
      <c r="J6" s="154" t="s">
        <v>213</v>
      </c>
      <c r="K6" s="154" t="s">
        <v>214</v>
      </c>
      <c r="L6" s="154" t="s">
        <v>215</v>
      </c>
      <c r="M6" s="154" t="s">
        <v>216</v>
      </c>
      <c r="N6" s="154" t="s">
        <v>217</v>
      </c>
      <c r="O6" s="154" t="s">
        <v>218</v>
      </c>
      <c r="P6" s="154" t="s">
        <v>214</v>
      </c>
      <c r="Q6" s="154"/>
      <c r="R6" s="154" t="s">
        <v>213</v>
      </c>
      <c r="S6" s="154" t="s">
        <v>214</v>
      </c>
      <c r="T6" s="154" t="s">
        <v>215</v>
      </c>
      <c r="U6" s="154" t="s">
        <v>216</v>
      </c>
      <c r="V6" s="154" t="s">
        <v>217</v>
      </c>
      <c r="W6" s="154" t="s">
        <v>218</v>
      </c>
      <c r="X6" s="154" t="s">
        <v>214</v>
      </c>
    </row>
    <row r="7" customFormat="false" ht="12" hidden="false" customHeight="false" outlineLevel="0" collapsed="false">
      <c r="A7" s="155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</row>
    <row r="8" s="147" customFormat="true" ht="14.25" hidden="false" customHeight="true" outlineLevel="0" collapsed="false">
      <c r="A8" s="23" t="s">
        <v>7</v>
      </c>
      <c r="B8" s="156" t="n">
        <v>18359</v>
      </c>
      <c r="C8" s="157" t="n">
        <f aca="false">(B8/G8)*100</f>
        <v>40.5490767735666</v>
      </c>
      <c r="D8" s="156" t="n">
        <v>4257</v>
      </c>
      <c r="E8" s="156" t="n">
        <v>22660</v>
      </c>
      <c r="F8" s="156" t="n">
        <f aca="false">D8+E8</f>
        <v>26917</v>
      </c>
      <c r="G8" s="156" t="n">
        <f aca="false">F8+B8</f>
        <v>45276</v>
      </c>
      <c r="H8" s="158" t="n">
        <f aca="false">(F8/G8)*100</f>
        <v>59.4509232264334</v>
      </c>
      <c r="I8" s="159"/>
      <c r="J8" s="156" t="n">
        <v>97836</v>
      </c>
      <c r="K8" s="160" t="n">
        <f aca="false">(J8/O8)*100</f>
        <v>77.4153729288326</v>
      </c>
      <c r="L8" s="156" t="n">
        <v>15415</v>
      </c>
      <c r="M8" s="156" t="n">
        <v>13127</v>
      </c>
      <c r="N8" s="156" t="n">
        <f aca="false">L8+M8</f>
        <v>28542</v>
      </c>
      <c r="O8" s="156" t="n">
        <f aca="false">N8+J8</f>
        <v>126378</v>
      </c>
      <c r="P8" s="158" t="n">
        <f aca="false">(N8/O8)*100</f>
        <v>22.5846270711675</v>
      </c>
      <c r="Q8" s="159"/>
      <c r="R8" s="156" t="n">
        <f aca="false">B8+J8</f>
        <v>116195</v>
      </c>
      <c r="S8" s="158" t="n">
        <f aca="false">(R8/W8)*100</f>
        <v>67.6914024724155</v>
      </c>
      <c r="T8" s="156" t="n">
        <f aca="false">D8+L8</f>
        <v>19672</v>
      </c>
      <c r="U8" s="156" t="n">
        <f aca="false">E8+M8</f>
        <v>35787</v>
      </c>
      <c r="V8" s="156" t="n">
        <f aca="false">T8+U8</f>
        <v>55459</v>
      </c>
      <c r="W8" s="156" t="n">
        <f aca="false">V8+R8</f>
        <v>171654</v>
      </c>
      <c r="X8" s="157" t="n">
        <f aca="false">(V8/W8)*100</f>
        <v>32.3085975275846</v>
      </c>
    </row>
    <row r="9" s="147" customFormat="true" ht="14.25" hidden="false" customHeight="true" outlineLevel="0" collapsed="false">
      <c r="A9" s="41" t="s">
        <v>8</v>
      </c>
      <c r="B9" s="147" t="n">
        <v>340</v>
      </c>
      <c r="C9" s="157" t="n">
        <f aca="false">(B9/G9)*100</f>
        <v>40.0471142520613</v>
      </c>
      <c r="D9" s="147" t="n">
        <v>105</v>
      </c>
      <c r="E9" s="147" t="n">
        <v>404</v>
      </c>
      <c r="F9" s="156" t="n">
        <f aca="false">D9+E9</f>
        <v>509</v>
      </c>
      <c r="G9" s="156" t="n">
        <f aca="false">F9+B9</f>
        <v>849</v>
      </c>
      <c r="H9" s="158" t="n">
        <f aca="false">(F9/G9)*100</f>
        <v>59.9528857479388</v>
      </c>
      <c r="I9" s="159"/>
      <c r="J9" s="156" t="n">
        <v>1978</v>
      </c>
      <c r="K9" s="160" t="n">
        <f aca="false">(J9/O9)*100</f>
        <v>81.9047619047619</v>
      </c>
      <c r="L9" s="147" t="n">
        <v>174</v>
      </c>
      <c r="M9" s="147" t="n">
        <v>263</v>
      </c>
      <c r="N9" s="156" t="n">
        <f aca="false">L9+M9</f>
        <v>437</v>
      </c>
      <c r="O9" s="156" t="n">
        <f aca="false">N9+J9</f>
        <v>2415</v>
      </c>
      <c r="P9" s="158" t="n">
        <f aca="false">(N9/O9)*100</f>
        <v>18.0952380952381</v>
      </c>
      <c r="Q9" s="159"/>
      <c r="R9" s="156" t="n">
        <f aca="false">B9+J9</f>
        <v>2318</v>
      </c>
      <c r="S9" s="158" t="n">
        <f aca="false">(R9/W9)*100</f>
        <v>71.0171568627451</v>
      </c>
      <c r="T9" s="156" t="n">
        <f aca="false">D9+L9</f>
        <v>279</v>
      </c>
      <c r="U9" s="156" t="n">
        <f aca="false">E9+M9</f>
        <v>667</v>
      </c>
      <c r="V9" s="156" t="n">
        <f aca="false">T9+U9</f>
        <v>946</v>
      </c>
      <c r="W9" s="156" t="n">
        <f aca="false">V9+R9</f>
        <v>3264</v>
      </c>
      <c r="X9" s="157" t="n">
        <f aca="false">(V9/W9)*100</f>
        <v>28.9828431372549</v>
      </c>
    </row>
    <row r="10" s="147" customFormat="true" ht="14.25" hidden="false" customHeight="true" outlineLevel="0" collapsed="false">
      <c r="A10" s="23" t="s">
        <v>9</v>
      </c>
      <c r="B10" s="156" t="n">
        <v>75295</v>
      </c>
      <c r="C10" s="157" t="n">
        <f aca="false">(B10/G10)*100</f>
        <v>38.3198212640783</v>
      </c>
      <c r="D10" s="156" t="n">
        <v>20085</v>
      </c>
      <c r="E10" s="156" t="n">
        <v>101111</v>
      </c>
      <c r="F10" s="156" t="n">
        <f aca="false">D10+E10</f>
        <v>121196</v>
      </c>
      <c r="G10" s="156" t="n">
        <f aca="false">F10+B10</f>
        <v>196491</v>
      </c>
      <c r="H10" s="158" t="n">
        <f aca="false">(F10/G10)*100</f>
        <v>61.6801787359217</v>
      </c>
      <c r="I10" s="159"/>
      <c r="J10" s="156" t="n">
        <v>157630</v>
      </c>
      <c r="K10" s="160" t="n">
        <f aca="false">(J10/O10)*100</f>
        <v>57.1452394676644</v>
      </c>
      <c r="L10" s="156" t="n">
        <v>81260</v>
      </c>
      <c r="M10" s="156" t="n">
        <v>36951</v>
      </c>
      <c r="N10" s="156" t="n">
        <f aca="false">L10+M10</f>
        <v>118211</v>
      </c>
      <c r="O10" s="156" t="n">
        <f aca="false">N10+J10</f>
        <v>275841</v>
      </c>
      <c r="P10" s="158" t="n">
        <f aca="false">(N10/O10)*100</f>
        <v>42.8547605323357</v>
      </c>
      <c r="Q10" s="159"/>
      <c r="R10" s="156" t="n">
        <f aca="false">B10+J10</f>
        <v>232925</v>
      </c>
      <c r="S10" s="158" t="n">
        <f aca="false">(R10/W10)*100</f>
        <v>49.313830102555</v>
      </c>
      <c r="T10" s="156" t="n">
        <f aca="false">D10+L10</f>
        <v>101345</v>
      </c>
      <c r="U10" s="156" t="n">
        <f aca="false">E10+M10</f>
        <v>138062</v>
      </c>
      <c r="V10" s="156" t="n">
        <f aca="false">T10+U10</f>
        <v>239407</v>
      </c>
      <c r="W10" s="156" t="n">
        <f aca="false">V10+R10</f>
        <v>472332</v>
      </c>
      <c r="X10" s="157" t="n">
        <f aca="false">(V10/W10)*100</f>
        <v>50.686169897445</v>
      </c>
    </row>
    <row r="11" s="147" customFormat="true" ht="14.25" hidden="false" customHeight="true" outlineLevel="0" collapsed="false">
      <c r="A11" s="23" t="s">
        <v>10</v>
      </c>
      <c r="B11" s="156" t="n">
        <v>3105</v>
      </c>
      <c r="C11" s="157" t="n">
        <f aca="false">(B11/G11)*100</f>
        <v>22.2198368398454</v>
      </c>
      <c r="D11" s="156" t="n">
        <v>2399</v>
      </c>
      <c r="E11" s="156" t="n">
        <v>8470</v>
      </c>
      <c r="F11" s="156" t="n">
        <f aca="false">D11+E11</f>
        <v>10869</v>
      </c>
      <c r="G11" s="156" t="n">
        <f aca="false">F11+B11</f>
        <v>13974</v>
      </c>
      <c r="H11" s="158" t="n">
        <f aca="false">(F11/G11)*100</f>
        <v>77.7801631601546</v>
      </c>
      <c r="I11" s="159"/>
      <c r="J11" s="156" t="n">
        <v>9144</v>
      </c>
      <c r="K11" s="160" t="n">
        <f aca="false">(J11/O11)*100</f>
        <v>72.4277227722772</v>
      </c>
      <c r="L11" s="147" t="n">
        <v>463</v>
      </c>
      <c r="M11" s="156" t="n">
        <v>3018</v>
      </c>
      <c r="N11" s="156" t="n">
        <f aca="false">L11+M11</f>
        <v>3481</v>
      </c>
      <c r="O11" s="156" t="n">
        <f aca="false">N11+J11</f>
        <v>12625</v>
      </c>
      <c r="P11" s="158" t="n">
        <f aca="false">(N11/O11)*100</f>
        <v>27.5722772277228</v>
      </c>
      <c r="Q11" s="159"/>
      <c r="R11" s="156" t="n">
        <f aca="false">B11+J11</f>
        <v>12249</v>
      </c>
      <c r="S11" s="158" t="n">
        <f aca="false">(R11/W11)*100</f>
        <v>46.0506034061431</v>
      </c>
      <c r="T11" s="156" t="n">
        <f aca="false">D11+L11</f>
        <v>2862</v>
      </c>
      <c r="U11" s="156" t="n">
        <f aca="false">E11+M11</f>
        <v>11488</v>
      </c>
      <c r="V11" s="156" t="n">
        <f aca="false">T11+U11</f>
        <v>14350</v>
      </c>
      <c r="W11" s="156" t="n">
        <f aca="false">V11+R11</f>
        <v>26599</v>
      </c>
      <c r="X11" s="157" t="n">
        <f aca="false">(V11/W11)*100</f>
        <v>53.9493965938569</v>
      </c>
    </row>
    <row r="12" s="147" customFormat="true" ht="14.25" hidden="false" customHeight="true" outlineLevel="0" collapsed="false">
      <c r="A12" s="23" t="s">
        <v>11</v>
      </c>
      <c r="B12" s="147" t="n">
        <v>984</v>
      </c>
      <c r="C12" s="157" t="n">
        <f aca="false">(B12/G12)*100</f>
        <v>16.2483487450462</v>
      </c>
      <c r="D12" s="147" t="n">
        <v>539</v>
      </c>
      <c r="E12" s="156" t="n">
        <v>4533</v>
      </c>
      <c r="F12" s="156" t="n">
        <f aca="false">D12+E12</f>
        <v>5072</v>
      </c>
      <c r="G12" s="156" t="n">
        <f aca="false">F12+B12</f>
        <v>6056</v>
      </c>
      <c r="H12" s="158" t="n">
        <f aca="false">(F12/G12)*100</f>
        <v>83.7516512549538</v>
      </c>
      <c r="I12" s="159"/>
      <c r="J12" s="156" t="n">
        <v>10354</v>
      </c>
      <c r="K12" s="160" t="n">
        <f aca="false">(J12/O12)*100</f>
        <v>85.7474120082816</v>
      </c>
      <c r="L12" s="147" t="n">
        <v>235</v>
      </c>
      <c r="M12" s="156" t="n">
        <v>1486</v>
      </c>
      <c r="N12" s="156" t="n">
        <f aca="false">L12+M12</f>
        <v>1721</v>
      </c>
      <c r="O12" s="156" t="n">
        <f aca="false">N12+J12</f>
        <v>12075</v>
      </c>
      <c r="P12" s="158" t="n">
        <f aca="false">(N12/O12)*100</f>
        <v>14.2525879917184</v>
      </c>
      <c r="Q12" s="159"/>
      <c r="R12" s="156" t="n">
        <f aca="false">B12+J12</f>
        <v>11338</v>
      </c>
      <c r="S12" s="158" t="n">
        <f aca="false">(R12/W12)*100</f>
        <v>62.5337819204677</v>
      </c>
      <c r="T12" s="156" t="n">
        <f aca="false">D12+L12</f>
        <v>774</v>
      </c>
      <c r="U12" s="156" t="n">
        <f aca="false">E12+M12</f>
        <v>6019</v>
      </c>
      <c r="V12" s="156" t="n">
        <f aca="false">T12+U12</f>
        <v>6793</v>
      </c>
      <c r="W12" s="156" t="n">
        <f aca="false">V12+R12</f>
        <v>18131</v>
      </c>
      <c r="X12" s="157" t="n">
        <f aca="false">(V12/W12)*100</f>
        <v>37.4662180795323</v>
      </c>
    </row>
    <row r="13" s="147" customFormat="true" ht="14.25" hidden="false" customHeight="true" outlineLevel="0" collapsed="false">
      <c r="A13" s="23" t="s">
        <v>12</v>
      </c>
      <c r="B13" s="156" t="n">
        <v>15828</v>
      </c>
      <c r="C13" s="157" t="n">
        <f aca="false">(B13/G13)*100</f>
        <v>23.9829083140143</v>
      </c>
      <c r="D13" s="156" t="n">
        <v>4491</v>
      </c>
      <c r="E13" s="156" t="n">
        <v>45678</v>
      </c>
      <c r="F13" s="156" t="n">
        <f aca="false">D13+E13</f>
        <v>50169</v>
      </c>
      <c r="G13" s="156" t="n">
        <f aca="false">F13+B13</f>
        <v>65997</v>
      </c>
      <c r="H13" s="158" t="n">
        <f aca="false">(F13/G13)*100</f>
        <v>76.0170916859857</v>
      </c>
      <c r="I13" s="159"/>
      <c r="J13" s="156" t="n">
        <v>72612</v>
      </c>
      <c r="K13" s="160" t="n">
        <f aca="false">(J13/O13)*100</f>
        <v>73.7454678407117</v>
      </c>
      <c r="L13" s="156" t="n">
        <v>9430</v>
      </c>
      <c r="M13" s="156" t="n">
        <v>16421</v>
      </c>
      <c r="N13" s="156" t="n">
        <f aca="false">L13+M13</f>
        <v>25851</v>
      </c>
      <c r="O13" s="156" t="n">
        <f aca="false">N13+J13</f>
        <v>98463</v>
      </c>
      <c r="P13" s="158" t="n">
        <f aca="false">(N13/O13)*100</f>
        <v>26.2545321592883</v>
      </c>
      <c r="Q13" s="159"/>
      <c r="R13" s="156" t="n">
        <f aca="false">B13+J13</f>
        <v>88440</v>
      </c>
      <c r="S13" s="158" t="n">
        <f aca="false">(R13/W13)*100</f>
        <v>53.7759941627143</v>
      </c>
      <c r="T13" s="156" t="n">
        <f aca="false">D13+L13</f>
        <v>13921</v>
      </c>
      <c r="U13" s="156" t="n">
        <f aca="false">E13+M13</f>
        <v>62099</v>
      </c>
      <c r="V13" s="156" t="n">
        <f aca="false">T13+U13</f>
        <v>76020</v>
      </c>
      <c r="W13" s="156" t="n">
        <f aca="false">V13+R13</f>
        <v>164460</v>
      </c>
      <c r="X13" s="157" t="n">
        <f aca="false">(V13/W13)*100</f>
        <v>46.2240058372857</v>
      </c>
    </row>
    <row r="14" s="147" customFormat="true" ht="14.25" hidden="false" customHeight="true" outlineLevel="0" collapsed="false">
      <c r="A14" s="41" t="s">
        <v>13</v>
      </c>
      <c r="B14" s="156" t="n">
        <v>3747</v>
      </c>
      <c r="C14" s="157" t="n">
        <f aca="false">(B14/G14)*100</f>
        <v>26.7566409597258</v>
      </c>
      <c r="D14" s="156" t="n">
        <v>1318</v>
      </c>
      <c r="E14" s="156" t="n">
        <v>8939</v>
      </c>
      <c r="F14" s="156" t="n">
        <f aca="false">D14+E14</f>
        <v>10257</v>
      </c>
      <c r="G14" s="156" t="n">
        <f aca="false">F14+B14</f>
        <v>14004</v>
      </c>
      <c r="H14" s="158" t="n">
        <f aca="false">(F14/G14)*100</f>
        <v>73.2433590402742</v>
      </c>
      <c r="I14" s="159"/>
      <c r="J14" s="156" t="n">
        <v>13023</v>
      </c>
      <c r="K14" s="160" t="n">
        <f aca="false">(J14/O14)*100</f>
        <v>56.6365138731843</v>
      </c>
      <c r="L14" s="156" t="n">
        <v>6128</v>
      </c>
      <c r="M14" s="156" t="n">
        <v>3843</v>
      </c>
      <c r="N14" s="156" t="n">
        <f aca="false">L14+M14</f>
        <v>9971</v>
      </c>
      <c r="O14" s="156" t="n">
        <f aca="false">N14+J14</f>
        <v>22994</v>
      </c>
      <c r="P14" s="158" t="n">
        <f aca="false">(N14/O14)*100</f>
        <v>43.3634861268157</v>
      </c>
      <c r="Q14" s="159"/>
      <c r="R14" s="156" t="n">
        <f aca="false">B14+J14</f>
        <v>16770</v>
      </c>
      <c r="S14" s="158" t="n">
        <f aca="false">(R14/W14)*100</f>
        <v>45.3267744202389</v>
      </c>
      <c r="T14" s="156" t="n">
        <f aca="false">D14+L14</f>
        <v>7446</v>
      </c>
      <c r="U14" s="156" t="n">
        <f aca="false">E14+M14</f>
        <v>12782</v>
      </c>
      <c r="V14" s="156" t="n">
        <f aca="false">T14+U14</f>
        <v>20228</v>
      </c>
      <c r="W14" s="156" t="n">
        <f aca="false">V14+R14</f>
        <v>36998</v>
      </c>
      <c r="X14" s="157" t="n">
        <f aca="false">(V14/W14)*100</f>
        <v>54.6732255797611</v>
      </c>
    </row>
    <row r="15" s="147" customFormat="true" ht="14.25" hidden="false" customHeight="true" outlineLevel="0" collapsed="false">
      <c r="A15" s="41" t="s">
        <v>14</v>
      </c>
      <c r="B15" s="156" t="n">
        <v>24750</v>
      </c>
      <c r="C15" s="157" t="n">
        <f aca="false">(B15/G15)*100</f>
        <v>57.8771367771204</v>
      </c>
      <c r="D15" s="156" t="n">
        <v>3295</v>
      </c>
      <c r="E15" s="156" t="n">
        <v>14718</v>
      </c>
      <c r="F15" s="156" t="n">
        <f aca="false">D15+E15</f>
        <v>18013</v>
      </c>
      <c r="G15" s="156" t="n">
        <f aca="false">F15+B15</f>
        <v>42763</v>
      </c>
      <c r="H15" s="158" t="n">
        <f aca="false">(F15/G15)*100</f>
        <v>42.1228632228796</v>
      </c>
      <c r="I15" s="159"/>
      <c r="J15" s="156" t="n">
        <v>23453</v>
      </c>
      <c r="K15" s="160" t="n">
        <f aca="false">(J15/O15)*100</f>
        <v>83.0606318175379</v>
      </c>
      <c r="L15" s="156" t="n">
        <v>1029</v>
      </c>
      <c r="M15" s="156" t="n">
        <v>3754</v>
      </c>
      <c r="N15" s="156" t="n">
        <f aca="false">L15+M15</f>
        <v>4783</v>
      </c>
      <c r="O15" s="156" t="n">
        <f aca="false">N15+J15</f>
        <v>28236</v>
      </c>
      <c r="P15" s="158" t="n">
        <f aca="false">(N15/O15)*100</f>
        <v>16.9393681824621</v>
      </c>
      <c r="Q15" s="159"/>
      <c r="R15" s="156" t="n">
        <f aca="false">B15+J15</f>
        <v>48203</v>
      </c>
      <c r="S15" s="158" t="n">
        <f aca="false">(R15/W15)*100</f>
        <v>67.8925055282469</v>
      </c>
      <c r="T15" s="156" t="n">
        <f aca="false">D15+L15</f>
        <v>4324</v>
      </c>
      <c r="U15" s="156" t="n">
        <f aca="false">E15+M15</f>
        <v>18472</v>
      </c>
      <c r="V15" s="156" t="n">
        <f aca="false">T15+U15</f>
        <v>22796</v>
      </c>
      <c r="W15" s="156" t="n">
        <f aca="false">V15+R15</f>
        <v>70999</v>
      </c>
      <c r="X15" s="157" t="n">
        <f aca="false">(V15/W15)*100</f>
        <v>32.1074944717531</v>
      </c>
    </row>
    <row r="16" s="147" customFormat="true" ht="14.25" hidden="false" customHeight="true" outlineLevel="0" collapsed="false">
      <c r="A16" s="41" t="s">
        <v>15</v>
      </c>
      <c r="B16" s="156" t="n">
        <v>11469</v>
      </c>
      <c r="C16" s="157" t="n">
        <f aca="false">(B16/G16)*100</f>
        <v>20.6715691575646</v>
      </c>
      <c r="D16" s="156" t="n">
        <v>7073</v>
      </c>
      <c r="E16" s="156" t="n">
        <v>36940</v>
      </c>
      <c r="F16" s="156" t="n">
        <f aca="false">D16+E16</f>
        <v>44013</v>
      </c>
      <c r="G16" s="156" t="n">
        <f aca="false">F16+B16</f>
        <v>55482</v>
      </c>
      <c r="H16" s="158" t="n">
        <f aca="false">(F16/G16)*100</f>
        <v>79.3284308424354</v>
      </c>
      <c r="I16" s="159"/>
      <c r="J16" s="156" t="n">
        <v>50276</v>
      </c>
      <c r="K16" s="160" t="n">
        <f aca="false">(J16/O16)*100</f>
        <v>56.5540669748816</v>
      </c>
      <c r="L16" s="156" t="n">
        <v>21728</v>
      </c>
      <c r="M16" s="156" t="n">
        <v>16895</v>
      </c>
      <c r="N16" s="156" t="n">
        <f aca="false">L16+M16</f>
        <v>38623</v>
      </c>
      <c r="O16" s="156" t="n">
        <f aca="false">N16+J16</f>
        <v>88899</v>
      </c>
      <c r="P16" s="158" t="n">
        <f aca="false">(N16/O16)*100</f>
        <v>43.4459330251184</v>
      </c>
      <c r="Q16" s="159"/>
      <c r="R16" s="156" t="n">
        <f aca="false">B16+J16</f>
        <v>61745</v>
      </c>
      <c r="S16" s="158" t="n">
        <f aca="false">(R16/W16)*100</f>
        <v>42.7653223069517</v>
      </c>
      <c r="T16" s="156" t="n">
        <f aca="false">D16+L16</f>
        <v>28801</v>
      </c>
      <c r="U16" s="156" t="n">
        <f aca="false">E16+M16</f>
        <v>53835</v>
      </c>
      <c r="V16" s="156" t="n">
        <f aca="false">T16+U16</f>
        <v>82636</v>
      </c>
      <c r="W16" s="156" t="n">
        <f aca="false">V16+R16</f>
        <v>144381</v>
      </c>
      <c r="X16" s="157" t="n">
        <f aca="false">(V16/W16)*100</f>
        <v>57.2346776930483</v>
      </c>
    </row>
    <row r="17" s="147" customFormat="true" ht="14.25" hidden="false" customHeight="true" outlineLevel="0" collapsed="false">
      <c r="A17" s="41" t="s">
        <v>16</v>
      </c>
      <c r="B17" s="156" t="n">
        <v>21071</v>
      </c>
      <c r="C17" s="157" t="n">
        <f aca="false">(B17/G17)*100</f>
        <v>41.7884695476271</v>
      </c>
      <c r="D17" s="156" t="n">
        <v>4826</v>
      </c>
      <c r="E17" s="156" t="n">
        <v>24526</v>
      </c>
      <c r="F17" s="156" t="n">
        <f aca="false">D17+E17</f>
        <v>29352</v>
      </c>
      <c r="G17" s="156" t="n">
        <f aca="false">F17+B17</f>
        <v>50423</v>
      </c>
      <c r="H17" s="158" t="n">
        <f aca="false">(F17/G17)*100</f>
        <v>58.2115304523729</v>
      </c>
      <c r="I17" s="159"/>
      <c r="J17" s="156" t="n">
        <v>46451</v>
      </c>
      <c r="K17" s="160" t="n">
        <f aca="false">(J17/O17)*100</f>
        <v>77.4325292970378</v>
      </c>
      <c r="L17" s="156" t="n">
        <v>2313</v>
      </c>
      <c r="M17" s="156" t="n">
        <v>11225</v>
      </c>
      <c r="N17" s="156" t="n">
        <f aca="false">L17+M17</f>
        <v>13538</v>
      </c>
      <c r="O17" s="156" t="n">
        <f aca="false">N17+J17</f>
        <v>59989</v>
      </c>
      <c r="P17" s="158" t="n">
        <f aca="false">(N17/O17)*100</f>
        <v>22.5674707029622</v>
      </c>
      <c r="Q17" s="159"/>
      <c r="R17" s="156" t="n">
        <f aca="false">B17+J17</f>
        <v>67522</v>
      </c>
      <c r="S17" s="158" t="n">
        <f aca="false">(R17/W17)*100</f>
        <v>61.1545846465964</v>
      </c>
      <c r="T17" s="156" t="n">
        <f aca="false">D17+L17</f>
        <v>7139</v>
      </c>
      <c r="U17" s="156" t="n">
        <f aca="false">E17+M17</f>
        <v>35751</v>
      </c>
      <c r="V17" s="156" t="n">
        <f aca="false">T17+U17</f>
        <v>42890</v>
      </c>
      <c r="W17" s="156" t="n">
        <f aca="false">V17+R17</f>
        <v>110412</v>
      </c>
      <c r="X17" s="157" t="n">
        <f aca="false">(V17/W17)*100</f>
        <v>38.8454153534036</v>
      </c>
    </row>
    <row r="18" s="147" customFormat="true" ht="14.25" hidden="false" customHeight="true" outlineLevel="0" collapsed="false">
      <c r="A18" s="41" t="s">
        <v>17</v>
      </c>
      <c r="B18" s="156" t="n">
        <v>4768</v>
      </c>
      <c r="C18" s="157" t="n">
        <f aca="false">(B18/G18)*100</f>
        <v>29.7201271582622</v>
      </c>
      <c r="D18" s="156" t="n">
        <v>2168</v>
      </c>
      <c r="E18" s="156" t="n">
        <v>9107</v>
      </c>
      <c r="F18" s="156" t="n">
        <f aca="false">D18+E18</f>
        <v>11275</v>
      </c>
      <c r="G18" s="156" t="n">
        <f aca="false">F18+B18</f>
        <v>16043</v>
      </c>
      <c r="H18" s="158" t="n">
        <f aca="false">(F18/G18)*100</f>
        <v>70.2798728417378</v>
      </c>
      <c r="I18" s="159"/>
      <c r="J18" s="156" t="n">
        <v>16762</v>
      </c>
      <c r="K18" s="160" t="n">
        <f aca="false">(J18/O18)*100</f>
        <v>78.8466061432805</v>
      </c>
      <c r="L18" s="156" t="n">
        <v>1339</v>
      </c>
      <c r="M18" s="156" t="n">
        <v>3158</v>
      </c>
      <c r="N18" s="156" t="n">
        <f aca="false">L18+M18</f>
        <v>4497</v>
      </c>
      <c r="O18" s="156" t="n">
        <f aca="false">N18+J18</f>
        <v>21259</v>
      </c>
      <c r="P18" s="158" t="n">
        <f aca="false">(N18/O18)*100</f>
        <v>21.1533938567195</v>
      </c>
      <c r="Q18" s="159"/>
      <c r="R18" s="156" t="n">
        <f aca="false">B18+J18</f>
        <v>21530</v>
      </c>
      <c r="S18" s="158" t="n">
        <f aca="false">(R18/W18)*100</f>
        <v>57.7180848211892</v>
      </c>
      <c r="T18" s="156" t="n">
        <f aca="false">D18+L18</f>
        <v>3507</v>
      </c>
      <c r="U18" s="156" t="n">
        <f aca="false">E18+M18</f>
        <v>12265</v>
      </c>
      <c r="V18" s="156" t="n">
        <f aca="false">T18+U18</f>
        <v>15772</v>
      </c>
      <c r="W18" s="156" t="n">
        <f aca="false">V18+R18</f>
        <v>37302</v>
      </c>
      <c r="X18" s="157" t="n">
        <f aca="false">(V18/W18)*100</f>
        <v>42.2819151788108</v>
      </c>
    </row>
    <row r="19" s="147" customFormat="true" ht="14.25" hidden="false" customHeight="true" outlineLevel="0" collapsed="false">
      <c r="A19" s="41" t="s">
        <v>18</v>
      </c>
      <c r="B19" s="156" t="n">
        <v>4113</v>
      </c>
      <c r="C19" s="157" t="n">
        <f aca="false">(B19/G19)*100</f>
        <v>23.1158320687911</v>
      </c>
      <c r="D19" s="156" t="n">
        <v>1984</v>
      </c>
      <c r="E19" s="156" t="n">
        <v>11696</v>
      </c>
      <c r="F19" s="156" t="n">
        <f aca="false">D19+E19</f>
        <v>13680</v>
      </c>
      <c r="G19" s="156" t="n">
        <f aca="false">F19+B19</f>
        <v>17793</v>
      </c>
      <c r="H19" s="158" t="n">
        <f aca="false">(F19/G19)*100</f>
        <v>76.8841679312089</v>
      </c>
      <c r="I19" s="159"/>
      <c r="J19" s="156" t="n">
        <v>31777</v>
      </c>
      <c r="K19" s="160" t="n">
        <f aca="false">(J19/O19)*100</f>
        <v>66.2863222011306</v>
      </c>
      <c r="L19" s="156" t="n">
        <v>10927</v>
      </c>
      <c r="M19" s="156" t="n">
        <v>5235</v>
      </c>
      <c r="N19" s="156" t="n">
        <f aca="false">L19+M19</f>
        <v>16162</v>
      </c>
      <c r="O19" s="156" t="n">
        <f aca="false">N19+J19</f>
        <v>47939</v>
      </c>
      <c r="P19" s="158" t="n">
        <f aca="false">(N19/O19)*100</f>
        <v>33.7136777988694</v>
      </c>
      <c r="Q19" s="159"/>
      <c r="R19" s="156" t="n">
        <f aca="false">B19+J19</f>
        <v>35890</v>
      </c>
      <c r="S19" s="158" t="n">
        <f aca="false">(R19/W19)*100</f>
        <v>54.6004989959228</v>
      </c>
      <c r="T19" s="156" t="n">
        <f aca="false">D19+L19</f>
        <v>12911</v>
      </c>
      <c r="U19" s="156" t="n">
        <f aca="false">E19+M19</f>
        <v>16931</v>
      </c>
      <c r="V19" s="156" t="n">
        <f aca="false">T19+U19</f>
        <v>29842</v>
      </c>
      <c r="W19" s="156" t="n">
        <f aca="false">V19+R19</f>
        <v>65732</v>
      </c>
      <c r="X19" s="157" t="n">
        <f aca="false">(V19/W19)*100</f>
        <v>45.3995010040772</v>
      </c>
    </row>
    <row r="20" s="147" customFormat="true" ht="14.25" hidden="false" customHeight="true" outlineLevel="0" collapsed="false">
      <c r="A20" s="23" t="s">
        <v>19</v>
      </c>
      <c r="B20" s="156" t="n">
        <v>78814</v>
      </c>
      <c r="C20" s="157" t="n">
        <f aca="false">(B20/G20)*100</f>
        <v>47.2324767475309</v>
      </c>
      <c r="D20" s="156" t="n">
        <v>16451</v>
      </c>
      <c r="E20" s="156" t="n">
        <v>71599</v>
      </c>
      <c r="F20" s="156" t="n">
        <f aca="false">D20+E20</f>
        <v>88050</v>
      </c>
      <c r="G20" s="156" t="n">
        <f aca="false">F20+B20</f>
        <v>166864</v>
      </c>
      <c r="H20" s="158" t="n">
        <f aca="false">(F20/G20)*100</f>
        <v>52.7675232524691</v>
      </c>
      <c r="I20" s="159"/>
      <c r="J20" s="156" t="n">
        <v>81337</v>
      </c>
      <c r="K20" s="160" t="n">
        <f aca="false">(J20/O20)*100</f>
        <v>57.9558652729384</v>
      </c>
      <c r="L20" s="156" t="n">
        <v>18608</v>
      </c>
      <c r="M20" s="156" t="n">
        <v>40398</v>
      </c>
      <c r="N20" s="156" t="n">
        <f aca="false">L20+M20</f>
        <v>59006</v>
      </c>
      <c r="O20" s="156" t="n">
        <f aca="false">N20+J20</f>
        <v>140343</v>
      </c>
      <c r="P20" s="158" t="n">
        <f aca="false">(N20/O20)*100</f>
        <v>42.0441347270616</v>
      </c>
      <c r="Q20" s="159"/>
      <c r="R20" s="156" t="n">
        <f aca="false">B20+J20</f>
        <v>160151</v>
      </c>
      <c r="S20" s="158" t="n">
        <f aca="false">(R20/W20)*100</f>
        <v>52.1312990914921</v>
      </c>
      <c r="T20" s="156" t="n">
        <f aca="false">D20+L20</f>
        <v>35059</v>
      </c>
      <c r="U20" s="156" t="n">
        <f aca="false">E20+M20</f>
        <v>111997</v>
      </c>
      <c r="V20" s="156" t="n">
        <f aca="false">T20+U20</f>
        <v>147056</v>
      </c>
      <c r="W20" s="156" t="n">
        <f aca="false">V20+R20</f>
        <v>307207</v>
      </c>
      <c r="X20" s="157" t="n">
        <f aca="false">(V20/W20)*100</f>
        <v>47.868700908508</v>
      </c>
    </row>
    <row r="21" s="147" customFormat="true" ht="14.25" hidden="false" customHeight="true" outlineLevel="0" collapsed="false">
      <c r="A21" s="23" t="s">
        <v>20</v>
      </c>
      <c r="B21" s="156" t="n">
        <v>14820</v>
      </c>
      <c r="C21" s="157" t="n">
        <f aca="false">(B21/G21)*100</f>
        <v>32.1998913633895</v>
      </c>
      <c r="D21" s="156" t="n">
        <v>5297</v>
      </c>
      <c r="E21" s="156" t="n">
        <v>25908</v>
      </c>
      <c r="F21" s="156" t="n">
        <f aca="false">D21+E21</f>
        <v>31205</v>
      </c>
      <c r="G21" s="156" t="n">
        <f aca="false">F21+B21</f>
        <v>46025</v>
      </c>
      <c r="H21" s="158" t="n">
        <f aca="false">(F21/G21)*100</f>
        <v>67.8001086366105</v>
      </c>
      <c r="I21" s="159"/>
      <c r="J21" s="156" t="n">
        <v>20527</v>
      </c>
      <c r="K21" s="160" t="n">
        <f aca="false">(J21/O21)*100</f>
        <v>49.8675995432792</v>
      </c>
      <c r="L21" s="156" t="n">
        <v>5567</v>
      </c>
      <c r="M21" s="156" t="n">
        <v>15069</v>
      </c>
      <c r="N21" s="156" t="n">
        <f aca="false">L21+M21</f>
        <v>20636</v>
      </c>
      <c r="O21" s="156" t="n">
        <f aca="false">N21+J21</f>
        <v>41163</v>
      </c>
      <c r="P21" s="158" t="n">
        <f aca="false">(N21/O21)*100</f>
        <v>50.1324004567208</v>
      </c>
      <c r="Q21" s="159"/>
      <c r="R21" s="156" t="n">
        <f aca="false">B21+J21</f>
        <v>35347</v>
      </c>
      <c r="S21" s="158" t="n">
        <f aca="false">(R21/W21)*100</f>
        <v>40.5411295132358</v>
      </c>
      <c r="T21" s="156" t="n">
        <f aca="false">D21+L21</f>
        <v>10864</v>
      </c>
      <c r="U21" s="156" t="n">
        <f aca="false">E21+M21</f>
        <v>40977</v>
      </c>
      <c r="V21" s="156" t="n">
        <f aca="false">T21+U21</f>
        <v>51841</v>
      </c>
      <c r="W21" s="156" t="n">
        <f aca="false">V21+R21</f>
        <v>87188</v>
      </c>
      <c r="X21" s="157" t="n">
        <f aca="false">(V21/W21)*100</f>
        <v>59.4588704867642</v>
      </c>
    </row>
    <row r="22" s="147" customFormat="true" ht="14.25" hidden="false" customHeight="true" outlineLevel="0" collapsed="false">
      <c r="A22" s="23" t="s">
        <v>21</v>
      </c>
      <c r="B22" s="156" t="n">
        <v>4462</v>
      </c>
      <c r="C22" s="157" t="n">
        <f aca="false">(B22/G22)*100</f>
        <v>37.739998308382</v>
      </c>
      <c r="D22" s="147" t="n">
        <v>834</v>
      </c>
      <c r="E22" s="156" t="n">
        <v>6527</v>
      </c>
      <c r="F22" s="156" t="n">
        <f aca="false">D22+E22</f>
        <v>7361</v>
      </c>
      <c r="G22" s="156" t="n">
        <f aca="false">F22+B22</f>
        <v>11823</v>
      </c>
      <c r="H22" s="158" t="n">
        <f aca="false">(F22/G22)*100</f>
        <v>62.260001691618</v>
      </c>
      <c r="I22" s="159"/>
      <c r="J22" s="156" t="n">
        <v>6211</v>
      </c>
      <c r="K22" s="160" t="n">
        <f aca="false">(J22/O22)*100</f>
        <v>63.4682199059881</v>
      </c>
      <c r="L22" s="147" t="n">
        <v>374</v>
      </c>
      <c r="M22" s="156" t="n">
        <v>3201</v>
      </c>
      <c r="N22" s="156" t="n">
        <f aca="false">L22+M22</f>
        <v>3575</v>
      </c>
      <c r="O22" s="156" t="n">
        <f aca="false">N22+J22</f>
        <v>9786</v>
      </c>
      <c r="P22" s="158" t="n">
        <f aca="false">(N22/O22)*100</f>
        <v>36.5317800940119</v>
      </c>
      <c r="Q22" s="159"/>
      <c r="R22" s="156" t="n">
        <f aca="false">B22+J22</f>
        <v>10673</v>
      </c>
      <c r="S22" s="158" t="n">
        <f aca="false">(R22/W22)*100</f>
        <v>49.3914572631774</v>
      </c>
      <c r="T22" s="156" t="n">
        <f aca="false">D22+L22</f>
        <v>1208</v>
      </c>
      <c r="U22" s="156" t="n">
        <f aca="false">E22+M22</f>
        <v>9728</v>
      </c>
      <c r="V22" s="156" t="n">
        <f aca="false">T22+U22</f>
        <v>10936</v>
      </c>
      <c r="W22" s="156" t="n">
        <f aca="false">V22+R22</f>
        <v>21609</v>
      </c>
      <c r="X22" s="157" t="n">
        <f aca="false">(V22/W22)*100</f>
        <v>50.6085427368226</v>
      </c>
    </row>
    <row r="23" s="147" customFormat="true" ht="14.25" hidden="false" customHeight="true" outlineLevel="0" collapsed="false">
      <c r="A23" s="23" t="s">
        <v>22</v>
      </c>
      <c r="B23" s="156" t="n">
        <v>86423</v>
      </c>
      <c r="C23" s="157" t="n">
        <f aca="false">(B23/G23)*100</f>
        <v>42.3885267530888</v>
      </c>
      <c r="D23" s="156" t="n">
        <v>53229</v>
      </c>
      <c r="E23" s="156" t="n">
        <v>64231</v>
      </c>
      <c r="F23" s="156" t="n">
        <f aca="false">D23+E23</f>
        <v>117460</v>
      </c>
      <c r="G23" s="156" t="n">
        <f aca="false">F23+B23</f>
        <v>203883</v>
      </c>
      <c r="H23" s="158" t="n">
        <f aca="false">(F23/G23)*100</f>
        <v>57.6114732469112</v>
      </c>
      <c r="I23" s="159"/>
      <c r="J23" s="156" t="n">
        <v>63890</v>
      </c>
      <c r="K23" s="160" t="n">
        <f aca="false">(J23/O23)*100</f>
        <v>53.3612848802733</v>
      </c>
      <c r="L23" s="156" t="n">
        <v>10354</v>
      </c>
      <c r="M23" s="156" t="n">
        <v>45487</v>
      </c>
      <c r="N23" s="156" t="n">
        <f aca="false">L23+M23</f>
        <v>55841</v>
      </c>
      <c r="O23" s="156" t="n">
        <f aca="false">N23+J23</f>
        <v>119731</v>
      </c>
      <c r="P23" s="158" t="n">
        <f aca="false">(N23/O23)*100</f>
        <v>46.6387151197267</v>
      </c>
      <c r="Q23" s="159"/>
      <c r="R23" s="156" t="n">
        <f aca="false">B23+J23</f>
        <v>150313</v>
      </c>
      <c r="S23" s="158" t="n">
        <f aca="false">(R23/W23)*100</f>
        <v>46.4482377153028</v>
      </c>
      <c r="T23" s="156" t="n">
        <f aca="false">D23+L23</f>
        <v>63583</v>
      </c>
      <c r="U23" s="156" t="n">
        <f aca="false">E23+M23</f>
        <v>109718</v>
      </c>
      <c r="V23" s="156" t="n">
        <f aca="false">T23+U23</f>
        <v>173301</v>
      </c>
      <c r="W23" s="156" t="n">
        <f aca="false">V23+R23</f>
        <v>323614</v>
      </c>
      <c r="X23" s="157" t="n">
        <f aca="false">(V23/W23)*100</f>
        <v>53.5517622846972</v>
      </c>
    </row>
    <row r="24" s="147" customFormat="true" ht="14.25" hidden="false" customHeight="true" outlineLevel="0" collapsed="false">
      <c r="A24" s="23" t="s">
        <v>23</v>
      </c>
      <c r="B24" s="156" t="n">
        <v>43724</v>
      </c>
      <c r="C24" s="157" t="n">
        <f aca="false">(B24/G24)*100</f>
        <v>37.7852865179706</v>
      </c>
      <c r="D24" s="156" t="n">
        <v>11037</v>
      </c>
      <c r="E24" s="156" t="n">
        <v>60956</v>
      </c>
      <c r="F24" s="156" t="n">
        <f aca="false">D24+E24</f>
        <v>71993</v>
      </c>
      <c r="G24" s="156" t="n">
        <f aca="false">F24+B24</f>
        <v>115717</v>
      </c>
      <c r="H24" s="158" t="n">
        <f aca="false">(F24/G24)*100</f>
        <v>62.2147134820294</v>
      </c>
      <c r="I24" s="159"/>
      <c r="J24" s="156" t="n">
        <v>46093</v>
      </c>
      <c r="K24" s="160" t="n">
        <f aca="false">(J24/O24)*100</f>
        <v>51.8358992813846</v>
      </c>
      <c r="L24" s="156" t="n">
        <v>17398</v>
      </c>
      <c r="M24" s="156" t="n">
        <v>25430</v>
      </c>
      <c r="N24" s="156" t="n">
        <f aca="false">L24+M24</f>
        <v>42828</v>
      </c>
      <c r="O24" s="156" t="n">
        <f aca="false">N24+J24</f>
        <v>88921</v>
      </c>
      <c r="P24" s="158" t="n">
        <f aca="false">(N24/O24)*100</f>
        <v>48.1641007186154</v>
      </c>
      <c r="Q24" s="159"/>
      <c r="R24" s="156" t="n">
        <f aca="false">B24+J24</f>
        <v>89817</v>
      </c>
      <c r="S24" s="158" t="n">
        <f aca="false">(R24/W24)*100</f>
        <v>43.8906752411576</v>
      </c>
      <c r="T24" s="156" t="n">
        <f aca="false">D24+L24</f>
        <v>28435</v>
      </c>
      <c r="U24" s="156" t="n">
        <f aca="false">E24+M24</f>
        <v>86386</v>
      </c>
      <c r="V24" s="156" t="n">
        <f aca="false">T24+U24</f>
        <v>114821</v>
      </c>
      <c r="W24" s="156" t="n">
        <f aca="false">V24+R24</f>
        <v>204638</v>
      </c>
      <c r="X24" s="157" t="n">
        <f aca="false">(V24/W24)*100</f>
        <v>56.1093247588424</v>
      </c>
    </row>
    <row r="25" s="147" customFormat="true" ht="14.25" hidden="false" customHeight="true" outlineLevel="0" collapsed="false">
      <c r="A25" s="23" t="s">
        <v>24</v>
      </c>
      <c r="B25" s="156" t="n">
        <v>7498</v>
      </c>
      <c r="C25" s="157" t="n">
        <f aca="false">(B25/G25)*100</f>
        <v>53.702907892852</v>
      </c>
      <c r="D25" s="147" t="n">
        <v>923</v>
      </c>
      <c r="E25" s="156" t="n">
        <v>5541</v>
      </c>
      <c r="F25" s="156" t="n">
        <f aca="false">D25+E25</f>
        <v>6464</v>
      </c>
      <c r="G25" s="156" t="n">
        <f aca="false">F25+B25</f>
        <v>13962</v>
      </c>
      <c r="H25" s="158" t="n">
        <f aca="false">(F25/G25)*100</f>
        <v>46.297092107148</v>
      </c>
      <c r="I25" s="159"/>
      <c r="J25" s="156" t="n">
        <v>8720</v>
      </c>
      <c r="K25" s="160" t="n">
        <f aca="false">(J25/O25)*100</f>
        <v>73.9484396200814</v>
      </c>
      <c r="L25" s="147" t="n">
        <v>671</v>
      </c>
      <c r="M25" s="156" t="n">
        <v>2401</v>
      </c>
      <c r="N25" s="156" t="n">
        <f aca="false">L25+M25</f>
        <v>3072</v>
      </c>
      <c r="O25" s="156" t="n">
        <f aca="false">N25+J25</f>
        <v>11792</v>
      </c>
      <c r="P25" s="158" t="n">
        <f aca="false">(N25/O25)*100</f>
        <v>26.0515603799186</v>
      </c>
      <c r="Q25" s="159"/>
      <c r="R25" s="156" t="n">
        <f aca="false">B25+J25</f>
        <v>16218</v>
      </c>
      <c r="S25" s="158" t="n">
        <f aca="false">(R25/W25)*100</f>
        <v>62.9727420983148</v>
      </c>
      <c r="T25" s="156" t="n">
        <f aca="false">D25+L25</f>
        <v>1594</v>
      </c>
      <c r="U25" s="156" t="n">
        <f aca="false">E25+M25</f>
        <v>7942</v>
      </c>
      <c r="V25" s="156" t="n">
        <f aca="false">T25+U25</f>
        <v>9536</v>
      </c>
      <c r="W25" s="156" t="n">
        <f aca="false">V25+R25</f>
        <v>25754</v>
      </c>
      <c r="X25" s="157" t="n">
        <f aca="false">(V25/W25)*100</f>
        <v>37.0272579016852</v>
      </c>
    </row>
    <row r="26" s="147" customFormat="true" ht="14.25" hidden="false" customHeight="true" outlineLevel="0" collapsed="false">
      <c r="A26" s="23" t="s">
        <v>25</v>
      </c>
      <c r="B26" s="156" t="n">
        <v>26885</v>
      </c>
      <c r="C26" s="157" t="n">
        <f aca="false">(B26/G26)*100</f>
        <v>43.377595637232</v>
      </c>
      <c r="D26" s="156" t="n">
        <v>5827</v>
      </c>
      <c r="E26" s="156" t="n">
        <v>29267</v>
      </c>
      <c r="F26" s="156" t="n">
        <f aca="false">D26+E26</f>
        <v>35094</v>
      </c>
      <c r="G26" s="156" t="n">
        <f aca="false">F26+B26</f>
        <v>61979</v>
      </c>
      <c r="H26" s="158" t="n">
        <f aca="false">(F26/G26)*100</f>
        <v>56.622404362768</v>
      </c>
      <c r="I26" s="159"/>
      <c r="J26" s="156" t="n">
        <v>17642</v>
      </c>
      <c r="K26" s="160" t="n">
        <f aca="false">(J26/O26)*100</f>
        <v>44.592169451255</v>
      </c>
      <c r="L26" s="156" t="n">
        <v>11793</v>
      </c>
      <c r="M26" s="156" t="n">
        <v>10128</v>
      </c>
      <c r="N26" s="156" t="n">
        <f aca="false">L26+M26</f>
        <v>21921</v>
      </c>
      <c r="O26" s="156" t="n">
        <f aca="false">N26+J26</f>
        <v>39563</v>
      </c>
      <c r="P26" s="158" t="n">
        <f aca="false">(N26/O26)*100</f>
        <v>55.407830548745</v>
      </c>
      <c r="Q26" s="159"/>
      <c r="R26" s="156" t="n">
        <f aca="false">B26+J26</f>
        <v>44527</v>
      </c>
      <c r="S26" s="158" t="n">
        <f aca="false">(R26/W26)*100</f>
        <v>43.8508203501999</v>
      </c>
      <c r="T26" s="156" t="n">
        <f aca="false">D26+L26</f>
        <v>17620</v>
      </c>
      <c r="U26" s="156" t="n">
        <f aca="false">E26+M26</f>
        <v>39395</v>
      </c>
      <c r="V26" s="156" t="n">
        <f aca="false">T26+U26</f>
        <v>57015</v>
      </c>
      <c r="W26" s="156" t="n">
        <f aca="false">V26+R26</f>
        <v>101542</v>
      </c>
      <c r="X26" s="157" t="n">
        <f aca="false">(V26/W26)*100</f>
        <v>56.1491796498001</v>
      </c>
    </row>
    <row r="27" s="147" customFormat="true" ht="14.25" hidden="false" customHeight="true" outlineLevel="0" collapsed="false">
      <c r="A27" s="23" t="s">
        <v>26</v>
      </c>
      <c r="B27" s="156" t="n">
        <v>110099</v>
      </c>
      <c r="C27" s="157" t="n">
        <f aca="false">(B27/G27)*100</f>
        <v>55.7607280867465</v>
      </c>
      <c r="D27" s="156" t="n">
        <v>14088</v>
      </c>
      <c r="E27" s="156" t="n">
        <v>73262</v>
      </c>
      <c r="F27" s="156" t="n">
        <f aca="false">D27+E27</f>
        <v>87350</v>
      </c>
      <c r="G27" s="156" t="n">
        <f aca="false">F27+B27</f>
        <v>197449</v>
      </c>
      <c r="H27" s="158" t="n">
        <f aca="false">(F27/G27)*100</f>
        <v>44.2392719132535</v>
      </c>
      <c r="I27" s="159"/>
      <c r="J27" s="156" t="n">
        <v>103337</v>
      </c>
      <c r="K27" s="160" t="n">
        <f aca="false">(J27/O27)*100</f>
        <v>77.5844075889874</v>
      </c>
      <c r="L27" s="156" t="n">
        <v>3182</v>
      </c>
      <c r="M27" s="156" t="n">
        <v>26674</v>
      </c>
      <c r="N27" s="156" t="n">
        <f aca="false">L27+M27</f>
        <v>29856</v>
      </c>
      <c r="O27" s="156" t="n">
        <f aca="false">N27+J27</f>
        <v>133193</v>
      </c>
      <c r="P27" s="158" t="n">
        <f aca="false">(N27/O27)*100</f>
        <v>22.4155924110126</v>
      </c>
      <c r="Q27" s="159"/>
      <c r="R27" s="156" t="n">
        <f aca="false">B27+J27</f>
        <v>213436</v>
      </c>
      <c r="S27" s="158" t="n">
        <f aca="false">(R27/W27)*100</f>
        <v>64.5519927897847</v>
      </c>
      <c r="T27" s="156" t="n">
        <f aca="false">D27+L27</f>
        <v>17270</v>
      </c>
      <c r="U27" s="156" t="n">
        <f aca="false">E27+M27</f>
        <v>99936</v>
      </c>
      <c r="V27" s="156" t="n">
        <f aca="false">T27+U27</f>
        <v>117206</v>
      </c>
      <c r="W27" s="156" t="n">
        <f aca="false">V27+R27</f>
        <v>330642</v>
      </c>
      <c r="X27" s="157" t="n">
        <f aca="false">(V27/W27)*100</f>
        <v>35.4480072102153</v>
      </c>
    </row>
    <row r="28" s="147" customFormat="true" ht="14.25" hidden="false" customHeight="true" outlineLevel="0" collapsed="false">
      <c r="A28" s="23" t="s">
        <v>27</v>
      </c>
      <c r="B28" s="156" t="n">
        <v>11762</v>
      </c>
      <c r="C28" s="157" t="n">
        <f aca="false">(B28/G28)*100</f>
        <v>26.1459120615303</v>
      </c>
      <c r="D28" s="156" t="n">
        <v>6603</v>
      </c>
      <c r="E28" s="156" t="n">
        <v>26621</v>
      </c>
      <c r="F28" s="156" t="n">
        <f aca="false">D28+E28</f>
        <v>33224</v>
      </c>
      <c r="G28" s="156" t="n">
        <f aca="false">F28+B28</f>
        <v>44986</v>
      </c>
      <c r="H28" s="158" t="n">
        <f aca="false">(F28/G28)*100</f>
        <v>73.8540879384698</v>
      </c>
      <c r="I28" s="159"/>
      <c r="J28" s="156" t="n">
        <v>21382</v>
      </c>
      <c r="K28" s="160" t="n">
        <f aca="false">(J28/O28)*100</f>
        <v>56.4392239672694</v>
      </c>
      <c r="L28" s="156" t="n">
        <v>3101</v>
      </c>
      <c r="M28" s="156" t="n">
        <v>13402</v>
      </c>
      <c r="N28" s="156" t="n">
        <f aca="false">L28+M28</f>
        <v>16503</v>
      </c>
      <c r="O28" s="156" t="n">
        <f aca="false">N28+J28</f>
        <v>37885</v>
      </c>
      <c r="P28" s="158" t="n">
        <f aca="false">(N28/O28)*100</f>
        <v>43.5607760327306</v>
      </c>
      <c r="Q28" s="159"/>
      <c r="R28" s="156" t="n">
        <f aca="false">B28+J28</f>
        <v>33144</v>
      </c>
      <c r="S28" s="158" t="n">
        <f aca="false">(R28/W28)*100</f>
        <v>39.9946905431333</v>
      </c>
      <c r="T28" s="156" t="n">
        <f aca="false">D28+L28</f>
        <v>9704</v>
      </c>
      <c r="U28" s="156" t="n">
        <f aca="false">E28+M28</f>
        <v>40023</v>
      </c>
      <c r="V28" s="156" t="n">
        <f aca="false">T28+U28</f>
        <v>49727</v>
      </c>
      <c r="W28" s="156" t="n">
        <f aca="false">V28+R28</f>
        <v>82871</v>
      </c>
      <c r="X28" s="157" t="n">
        <f aca="false">(V28/W28)*100</f>
        <v>60.0053094568667</v>
      </c>
    </row>
    <row r="29" s="147" customFormat="true" ht="14.25" hidden="false" customHeight="true" outlineLevel="0" collapsed="false"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</row>
    <row r="30" s="165" customFormat="true" ht="14.25" hidden="false" customHeight="true" outlineLevel="0" collapsed="false">
      <c r="A30" s="30" t="s">
        <v>28</v>
      </c>
      <c r="B30" s="161" t="n">
        <f aca="false">SUM(B8:B28)</f>
        <v>568316</v>
      </c>
      <c r="C30" s="162" t="n">
        <f aca="false">(B30/G30)*100</f>
        <v>40.9497067022904</v>
      </c>
      <c r="D30" s="161" t="n">
        <f aca="false">SUM(D8:D28)</f>
        <v>166829</v>
      </c>
      <c r="E30" s="161" t="n">
        <f aca="false">SUM(E8:E28)</f>
        <v>652694</v>
      </c>
      <c r="F30" s="161" t="n">
        <f aca="false">D30+E30</f>
        <v>819523</v>
      </c>
      <c r="G30" s="161" t="n">
        <f aca="false">F30+B30</f>
        <v>1387839</v>
      </c>
      <c r="H30" s="163" t="n">
        <f aca="false">(F30/G30)*100</f>
        <v>59.0502932977096</v>
      </c>
      <c r="I30" s="164"/>
      <c r="J30" s="161" t="n">
        <f aca="false">SUM(J8:J28)</f>
        <v>900435</v>
      </c>
      <c r="K30" s="163" t="n">
        <f aca="false">(J30/O30)*100</f>
        <v>63.4336980183024</v>
      </c>
      <c r="L30" s="161" t="n">
        <f aca="false">SUM(L8:L28)</f>
        <v>221489</v>
      </c>
      <c r="M30" s="161" t="n">
        <f aca="false">SUM(M8:M28)</f>
        <v>297566</v>
      </c>
      <c r="N30" s="161" t="n">
        <f aca="false">L30+M30</f>
        <v>519055</v>
      </c>
      <c r="O30" s="161" t="n">
        <f aca="false">N30+J30</f>
        <v>1419490</v>
      </c>
      <c r="P30" s="163" t="n">
        <f aca="false">(N30/O30)*100</f>
        <v>36.5663019816977</v>
      </c>
      <c r="Q30" s="164"/>
      <c r="R30" s="161" t="n">
        <f aca="false">SUM(R8:R28)</f>
        <v>1468751</v>
      </c>
      <c r="S30" s="162" t="n">
        <f aca="false">(R30/W30)*100</f>
        <v>52.3184493160581</v>
      </c>
      <c r="T30" s="161" t="n">
        <f aca="false">SUM(T8:T28)</f>
        <v>388318</v>
      </c>
      <c r="U30" s="161" t="n">
        <f aca="false">SUM(U8:U28)</f>
        <v>950260</v>
      </c>
      <c r="V30" s="161" t="n">
        <f aca="false">T30+U30</f>
        <v>1338578</v>
      </c>
      <c r="W30" s="161" t="n">
        <f aca="false">V30+R30</f>
        <v>2807329</v>
      </c>
      <c r="X30" s="162" t="n">
        <f aca="false">(V30/W30)*100</f>
        <v>47.6815506839419</v>
      </c>
    </row>
    <row r="31" customFormat="false" ht="12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54"/>
      <c r="I31" s="166"/>
      <c r="J31" s="166"/>
      <c r="K31" s="166"/>
      <c r="L31" s="166"/>
      <c r="M31" s="166"/>
      <c r="N31" s="166"/>
      <c r="O31" s="166"/>
      <c r="P31" s="154"/>
      <c r="Q31" s="166"/>
      <c r="R31" s="166"/>
      <c r="S31" s="166"/>
      <c r="T31" s="166"/>
      <c r="U31" s="166"/>
      <c r="V31" s="166"/>
      <c r="W31" s="166"/>
      <c r="X31" s="166"/>
    </row>
  </sheetData>
  <mergeCells count="12">
    <mergeCell ref="A2:R2"/>
    <mergeCell ref="A4:A6"/>
    <mergeCell ref="B4:H4"/>
    <mergeCell ref="J4:P4"/>
    <mergeCell ref="R4:X4"/>
    <mergeCell ref="B5:C5"/>
    <mergeCell ref="D5:H5"/>
    <mergeCell ref="J5:K5"/>
    <mergeCell ref="L5:P5"/>
    <mergeCell ref="R5:S5"/>
    <mergeCell ref="T5:X5"/>
    <mergeCell ref="B29:X29"/>
  </mergeCells>
  <printOptions headings="false" gridLines="false" gridLinesSet="true" horizontalCentered="false" verticalCentered="false"/>
  <pageMargins left="0.370138888888889" right="0.196527777777778" top="0.790277777777778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Q3"/>
    </sheetView>
  </sheetViews>
  <sheetFormatPr defaultColWidth="17.5625" defaultRowHeight="12" zeroHeight="false" outlineLevelRow="0" outlineLevelCol="0"/>
  <cols>
    <col collapsed="false" customWidth="true" hidden="false" outlineLevel="0" max="1" min="1" style="146" width="6.56"/>
    <col collapsed="false" customWidth="true" hidden="false" outlineLevel="0" max="2" min="2" style="146" width="22.56"/>
    <col collapsed="false" customWidth="true" hidden="false" outlineLevel="0" max="3" min="3" style="146" width="5.28"/>
    <col collapsed="false" customWidth="true" hidden="false" outlineLevel="0" max="6" min="4" style="145" width="8.56"/>
    <col collapsed="false" customWidth="true" hidden="false" outlineLevel="0" max="7" min="7" style="145" width="6.28"/>
    <col collapsed="false" customWidth="true" hidden="false" outlineLevel="0" max="8" min="8" style="145" width="1.85"/>
    <col collapsed="false" customWidth="true" hidden="false" outlineLevel="0" max="9" min="9" style="145" width="8.56"/>
    <col collapsed="false" customWidth="true" hidden="false" outlineLevel="0" max="10" min="10" style="146" width="8.56"/>
    <col collapsed="false" customWidth="true" hidden="false" outlineLevel="0" max="12" min="11" style="145" width="8.56"/>
    <col collapsed="false" customWidth="true" hidden="false" outlineLevel="0" max="13" min="13" style="145" width="1.85"/>
    <col collapsed="false" customWidth="true" hidden="false" outlineLevel="0" max="17" min="14" style="145" width="8.56"/>
    <col collapsed="false" customWidth="false" hidden="false" outlineLevel="0" max="18" min="18" style="145" width="17.56"/>
    <col collapsed="false" customWidth="false" hidden="false" outlineLevel="0" max="19" min="19" style="146" width="17.56"/>
    <col collapsed="false" customWidth="false" hidden="false" outlineLevel="0" max="20" min="20" style="147" width="17.56"/>
    <col collapsed="false" customWidth="false" hidden="false" outlineLevel="0" max="257" min="21" style="145" width="17.56"/>
  </cols>
  <sheetData>
    <row r="2" customFormat="false" ht="12" hidden="false" customHeight="true" outlineLevel="0" collapsed="false">
      <c r="A2" s="117" t="s">
        <v>21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67"/>
      <c r="S2" s="167"/>
      <c r="T2" s="167"/>
      <c r="U2" s="167"/>
    </row>
    <row r="3" customFormat="false" ht="12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</row>
    <row r="4" customFormat="false" ht="12" hidden="false" customHeight="false" outlineLevel="0" collapsed="false">
      <c r="A4" s="153"/>
      <c r="B4" s="153"/>
      <c r="H4" s="147"/>
      <c r="M4" s="147"/>
    </row>
    <row r="5" s="147" customFormat="true" ht="12" hidden="false" customHeight="true" outlineLevel="0" collapsed="false">
      <c r="A5" s="151"/>
      <c r="B5" s="151"/>
      <c r="C5" s="151"/>
      <c r="D5" s="150" t="s">
        <v>220</v>
      </c>
      <c r="E5" s="150"/>
      <c r="F5" s="150"/>
      <c r="G5" s="150"/>
      <c r="H5" s="151"/>
      <c r="I5" s="150" t="s">
        <v>221</v>
      </c>
      <c r="J5" s="150"/>
      <c r="K5" s="150"/>
      <c r="L5" s="150"/>
      <c r="M5" s="151"/>
      <c r="N5" s="150" t="s">
        <v>222</v>
      </c>
      <c r="O5" s="150"/>
      <c r="P5" s="150"/>
      <c r="Q5" s="150"/>
      <c r="S5" s="153"/>
    </row>
    <row r="6" s="147" customFormat="true" ht="12" hidden="false" customHeight="true" outlineLevel="0" collapsed="false">
      <c r="A6" s="149" t="s">
        <v>223</v>
      </c>
      <c r="B6" s="149" t="s">
        <v>224</v>
      </c>
      <c r="C6" s="168" t="s">
        <v>225</v>
      </c>
      <c r="D6" s="149" t="s">
        <v>226</v>
      </c>
      <c r="E6" s="149"/>
      <c r="F6" s="150" t="s">
        <v>227</v>
      </c>
      <c r="G6" s="149" t="s">
        <v>228</v>
      </c>
      <c r="H6" s="169"/>
      <c r="I6" s="149" t="s">
        <v>226</v>
      </c>
      <c r="J6" s="149"/>
      <c r="K6" s="150" t="s">
        <v>227</v>
      </c>
      <c r="L6" s="168" t="s">
        <v>228</v>
      </c>
      <c r="M6" s="169"/>
      <c r="N6" s="170" t="s">
        <v>226</v>
      </c>
      <c r="O6" s="170"/>
      <c r="P6" s="171" t="s">
        <v>227</v>
      </c>
      <c r="Q6" s="172" t="s">
        <v>228</v>
      </c>
      <c r="S6" s="153"/>
    </row>
    <row r="7" s="147" customFormat="true" ht="12" hidden="false" customHeight="false" outlineLevel="0" collapsed="false">
      <c r="A7" s="149"/>
      <c r="B7" s="149"/>
      <c r="C7" s="168"/>
      <c r="D7" s="154" t="s">
        <v>145</v>
      </c>
      <c r="E7" s="154" t="s">
        <v>146</v>
      </c>
      <c r="F7" s="150"/>
      <c r="G7" s="149"/>
      <c r="H7" s="172"/>
      <c r="I7" s="154" t="s">
        <v>145</v>
      </c>
      <c r="J7" s="154" t="s">
        <v>146</v>
      </c>
      <c r="K7" s="150"/>
      <c r="L7" s="168"/>
      <c r="M7" s="172"/>
      <c r="N7" s="154" t="s">
        <v>145</v>
      </c>
      <c r="O7" s="154" t="s">
        <v>146</v>
      </c>
      <c r="P7" s="171"/>
      <c r="Q7" s="172"/>
      <c r="S7" s="153"/>
    </row>
    <row r="8" customFormat="false" ht="12" hidden="false" customHeight="false" outlineLevel="0" collapsed="false">
      <c r="A8" s="170"/>
      <c r="B8" s="170"/>
      <c r="C8" s="173"/>
      <c r="D8" s="153"/>
      <c r="E8" s="153"/>
      <c r="F8" s="174"/>
      <c r="G8" s="173"/>
      <c r="H8" s="173"/>
      <c r="I8" s="153"/>
      <c r="J8" s="153"/>
      <c r="K8" s="174"/>
      <c r="L8" s="173"/>
      <c r="M8" s="173"/>
      <c r="N8" s="153"/>
      <c r="O8" s="153"/>
      <c r="P8" s="174"/>
      <c r="Q8" s="173"/>
      <c r="R8" s="147"/>
    </row>
    <row r="9" s="147" customFormat="true" ht="17.25" hidden="false" customHeight="false" outlineLevel="0" collapsed="false">
      <c r="A9" s="175" t="n">
        <v>6</v>
      </c>
      <c r="B9" s="176" t="s">
        <v>229</v>
      </c>
      <c r="C9" s="177" t="s">
        <v>230</v>
      </c>
      <c r="D9" s="178" t="n">
        <v>65267</v>
      </c>
      <c r="E9" s="178" t="n">
        <v>23561</v>
      </c>
      <c r="F9" s="178" t="n">
        <f aca="false">SUM(D9:E9)</f>
        <v>88828</v>
      </c>
      <c r="G9" s="179" t="n">
        <f aca="false">D9/F9*100</f>
        <v>73.4757058585131</v>
      </c>
      <c r="H9" s="180"/>
      <c r="I9" s="178" t="n">
        <v>69497</v>
      </c>
      <c r="J9" s="178" t="n">
        <v>13763</v>
      </c>
      <c r="K9" s="178" t="n">
        <f aca="false">SUM(I9:J9)</f>
        <v>83260</v>
      </c>
      <c r="L9" s="179" t="n">
        <f aca="false">I9/K9*100</f>
        <v>83.4698534710545</v>
      </c>
      <c r="M9" s="180"/>
      <c r="N9" s="178" t="n">
        <v>64118</v>
      </c>
      <c r="O9" s="178" t="n">
        <v>12700</v>
      </c>
      <c r="P9" s="178" t="n">
        <f aca="false">SUM(N9:O9)</f>
        <v>76818</v>
      </c>
      <c r="Q9" s="179" t="n">
        <f aca="false">N9/P9*100</f>
        <v>83.4674164909266</v>
      </c>
      <c r="S9" s="153"/>
    </row>
    <row r="10" s="147" customFormat="true" ht="17.25" hidden="false" customHeight="false" outlineLevel="0" collapsed="false">
      <c r="A10" s="175" t="n">
        <v>19</v>
      </c>
      <c r="B10" s="176" t="s">
        <v>231</v>
      </c>
      <c r="C10" s="177" t="s">
        <v>232</v>
      </c>
      <c r="D10" s="178" t="n">
        <v>10811</v>
      </c>
      <c r="E10" s="178" t="n">
        <v>20031</v>
      </c>
      <c r="F10" s="178" t="n">
        <f aca="false">SUM(D10:E10)</f>
        <v>30842</v>
      </c>
      <c r="G10" s="179" t="n">
        <f aca="false">D10/F10*100</f>
        <v>35.052850009727</v>
      </c>
      <c r="H10" s="180"/>
      <c r="I10" s="178" t="n">
        <v>12057</v>
      </c>
      <c r="J10" s="178" t="n">
        <v>15548</v>
      </c>
      <c r="K10" s="178" t="n">
        <f aca="false">SUM(I10:J10)</f>
        <v>27605</v>
      </c>
      <c r="L10" s="179" t="n">
        <f aca="false">I10/K10*100</f>
        <v>43.6768701322224</v>
      </c>
      <c r="M10" s="180"/>
      <c r="N10" s="178" t="n">
        <v>11950</v>
      </c>
      <c r="O10" s="178" t="n">
        <v>14247</v>
      </c>
      <c r="P10" s="178" t="n">
        <f aca="false">SUM(N10:O10)</f>
        <v>26197</v>
      </c>
      <c r="Q10" s="179" t="n">
        <f aca="false">N10/P10*100</f>
        <v>45.6159102187273</v>
      </c>
      <c r="S10" s="153"/>
    </row>
    <row r="11" s="147" customFormat="true" ht="17.25" hidden="false" customHeight="false" outlineLevel="0" collapsed="false">
      <c r="A11" s="175" t="n">
        <v>25</v>
      </c>
      <c r="B11" s="176" t="s">
        <v>233</v>
      </c>
      <c r="C11" s="177" t="s">
        <v>232</v>
      </c>
      <c r="D11" s="178" t="n">
        <v>10796</v>
      </c>
      <c r="E11" s="178" t="n">
        <v>40126</v>
      </c>
      <c r="F11" s="178" t="n">
        <f aca="false">SUM(D11:E11)</f>
        <v>50922</v>
      </c>
      <c r="G11" s="179" t="n">
        <f aca="false">D11/F11*100</f>
        <v>21.201052590236</v>
      </c>
      <c r="H11" s="180"/>
      <c r="I11" s="178" t="n">
        <v>11210</v>
      </c>
      <c r="J11" s="178" t="n">
        <v>31227</v>
      </c>
      <c r="K11" s="178" t="n">
        <f aca="false">SUM(I11:J11)</f>
        <v>42437</v>
      </c>
      <c r="L11" s="179" t="n">
        <f aca="false">I11/K11*100</f>
        <v>26.4156278719042</v>
      </c>
      <c r="M11" s="180"/>
      <c r="N11" s="178" t="n">
        <v>11357</v>
      </c>
      <c r="O11" s="178" t="n">
        <v>29027</v>
      </c>
      <c r="P11" s="178" t="n">
        <f aca="false">SUM(N11:O11)</f>
        <v>40384</v>
      </c>
      <c r="Q11" s="179" t="n">
        <f aca="false">N11/P11*100</f>
        <v>28.1225237717908</v>
      </c>
      <c r="S11" s="153"/>
    </row>
    <row r="12" s="147" customFormat="true" ht="17.25" hidden="false" customHeight="false" outlineLevel="0" collapsed="false">
      <c r="A12" s="175" t="n">
        <v>39</v>
      </c>
      <c r="B12" s="176" t="s">
        <v>234</v>
      </c>
      <c r="C12" s="177" t="s">
        <v>230</v>
      </c>
      <c r="D12" s="178" t="n">
        <v>289798</v>
      </c>
      <c r="E12" s="178" t="n">
        <v>174448</v>
      </c>
      <c r="F12" s="178" t="n">
        <f aca="false">SUM(D12:E12)</f>
        <v>464246</v>
      </c>
      <c r="G12" s="179" t="n">
        <f aca="false">D12/F12*100</f>
        <v>62.4233703682961</v>
      </c>
      <c r="H12" s="180"/>
      <c r="I12" s="178" t="n">
        <v>340907</v>
      </c>
      <c r="J12" s="178" t="n">
        <v>95355</v>
      </c>
      <c r="K12" s="178" t="n">
        <f aca="false">SUM(I12:J12)</f>
        <v>436262</v>
      </c>
      <c r="L12" s="179" t="n">
        <f aca="false">I12/K12*100</f>
        <v>78.142721575567</v>
      </c>
      <c r="M12" s="180"/>
      <c r="N12" s="178" t="n">
        <v>315488</v>
      </c>
      <c r="O12" s="178" t="n">
        <v>64976</v>
      </c>
      <c r="P12" s="178" t="n">
        <f aca="false">SUM(N12:O12)</f>
        <v>380464</v>
      </c>
      <c r="Q12" s="179" t="n">
        <f aca="false">N12/P12*100</f>
        <v>82.9219058833425</v>
      </c>
      <c r="S12" s="153"/>
    </row>
    <row r="13" s="147" customFormat="true" ht="25.5" hidden="false" customHeight="false" outlineLevel="0" collapsed="false">
      <c r="A13" s="175" t="n">
        <v>40</v>
      </c>
      <c r="B13" s="176" t="s">
        <v>235</v>
      </c>
      <c r="C13" s="177" t="s">
        <v>230</v>
      </c>
      <c r="D13" s="178" t="n">
        <v>27138</v>
      </c>
      <c r="E13" s="178" t="n">
        <v>19703</v>
      </c>
      <c r="F13" s="178" t="n">
        <f aca="false">SUM(D13:E13)</f>
        <v>46841</v>
      </c>
      <c r="G13" s="179" t="n">
        <f aca="false">D13/F13*100</f>
        <v>57.9364232189748</v>
      </c>
      <c r="H13" s="180"/>
      <c r="I13" s="178" t="n">
        <v>35669</v>
      </c>
      <c r="J13" s="178" t="n">
        <v>14870</v>
      </c>
      <c r="K13" s="178" t="n">
        <f aca="false">SUM(I13:J13)</f>
        <v>50539</v>
      </c>
      <c r="L13" s="179" t="n">
        <f aca="false">I13/K13*100</f>
        <v>70.5771780209343</v>
      </c>
      <c r="M13" s="180"/>
      <c r="N13" s="178" t="n">
        <v>32943</v>
      </c>
      <c r="O13" s="178" t="n">
        <v>16846</v>
      </c>
      <c r="P13" s="178" t="n">
        <f aca="false">SUM(N13:O13)</f>
        <v>49789</v>
      </c>
      <c r="Q13" s="179" t="n">
        <f aca="false">N13/P13*100</f>
        <v>66.1652172166543</v>
      </c>
      <c r="S13" s="153"/>
    </row>
    <row r="14" s="147" customFormat="true" ht="25.5" hidden="false" customHeight="false" outlineLevel="0" collapsed="false">
      <c r="A14" s="175" t="n">
        <v>41</v>
      </c>
      <c r="B14" s="176" t="s">
        <v>236</v>
      </c>
      <c r="C14" s="177" t="s">
        <v>230</v>
      </c>
      <c r="D14" s="178" t="n">
        <v>3363</v>
      </c>
      <c r="E14" s="178" t="n">
        <v>5874</v>
      </c>
      <c r="F14" s="178" t="n">
        <f aca="false">SUM(D14:E14)</f>
        <v>9237</v>
      </c>
      <c r="G14" s="179" t="n">
        <f aca="false">D14/F14*100</f>
        <v>36.4079246508607</v>
      </c>
      <c r="H14" s="180"/>
      <c r="I14" s="178" t="n">
        <v>4489</v>
      </c>
      <c r="J14" s="178" t="n">
        <v>5371</v>
      </c>
      <c r="K14" s="178" t="n">
        <f aca="false">SUM(I14:J14)</f>
        <v>9860</v>
      </c>
      <c r="L14" s="179" t="n">
        <f aca="false">I14/K14*100</f>
        <v>45.52738336714</v>
      </c>
      <c r="M14" s="180"/>
      <c r="N14" s="178" t="n">
        <v>4286</v>
      </c>
      <c r="O14" s="178" t="n">
        <v>4690</v>
      </c>
      <c r="P14" s="178" t="n">
        <f aca="false">SUM(N14:O14)</f>
        <v>8976</v>
      </c>
      <c r="Q14" s="179" t="n">
        <f aca="false">N14/P14*100</f>
        <v>47.7495543672014</v>
      </c>
      <c r="S14" s="153"/>
    </row>
    <row r="15" s="147" customFormat="true" ht="25.5" hidden="false" customHeight="false" outlineLevel="0" collapsed="false">
      <c r="A15" s="175" t="n">
        <v>42</v>
      </c>
      <c r="B15" s="176" t="s">
        <v>237</v>
      </c>
      <c r="C15" s="177" t="s">
        <v>230</v>
      </c>
      <c r="D15" s="178" t="n">
        <v>14216</v>
      </c>
      <c r="E15" s="178" t="n">
        <v>24131</v>
      </c>
      <c r="F15" s="178" t="n">
        <f aca="false">SUM(D15:E15)</f>
        <v>38347</v>
      </c>
      <c r="G15" s="179" t="n">
        <f aca="false">D15/F15*100</f>
        <v>37.0720004172426</v>
      </c>
      <c r="H15" s="180"/>
      <c r="I15" s="178" t="n">
        <v>16588</v>
      </c>
      <c r="J15" s="178" t="n">
        <v>24106</v>
      </c>
      <c r="K15" s="178" t="n">
        <f aca="false">SUM(I15:J15)</f>
        <v>40694</v>
      </c>
      <c r="L15" s="179" t="n">
        <f aca="false">I15/K15*100</f>
        <v>40.7627660097312</v>
      </c>
      <c r="M15" s="180"/>
      <c r="N15" s="178" t="n">
        <v>23322</v>
      </c>
      <c r="O15" s="178" t="n">
        <v>22998</v>
      </c>
      <c r="P15" s="178" t="n">
        <f aca="false">SUM(N15:O15)</f>
        <v>46320</v>
      </c>
      <c r="Q15" s="179" t="n">
        <f aca="false">N15/P15*100</f>
        <v>50.3497409326425</v>
      </c>
      <c r="S15" s="153"/>
    </row>
    <row r="16" s="147" customFormat="true" ht="17.25" hidden="false" customHeight="false" outlineLevel="0" collapsed="false">
      <c r="A16" s="175" t="n">
        <v>55</v>
      </c>
      <c r="B16" s="176" t="s">
        <v>238</v>
      </c>
      <c r="C16" s="177" t="s">
        <v>230</v>
      </c>
      <c r="D16" s="178" t="n">
        <v>14366</v>
      </c>
      <c r="E16" s="178" t="n">
        <v>58557</v>
      </c>
      <c r="F16" s="178" t="n">
        <f aca="false">SUM(D16:E16)</f>
        <v>72923</v>
      </c>
      <c r="G16" s="179" t="n">
        <f aca="false">D16/F16*100</f>
        <v>19.7002317512993</v>
      </c>
      <c r="H16" s="180"/>
      <c r="I16" s="178" t="n">
        <v>24940</v>
      </c>
      <c r="J16" s="178" t="n">
        <v>51383</v>
      </c>
      <c r="K16" s="178" t="n">
        <f aca="false">SUM(I16:J16)</f>
        <v>76323</v>
      </c>
      <c r="L16" s="179" t="n">
        <f aca="false">I16/K16*100</f>
        <v>32.6769125951548</v>
      </c>
      <c r="M16" s="180"/>
      <c r="N16" s="178" t="n">
        <v>27437</v>
      </c>
      <c r="O16" s="178" t="n">
        <v>44993</v>
      </c>
      <c r="P16" s="178" t="n">
        <f aca="false">SUM(N16:O16)</f>
        <v>72430</v>
      </c>
      <c r="Q16" s="179" t="n">
        <f aca="false">N16/P16*100</f>
        <v>37.880712411984</v>
      </c>
      <c r="S16" s="153"/>
    </row>
    <row r="17" customFormat="false" ht="12" hidden="false" customHeight="false" outlineLevel="0" collapsed="false">
      <c r="A17" s="175" t="n">
        <v>65</v>
      </c>
      <c r="B17" s="176" t="s">
        <v>239</v>
      </c>
      <c r="C17" s="177" t="s">
        <v>232</v>
      </c>
      <c r="D17" s="178" t="n">
        <v>10921</v>
      </c>
      <c r="E17" s="178" t="n">
        <v>46734</v>
      </c>
      <c r="F17" s="178" t="n">
        <f aca="false">SUM(D17:E17)</f>
        <v>57655</v>
      </c>
      <c r="G17" s="179" t="n">
        <f aca="false">D17/F17*100</f>
        <v>18.941982482005</v>
      </c>
      <c r="H17" s="180"/>
      <c r="I17" s="178" t="n">
        <v>12446</v>
      </c>
      <c r="J17" s="178" t="n">
        <v>37766</v>
      </c>
      <c r="K17" s="178" t="n">
        <f aca="false">SUM(I17:J17)</f>
        <v>50212</v>
      </c>
      <c r="L17" s="179" t="n">
        <f aca="false">I17/K17*100</f>
        <v>24.7869035290369</v>
      </c>
      <c r="M17" s="180"/>
      <c r="N17" s="178" t="n">
        <v>10120</v>
      </c>
      <c r="O17" s="178" t="n">
        <v>33005</v>
      </c>
      <c r="P17" s="178" t="n">
        <f aca="false">SUM(N17:O17)</f>
        <v>43125</v>
      </c>
      <c r="Q17" s="179" t="n">
        <f aca="false">N17/P17*100</f>
        <v>23.4666666666667</v>
      </c>
      <c r="R17" s="147"/>
      <c r="S17" s="153"/>
    </row>
    <row r="18" customFormat="false" ht="12" hidden="false" customHeight="false" outlineLevel="0" collapsed="false">
      <c r="A18" s="175" t="n">
        <v>119</v>
      </c>
      <c r="B18" s="176" t="s">
        <v>240</v>
      </c>
      <c r="C18" s="177" t="s">
        <v>230</v>
      </c>
      <c r="D18" s="178" t="n">
        <v>45404</v>
      </c>
      <c r="E18" s="178" t="n">
        <v>66659</v>
      </c>
      <c r="F18" s="178" t="n">
        <f aca="false">SUM(D18:E18)</f>
        <v>112063</v>
      </c>
      <c r="G18" s="179" t="n">
        <f aca="false">D18/F18*100</f>
        <v>40.5164951857437</v>
      </c>
      <c r="H18" s="180"/>
      <c r="I18" s="178" t="n">
        <v>64739</v>
      </c>
      <c r="J18" s="178" t="n">
        <v>51385</v>
      </c>
      <c r="K18" s="178" t="n">
        <f aca="false">SUM(I18:J18)</f>
        <v>116124</v>
      </c>
      <c r="L18" s="179" t="n">
        <f aca="false">I18/K18*100</f>
        <v>55.7498880507044</v>
      </c>
      <c r="M18" s="180"/>
      <c r="N18" s="178" t="n">
        <v>63773</v>
      </c>
      <c r="O18" s="178" t="n">
        <v>41928</v>
      </c>
      <c r="P18" s="178" t="n">
        <f aca="false">SUM(N18:O18)</f>
        <v>105701</v>
      </c>
      <c r="Q18" s="179" t="n">
        <f aca="false">N18/P18*100</f>
        <v>60.3333932507734</v>
      </c>
      <c r="R18" s="147"/>
      <c r="S18" s="153"/>
    </row>
    <row r="19" customFormat="false" ht="17.25" hidden="false" customHeight="false" outlineLevel="0" collapsed="false">
      <c r="A19" s="175" t="n">
        <v>131</v>
      </c>
      <c r="B19" s="176" t="s">
        <v>241</v>
      </c>
      <c r="C19" s="177" t="s">
        <v>232</v>
      </c>
      <c r="D19" s="178" t="n">
        <v>16665</v>
      </c>
      <c r="E19" s="178" t="n">
        <v>34509</v>
      </c>
      <c r="F19" s="178" t="n">
        <f aca="false">SUM(D19:E19)</f>
        <v>51174</v>
      </c>
      <c r="G19" s="179" t="n">
        <f aca="false">D19/F19*100</f>
        <v>32.5653652245281</v>
      </c>
      <c r="H19" s="180"/>
      <c r="I19" s="178" t="n">
        <v>17610</v>
      </c>
      <c r="J19" s="178" t="n">
        <v>27741</v>
      </c>
      <c r="K19" s="178" t="n">
        <f aca="false">SUM(I19:J19)</f>
        <v>45351</v>
      </c>
      <c r="L19" s="179" t="n">
        <f aca="false">I19/K19*100</f>
        <v>38.8304557782629</v>
      </c>
      <c r="M19" s="180"/>
      <c r="N19" s="178" t="n">
        <v>18386</v>
      </c>
      <c r="O19" s="178" t="n">
        <v>26502</v>
      </c>
      <c r="P19" s="178" t="n">
        <f aca="false">SUM(N19:O19)</f>
        <v>44888</v>
      </c>
      <c r="Q19" s="179" t="n">
        <f aca="false">N19/P19*100</f>
        <v>40.9597219746926</v>
      </c>
      <c r="R19" s="147"/>
      <c r="S19" s="153"/>
    </row>
    <row r="20" customFormat="false" ht="12" hidden="false" customHeight="false" outlineLevel="0" collapsed="false">
      <c r="A20" s="175" t="n">
        <v>133</v>
      </c>
      <c r="B20" s="176" t="s">
        <v>242</v>
      </c>
      <c r="C20" s="177" t="s">
        <v>232</v>
      </c>
      <c r="D20" s="178" t="n">
        <v>14904</v>
      </c>
      <c r="E20" s="178" t="n">
        <v>26864</v>
      </c>
      <c r="F20" s="178" t="n">
        <f aca="false">SUM(D20:E20)</f>
        <v>41768</v>
      </c>
      <c r="G20" s="179" t="n">
        <f aca="false">D20/F20*100</f>
        <v>35.6828193832599</v>
      </c>
      <c r="H20" s="180"/>
      <c r="I20" s="178" t="n">
        <v>13846</v>
      </c>
      <c r="J20" s="178" t="n">
        <v>19098</v>
      </c>
      <c r="K20" s="178" t="n">
        <f aca="false">SUM(I20:J20)</f>
        <v>32944</v>
      </c>
      <c r="L20" s="179" t="n">
        <f aca="false">I20/K20*100</f>
        <v>42.0288975230695</v>
      </c>
      <c r="M20" s="180"/>
      <c r="N20" s="178" t="n">
        <v>11608</v>
      </c>
      <c r="O20" s="178" t="n">
        <v>16269</v>
      </c>
      <c r="P20" s="178" t="n">
        <f aca="false">SUM(N20:O20)</f>
        <v>27877</v>
      </c>
      <c r="Q20" s="179" t="n">
        <f aca="false">N20/P20*100</f>
        <v>41.640061699609</v>
      </c>
      <c r="R20" s="147"/>
      <c r="S20" s="153"/>
    </row>
    <row r="21" customFormat="false" ht="12" hidden="false" customHeight="false" outlineLevel="0" collapsed="false">
      <c r="A21" s="175" t="n">
        <v>134</v>
      </c>
      <c r="B21" s="176" t="s">
        <v>243</v>
      </c>
      <c r="C21" s="177" t="s">
        <v>232</v>
      </c>
      <c r="D21" s="178" t="n">
        <v>59619</v>
      </c>
      <c r="E21" s="178" t="n">
        <v>69807</v>
      </c>
      <c r="F21" s="178" t="n">
        <f aca="false">SUM(D21:E21)</f>
        <v>129426</v>
      </c>
      <c r="G21" s="179" t="n">
        <f aca="false">D21/F21*100</f>
        <v>46.0641602151036</v>
      </c>
      <c r="H21" s="180"/>
      <c r="I21" s="178" t="n">
        <v>70455</v>
      </c>
      <c r="J21" s="178" t="n">
        <v>50981</v>
      </c>
      <c r="K21" s="178" t="n">
        <f aca="false">SUM(I21:J21)</f>
        <v>121436</v>
      </c>
      <c r="L21" s="179" t="n">
        <f aca="false">I21/K21*100</f>
        <v>58.018215356237</v>
      </c>
      <c r="M21" s="180"/>
      <c r="N21" s="178" t="n">
        <v>65356</v>
      </c>
      <c r="O21" s="178" t="n">
        <v>43306</v>
      </c>
      <c r="P21" s="178" t="n">
        <f aca="false">SUM(N21:O21)</f>
        <v>108662</v>
      </c>
      <c r="Q21" s="179" t="n">
        <f aca="false">N21/P21*100</f>
        <v>60.1461412453296</v>
      </c>
      <c r="R21" s="147"/>
      <c r="S21" s="153"/>
    </row>
    <row r="22" customFormat="false" ht="12" hidden="false" customHeight="false" outlineLevel="0" collapsed="false">
      <c r="A22" s="175" t="n">
        <v>142</v>
      </c>
      <c r="B22" s="176" t="s">
        <v>244</v>
      </c>
      <c r="C22" s="177" t="s">
        <v>232</v>
      </c>
      <c r="D22" s="178" t="n">
        <v>3146</v>
      </c>
      <c r="E22" s="178" t="n">
        <v>33849</v>
      </c>
      <c r="F22" s="178" t="n">
        <f aca="false">SUM(D22:E22)</f>
        <v>36995</v>
      </c>
      <c r="G22" s="179" t="n">
        <f aca="false">D22/F22*100</f>
        <v>8.50385187187458</v>
      </c>
      <c r="H22" s="180"/>
      <c r="I22" s="178" t="n">
        <v>3310</v>
      </c>
      <c r="J22" s="178" t="n">
        <v>28720</v>
      </c>
      <c r="K22" s="178" t="n">
        <f aca="false">SUM(I22:J22)</f>
        <v>32030</v>
      </c>
      <c r="L22" s="179" t="n">
        <f aca="false">I22/K22*100</f>
        <v>10.3340618170465</v>
      </c>
      <c r="M22" s="180"/>
      <c r="N22" s="178" t="n">
        <v>3170</v>
      </c>
      <c r="O22" s="178" t="n">
        <v>28189</v>
      </c>
      <c r="P22" s="178" t="n">
        <f aca="false">SUM(N22:O22)</f>
        <v>31359</v>
      </c>
      <c r="Q22" s="179" t="n">
        <f aca="false">N22/P22*100</f>
        <v>10.1087407123952</v>
      </c>
      <c r="R22" s="147"/>
      <c r="S22" s="153"/>
    </row>
    <row r="23" customFormat="false" ht="12" hidden="false" customHeight="false" outlineLevel="0" collapsed="false">
      <c r="A23" s="154"/>
      <c r="B23" s="154"/>
      <c r="C23" s="154"/>
      <c r="D23" s="166"/>
      <c r="E23" s="166"/>
      <c r="F23" s="166"/>
      <c r="G23" s="166"/>
      <c r="H23" s="166"/>
      <c r="I23" s="166"/>
      <c r="J23" s="154"/>
      <c r="K23" s="166"/>
      <c r="L23" s="166"/>
      <c r="M23" s="166"/>
      <c r="N23" s="166"/>
      <c r="O23" s="166"/>
      <c r="P23" s="166"/>
      <c r="Q23" s="166"/>
    </row>
    <row r="28" customFormat="false" ht="12" hidden="false" customHeight="false" outlineLevel="0" collapsed="false">
      <c r="M28" s="147"/>
    </row>
  </sheetData>
  <mergeCells count="16">
    <mergeCell ref="A2:Q3"/>
    <mergeCell ref="D5:G5"/>
    <mergeCell ref="I5:L5"/>
    <mergeCell ref="N5:Q5"/>
    <mergeCell ref="A6:A7"/>
    <mergeCell ref="B6:B7"/>
    <mergeCell ref="C6:C7"/>
    <mergeCell ref="D6:E6"/>
    <mergeCell ref="F6:F7"/>
    <mergeCell ref="G6:G7"/>
    <mergeCell ref="I6:J6"/>
    <mergeCell ref="K6:K7"/>
    <mergeCell ref="L6:L7"/>
    <mergeCell ref="N6:O6"/>
    <mergeCell ref="P6:P7"/>
    <mergeCell ref="Q6:Q7"/>
  </mergeCells>
  <printOptions headings="false" gridLines="false" gridLinesSet="true" horizontalCentered="false" verticalCentered="false"/>
  <pageMargins left="0.390277777777778" right="0.3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3"/>
    </sheetView>
  </sheetViews>
  <sheetFormatPr defaultColWidth="17.5625" defaultRowHeight="12" zeroHeight="false" outlineLevelRow="0" outlineLevelCol="0"/>
  <cols>
    <col collapsed="false" customWidth="true" hidden="false" outlineLevel="0" max="1" min="1" style="146" width="6.56"/>
    <col collapsed="false" customWidth="true" hidden="false" outlineLevel="0" max="2" min="2" style="146" width="22.56"/>
    <col collapsed="false" customWidth="true" hidden="false" outlineLevel="0" max="3" min="3" style="146" width="5.28"/>
    <col collapsed="false" customWidth="true" hidden="false" outlineLevel="0" max="6" min="4" style="145" width="8.56"/>
    <col collapsed="false" customWidth="true" hidden="false" outlineLevel="0" max="7" min="7" style="145" width="6.28"/>
    <col collapsed="false" customWidth="true" hidden="false" outlineLevel="0" max="8" min="8" style="145" width="1.85"/>
    <col collapsed="false" customWidth="true" hidden="false" outlineLevel="0" max="9" min="9" style="145" width="8.56"/>
    <col collapsed="false" customWidth="true" hidden="false" outlineLevel="0" max="10" min="10" style="146" width="8.56"/>
    <col collapsed="false" customWidth="true" hidden="false" outlineLevel="0" max="12" min="11" style="145" width="8.56"/>
    <col collapsed="false" customWidth="true" hidden="false" outlineLevel="0" max="13" min="13" style="145" width="1.85"/>
    <col collapsed="false" customWidth="true" hidden="false" outlineLevel="0" max="17" min="14" style="145" width="8.56"/>
    <col collapsed="false" customWidth="false" hidden="false" outlineLevel="0" max="18" min="18" style="145" width="17.56"/>
    <col collapsed="false" customWidth="false" hidden="false" outlineLevel="0" max="19" min="19" style="146" width="17.56"/>
    <col collapsed="false" customWidth="false" hidden="false" outlineLevel="0" max="20" min="20" style="147" width="17.56"/>
    <col collapsed="false" customWidth="false" hidden="false" outlineLevel="0" max="257" min="21" style="145" width="17.56"/>
  </cols>
  <sheetData>
    <row r="2" customFormat="false" ht="12" hidden="false" customHeight="true" outlineLevel="0" collapsed="false">
      <c r="A2" s="117" t="s">
        <v>24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67"/>
      <c r="S2" s="167"/>
      <c r="T2" s="167"/>
      <c r="U2" s="167"/>
    </row>
    <row r="3" customFormat="false" ht="12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</row>
    <row r="4" customFormat="false" ht="12" hidden="false" customHeight="false" outlineLevel="0" collapsed="false">
      <c r="A4" s="153"/>
      <c r="B4" s="153"/>
      <c r="H4" s="147"/>
      <c r="M4" s="147"/>
    </row>
    <row r="5" s="147" customFormat="true" ht="12" hidden="false" customHeight="true" outlineLevel="0" collapsed="false">
      <c r="A5" s="151"/>
      <c r="B5" s="151"/>
      <c r="C5" s="151"/>
      <c r="D5" s="150" t="s">
        <v>220</v>
      </c>
      <c r="E5" s="150"/>
      <c r="F5" s="150"/>
      <c r="G5" s="150"/>
      <c r="H5" s="151"/>
      <c r="I5" s="150" t="s">
        <v>221</v>
      </c>
      <c r="J5" s="150"/>
      <c r="K5" s="150"/>
      <c r="L5" s="150"/>
      <c r="M5" s="151"/>
      <c r="N5" s="150" t="s">
        <v>222</v>
      </c>
      <c r="O5" s="150"/>
      <c r="P5" s="150"/>
      <c r="Q5" s="150"/>
      <c r="S5" s="153"/>
    </row>
    <row r="6" s="147" customFormat="true" ht="12" hidden="false" customHeight="true" outlineLevel="0" collapsed="false">
      <c r="A6" s="149" t="s">
        <v>223</v>
      </c>
      <c r="B6" s="149" t="s">
        <v>224</v>
      </c>
      <c r="C6" s="168" t="s">
        <v>225</v>
      </c>
      <c r="D6" s="149" t="s">
        <v>226</v>
      </c>
      <c r="E6" s="149"/>
      <c r="F6" s="150" t="s">
        <v>227</v>
      </c>
      <c r="G6" s="149" t="s">
        <v>228</v>
      </c>
      <c r="H6" s="169"/>
      <c r="I6" s="149" t="s">
        <v>226</v>
      </c>
      <c r="J6" s="149"/>
      <c r="K6" s="150" t="s">
        <v>227</v>
      </c>
      <c r="L6" s="168" t="s">
        <v>228</v>
      </c>
      <c r="M6" s="169"/>
      <c r="N6" s="170" t="s">
        <v>226</v>
      </c>
      <c r="O6" s="170"/>
      <c r="P6" s="171" t="s">
        <v>227</v>
      </c>
      <c r="Q6" s="172" t="s">
        <v>228</v>
      </c>
      <c r="S6" s="153"/>
    </row>
    <row r="7" s="147" customFormat="true" ht="12" hidden="false" customHeight="false" outlineLevel="0" collapsed="false">
      <c r="A7" s="149"/>
      <c r="B7" s="149"/>
      <c r="C7" s="168"/>
      <c r="D7" s="154" t="s">
        <v>145</v>
      </c>
      <c r="E7" s="154" t="s">
        <v>146</v>
      </c>
      <c r="F7" s="150"/>
      <c r="G7" s="149"/>
      <c r="H7" s="172"/>
      <c r="I7" s="154" t="s">
        <v>145</v>
      </c>
      <c r="J7" s="154" t="s">
        <v>146</v>
      </c>
      <c r="K7" s="150"/>
      <c r="L7" s="168"/>
      <c r="M7" s="172"/>
      <c r="N7" s="154" t="s">
        <v>145</v>
      </c>
      <c r="O7" s="154" t="s">
        <v>146</v>
      </c>
      <c r="P7" s="171"/>
      <c r="Q7" s="172"/>
      <c r="S7" s="153"/>
    </row>
    <row r="8" customFormat="false" ht="12" hidden="false" customHeight="false" outlineLevel="0" collapsed="false">
      <c r="A8" s="170"/>
      <c r="B8" s="170"/>
      <c r="C8" s="173"/>
      <c r="D8" s="153"/>
      <c r="E8" s="153"/>
      <c r="F8" s="174"/>
      <c r="G8" s="173"/>
      <c r="H8" s="173"/>
      <c r="I8" s="153"/>
      <c r="J8" s="153"/>
      <c r="K8" s="174"/>
      <c r="L8" s="173"/>
      <c r="M8" s="173"/>
      <c r="N8" s="153"/>
      <c r="O8" s="153"/>
      <c r="P8" s="174"/>
      <c r="Q8" s="173"/>
      <c r="R8" s="147"/>
    </row>
    <row r="9" s="147" customFormat="true" ht="22.5" hidden="false" customHeight="true" outlineLevel="0" collapsed="false">
      <c r="A9" s="174" t="n">
        <v>158</v>
      </c>
      <c r="B9" s="176" t="s">
        <v>246</v>
      </c>
      <c r="C9" s="177" t="s">
        <v>230</v>
      </c>
      <c r="D9" s="178" t="n">
        <v>15323</v>
      </c>
      <c r="E9" s="178" t="n">
        <v>53371</v>
      </c>
      <c r="F9" s="178" t="n">
        <f aca="false">SUM(D9:E9)</f>
        <v>68694</v>
      </c>
      <c r="G9" s="179" t="n">
        <f aca="false">D9/F9*100</f>
        <v>22.306169388884</v>
      </c>
      <c r="H9" s="180"/>
      <c r="I9" s="178" t="n">
        <v>24640</v>
      </c>
      <c r="J9" s="178" t="n">
        <v>45794</v>
      </c>
      <c r="K9" s="178" t="n">
        <f aca="false">SUM(I9:J9)</f>
        <v>70434</v>
      </c>
      <c r="L9" s="179" t="n">
        <f aca="false">I9/K9*100</f>
        <v>34.9831047505466</v>
      </c>
      <c r="M9" s="180"/>
      <c r="N9" s="178" t="n">
        <v>27304</v>
      </c>
      <c r="O9" s="178" t="n">
        <v>43333</v>
      </c>
      <c r="P9" s="178" t="n">
        <f aca="false">SUM(N9:O9)</f>
        <v>70637</v>
      </c>
      <c r="Q9" s="179" t="n">
        <f aca="false">N9/P9*100</f>
        <v>38.6539632204086</v>
      </c>
      <c r="S9" s="153"/>
    </row>
    <row r="10" s="147" customFormat="true" ht="25.5" hidden="false" customHeight="false" outlineLevel="0" collapsed="false">
      <c r="A10" s="174" t="n">
        <v>160</v>
      </c>
      <c r="B10" s="176" t="s">
        <v>247</v>
      </c>
      <c r="C10" s="177" t="s">
        <v>230</v>
      </c>
      <c r="D10" s="178" t="n">
        <v>3678</v>
      </c>
      <c r="E10" s="178" t="n">
        <v>23198</v>
      </c>
      <c r="F10" s="178" t="n">
        <f aca="false">SUM(D10:E10)</f>
        <v>26876</v>
      </c>
      <c r="G10" s="179" t="n">
        <f aca="false">D10/F10*100</f>
        <v>13.6850721833606</v>
      </c>
      <c r="H10" s="180"/>
      <c r="I10" s="178" t="n">
        <v>6546</v>
      </c>
      <c r="J10" s="178" t="n">
        <v>22593</v>
      </c>
      <c r="K10" s="178" t="n">
        <f aca="false">SUM(I10:J10)</f>
        <v>29139</v>
      </c>
      <c r="L10" s="179" t="n">
        <f aca="false">I10/K10*100</f>
        <v>22.4647379800268</v>
      </c>
      <c r="M10" s="180"/>
      <c r="N10" s="178" t="n">
        <v>7567</v>
      </c>
      <c r="O10" s="178" t="n">
        <v>22499</v>
      </c>
      <c r="P10" s="178" t="n">
        <f aca="false">SUM(N10:O10)</f>
        <v>30066</v>
      </c>
      <c r="Q10" s="179" t="n">
        <f aca="false">N10/P10*100</f>
        <v>25.1679638129449</v>
      </c>
      <c r="S10" s="153"/>
    </row>
    <row r="11" s="147" customFormat="true" ht="17.25" hidden="false" customHeight="false" outlineLevel="0" collapsed="false">
      <c r="A11" s="174" t="n">
        <v>162</v>
      </c>
      <c r="B11" s="176" t="s">
        <v>248</v>
      </c>
      <c r="C11" s="177" t="s">
        <v>230</v>
      </c>
      <c r="D11" s="178" t="n">
        <v>48209</v>
      </c>
      <c r="E11" s="178" t="n">
        <v>105068</v>
      </c>
      <c r="F11" s="178" t="n">
        <f aca="false">SUM(D11:E11)</f>
        <v>153277</v>
      </c>
      <c r="G11" s="179" t="n">
        <f aca="false">D11/F11*100</f>
        <v>31.4522074414296</v>
      </c>
      <c r="H11" s="180"/>
      <c r="I11" s="178" t="n">
        <v>72595</v>
      </c>
      <c r="J11" s="178" t="n">
        <v>80981</v>
      </c>
      <c r="K11" s="178" t="n">
        <f aca="false">SUM(I11:J11)</f>
        <v>153576</v>
      </c>
      <c r="L11" s="179" t="n">
        <f aca="false">I11/K11*100</f>
        <v>47.2697556909934</v>
      </c>
      <c r="M11" s="180"/>
      <c r="N11" s="178" t="n">
        <v>75133</v>
      </c>
      <c r="O11" s="178" t="n">
        <v>71091</v>
      </c>
      <c r="P11" s="178" t="n">
        <f aca="false">SUM(N11:O11)</f>
        <v>146224</v>
      </c>
      <c r="Q11" s="179" t="n">
        <f aca="false">N11/P11*100</f>
        <v>51.3821260531787</v>
      </c>
      <c r="S11" s="153"/>
    </row>
    <row r="12" s="147" customFormat="true" ht="12" hidden="false" customHeight="false" outlineLevel="0" collapsed="false">
      <c r="A12" s="174" t="n">
        <v>163</v>
      </c>
      <c r="B12" s="176" t="s">
        <v>249</v>
      </c>
      <c r="C12" s="177" t="s">
        <v>230</v>
      </c>
      <c r="D12" s="178" t="n">
        <v>4374</v>
      </c>
      <c r="E12" s="178" t="n">
        <v>11558</v>
      </c>
      <c r="F12" s="178" t="n">
        <f aca="false">SUM(D12:E12)</f>
        <v>15932</v>
      </c>
      <c r="G12" s="179" t="n">
        <f aca="false">D12/F12*100</f>
        <v>27.4541802661311</v>
      </c>
      <c r="H12" s="180"/>
      <c r="I12" s="178" t="n">
        <v>5999</v>
      </c>
      <c r="J12" s="178" t="n">
        <v>8496</v>
      </c>
      <c r="K12" s="178" t="n">
        <f aca="false">SUM(I12:J12)</f>
        <v>14495</v>
      </c>
      <c r="L12" s="179" t="n">
        <f aca="false">I12/K12*100</f>
        <v>41.3866850638151</v>
      </c>
      <c r="M12" s="180"/>
      <c r="N12" s="178" t="n">
        <v>5862</v>
      </c>
      <c r="O12" s="178" t="n">
        <v>6869</v>
      </c>
      <c r="P12" s="178" t="n">
        <f aca="false">SUM(N12:O12)</f>
        <v>12731</v>
      </c>
      <c r="Q12" s="179" t="n">
        <f aca="false">N12/P12*100</f>
        <v>46.0450867960097</v>
      </c>
      <c r="S12" s="153"/>
    </row>
    <row r="13" s="147" customFormat="true" ht="25.5" hidden="false" customHeight="false" outlineLevel="0" collapsed="false">
      <c r="A13" s="174" t="n">
        <v>183</v>
      </c>
      <c r="B13" s="176" t="s">
        <v>250</v>
      </c>
      <c r="C13" s="177" t="s">
        <v>232</v>
      </c>
      <c r="D13" s="178" t="n">
        <v>43307</v>
      </c>
      <c r="E13" s="178" t="n">
        <v>156906</v>
      </c>
      <c r="F13" s="178" t="n">
        <f aca="false">SUM(D13:E13)</f>
        <v>200213</v>
      </c>
      <c r="G13" s="179" t="n">
        <f aca="false">D13/F13*100</f>
        <v>21.6304635563125</v>
      </c>
      <c r="H13" s="180"/>
      <c r="I13" s="178" t="n">
        <v>48377</v>
      </c>
      <c r="J13" s="178" t="n">
        <v>124971</v>
      </c>
      <c r="K13" s="178" t="n">
        <f aca="false">SUM(I13:J13)</f>
        <v>173348</v>
      </c>
      <c r="L13" s="179" t="n">
        <f aca="false">I13/K13*100</f>
        <v>27.907446293006</v>
      </c>
      <c r="M13" s="180"/>
      <c r="N13" s="178" t="n">
        <v>48653</v>
      </c>
      <c r="O13" s="178" t="n">
        <v>123686</v>
      </c>
      <c r="P13" s="178" t="n">
        <f aca="false">SUM(N13:O13)</f>
        <v>172339</v>
      </c>
      <c r="Q13" s="179" t="n">
        <f aca="false">N13/P13*100</f>
        <v>28.2309866019879</v>
      </c>
      <c r="S13" s="153"/>
    </row>
    <row r="14" s="147" customFormat="true" ht="25.5" hidden="false" customHeight="false" outlineLevel="0" collapsed="false">
      <c r="A14" s="174" t="n">
        <v>184</v>
      </c>
      <c r="B14" s="176" t="s">
        <v>251</v>
      </c>
      <c r="C14" s="177" t="s">
        <v>232</v>
      </c>
      <c r="D14" s="178" t="n">
        <v>21974</v>
      </c>
      <c r="E14" s="178" t="n">
        <v>92797</v>
      </c>
      <c r="F14" s="178" t="n">
        <f aca="false">SUM(D14:E14)</f>
        <v>114771</v>
      </c>
      <c r="G14" s="179" t="n">
        <f aca="false">D14/F14*100</f>
        <v>19.1459515034286</v>
      </c>
      <c r="H14" s="180"/>
      <c r="I14" s="178" t="n">
        <v>23641</v>
      </c>
      <c r="J14" s="178" t="n">
        <v>76354</v>
      </c>
      <c r="K14" s="178" t="n">
        <f aca="false">SUM(I14:J14)</f>
        <v>99995</v>
      </c>
      <c r="L14" s="179" t="n">
        <f aca="false">I14/K14*100</f>
        <v>23.6421821091055</v>
      </c>
      <c r="M14" s="180"/>
      <c r="N14" s="178" t="n">
        <v>24351</v>
      </c>
      <c r="O14" s="178" t="n">
        <v>74173</v>
      </c>
      <c r="P14" s="178" t="n">
        <f aca="false">SUM(N14:O14)</f>
        <v>98524</v>
      </c>
      <c r="Q14" s="179" t="n">
        <f aca="false">N14/P14*100</f>
        <v>24.7158052860217</v>
      </c>
      <c r="S14" s="153"/>
    </row>
    <row r="15" s="147" customFormat="true" ht="12" hidden="false" customHeight="false" outlineLevel="0" collapsed="false">
      <c r="A15" s="174" t="n">
        <v>187</v>
      </c>
      <c r="B15" s="176" t="s">
        <v>252</v>
      </c>
      <c r="C15" s="177" t="s">
        <v>232</v>
      </c>
      <c r="D15" s="178" t="n">
        <v>14164</v>
      </c>
      <c r="E15" s="178" t="n">
        <v>9680</v>
      </c>
      <c r="F15" s="178" t="n">
        <f aca="false">SUM(D15:E15)</f>
        <v>23844</v>
      </c>
      <c r="G15" s="179" t="n">
        <f aca="false">D15/F15*100</f>
        <v>59.4027847676564</v>
      </c>
      <c r="H15" s="180"/>
      <c r="I15" s="178" t="n">
        <v>16392</v>
      </c>
      <c r="J15" s="178" t="n">
        <v>5871</v>
      </c>
      <c r="K15" s="178" t="n">
        <f aca="false">SUM(I15:J15)</f>
        <v>22263</v>
      </c>
      <c r="L15" s="179" t="n">
        <f aca="false">I15/K15*100</f>
        <v>73.6288909850425</v>
      </c>
      <c r="M15" s="180"/>
      <c r="N15" s="178" t="n">
        <v>15862</v>
      </c>
      <c r="O15" s="178" t="n">
        <v>4431</v>
      </c>
      <c r="P15" s="178" t="n">
        <f aca="false">SUM(N15:O15)</f>
        <v>20293</v>
      </c>
      <c r="Q15" s="179" t="n">
        <f aca="false">N15/P15*100</f>
        <v>78.1648844429114</v>
      </c>
      <c r="S15" s="153"/>
    </row>
    <row r="16" s="147" customFormat="true" ht="17.25" hidden="false" customHeight="false" outlineLevel="0" collapsed="false">
      <c r="A16" s="174" t="n">
        <v>208</v>
      </c>
      <c r="B16" s="176" t="s">
        <v>253</v>
      </c>
      <c r="C16" s="177" t="s">
        <v>232</v>
      </c>
      <c r="D16" s="178" t="n">
        <v>6047</v>
      </c>
      <c r="E16" s="178" t="n">
        <v>40025</v>
      </c>
      <c r="F16" s="178" t="n">
        <f aca="false">SUM(D16:E16)</f>
        <v>46072</v>
      </c>
      <c r="G16" s="179" t="n">
        <f aca="false">D16/F16*100</f>
        <v>13.1251085257857</v>
      </c>
      <c r="H16" s="180"/>
      <c r="I16" s="178" t="n">
        <v>6444</v>
      </c>
      <c r="J16" s="178" t="n">
        <v>36083</v>
      </c>
      <c r="K16" s="178" t="n">
        <f aca="false">SUM(I16:J16)</f>
        <v>42527</v>
      </c>
      <c r="L16" s="179" t="n">
        <f aca="false">I16/K16*100</f>
        <v>15.1527265031627</v>
      </c>
      <c r="M16" s="180"/>
      <c r="N16" s="178" t="n">
        <v>6178</v>
      </c>
      <c r="O16" s="178" t="n">
        <v>34889</v>
      </c>
      <c r="P16" s="178" t="n">
        <f aca="false">SUM(N16:O16)</f>
        <v>41067</v>
      </c>
      <c r="Q16" s="179" t="n">
        <f aca="false">N16/P16*100</f>
        <v>15.0437090608031</v>
      </c>
      <c r="S16" s="153"/>
    </row>
    <row r="17" customFormat="false" ht="17.25" hidden="false" customHeight="false" outlineLevel="0" collapsed="false">
      <c r="A17" s="174" t="n">
        <v>222</v>
      </c>
      <c r="B17" s="176" t="s">
        <v>254</v>
      </c>
      <c r="C17" s="177" t="s">
        <v>230</v>
      </c>
      <c r="D17" s="178" t="n">
        <v>39041</v>
      </c>
      <c r="E17" s="178" t="n">
        <v>111363</v>
      </c>
      <c r="F17" s="178" t="n">
        <f aca="false">SUM(D17:E17)</f>
        <v>150404</v>
      </c>
      <c r="G17" s="179" t="n">
        <f aca="false">D17/F17*100</f>
        <v>25.957421345177</v>
      </c>
      <c r="H17" s="180"/>
      <c r="I17" s="178" t="n">
        <v>63764</v>
      </c>
      <c r="J17" s="178" t="n">
        <v>94024</v>
      </c>
      <c r="K17" s="178" t="n">
        <f aca="false">SUM(I17:J17)</f>
        <v>157788</v>
      </c>
      <c r="L17" s="179" t="n">
        <f aca="false">I17/K17*100</f>
        <v>40.4111846274748</v>
      </c>
      <c r="M17" s="180"/>
      <c r="N17" s="178" t="s">
        <v>255</v>
      </c>
      <c r="O17" s="178" t="s">
        <v>255</v>
      </c>
      <c r="P17" s="178" t="s">
        <v>255</v>
      </c>
      <c r="Q17" s="179" t="s">
        <v>255</v>
      </c>
      <c r="R17" s="147"/>
      <c r="S17" s="153"/>
    </row>
    <row r="18" customFormat="false" ht="12" hidden="false" customHeight="false" outlineLevel="0" collapsed="false">
      <c r="A18" s="174" t="n">
        <v>232</v>
      </c>
      <c r="B18" s="176" t="s">
        <v>256</v>
      </c>
      <c r="C18" s="177" t="s">
        <v>230</v>
      </c>
      <c r="D18" s="178" t="n">
        <v>6027</v>
      </c>
      <c r="E18" s="178" t="n">
        <v>18882</v>
      </c>
      <c r="F18" s="178" t="n">
        <f aca="false">SUM(D18:E18)</f>
        <v>24909</v>
      </c>
      <c r="G18" s="179" t="n">
        <f aca="false">D18/F18*100</f>
        <v>24.1960737082982</v>
      </c>
      <c r="H18" s="180"/>
      <c r="I18" s="178" t="n">
        <v>7340</v>
      </c>
      <c r="J18" s="178" t="n">
        <v>12978</v>
      </c>
      <c r="K18" s="178" t="n">
        <f aca="false">SUM(I18:J18)</f>
        <v>20318</v>
      </c>
      <c r="L18" s="179" t="n">
        <f aca="false">I18/K18*100</f>
        <v>36.1256029136726</v>
      </c>
      <c r="M18" s="180"/>
      <c r="N18" s="178" t="n">
        <v>6322</v>
      </c>
      <c r="O18" s="178" t="n">
        <v>11026</v>
      </c>
      <c r="P18" s="178" t="n">
        <f aca="false">SUM(N18:O18)</f>
        <v>17348</v>
      </c>
      <c r="Q18" s="179" t="n">
        <f aca="false">N18/P18*100</f>
        <v>36.4422411805395</v>
      </c>
      <c r="R18" s="147"/>
      <c r="S18" s="153"/>
    </row>
    <row r="19" customFormat="false" ht="12" hidden="false" customHeight="false" outlineLevel="0" collapsed="false">
      <c r="A19" s="174" t="n">
        <v>243</v>
      </c>
      <c r="B19" s="176" t="s">
        <v>257</v>
      </c>
      <c r="C19" s="177" t="s">
        <v>232</v>
      </c>
      <c r="D19" s="178" t="n">
        <v>21315</v>
      </c>
      <c r="E19" s="178" t="n">
        <v>110314</v>
      </c>
      <c r="F19" s="178" t="n">
        <f aca="false">SUM(D19:E19)</f>
        <v>131629</v>
      </c>
      <c r="G19" s="179" t="n">
        <f aca="false">D19/F19*100</f>
        <v>16.1932400914692</v>
      </c>
      <c r="H19" s="180"/>
      <c r="I19" s="178" t="n">
        <v>23286</v>
      </c>
      <c r="J19" s="178" t="n">
        <v>86166</v>
      </c>
      <c r="K19" s="178" t="n">
        <f aca="false">SUM(I19:J19)</f>
        <v>109452</v>
      </c>
      <c r="L19" s="179" t="n">
        <f aca="false">I19/K19*100</f>
        <v>21.2750794868984</v>
      </c>
      <c r="M19" s="180"/>
      <c r="N19" s="178" t="n">
        <v>24438</v>
      </c>
      <c r="O19" s="178" t="n">
        <v>72775</v>
      </c>
      <c r="P19" s="178" t="n">
        <f aca="false">SUM(N19:O19)</f>
        <v>97213</v>
      </c>
      <c r="Q19" s="179" t="n">
        <f aca="false">N19/P19*100</f>
        <v>25.1386131484472</v>
      </c>
      <c r="R19" s="147"/>
      <c r="S19" s="153"/>
    </row>
    <row r="20" customFormat="false" ht="25.5" hidden="false" customHeight="false" outlineLevel="0" collapsed="false">
      <c r="A20" s="174" t="n">
        <v>262</v>
      </c>
      <c r="B20" s="176" t="s">
        <v>258</v>
      </c>
      <c r="C20" s="177" t="s">
        <v>230</v>
      </c>
      <c r="D20" s="178" t="n">
        <v>17387</v>
      </c>
      <c r="E20" s="178" t="n">
        <v>14914</v>
      </c>
      <c r="F20" s="178" t="n">
        <f aca="false">SUM(D20:E20)</f>
        <v>32301</v>
      </c>
      <c r="G20" s="179" t="n">
        <f aca="false">D20/F20*100</f>
        <v>53.8280548589827</v>
      </c>
      <c r="H20" s="180"/>
      <c r="I20" s="178" t="n">
        <v>19912</v>
      </c>
      <c r="J20" s="178" t="n">
        <v>10616</v>
      </c>
      <c r="K20" s="178" t="n">
        <f aca="false">SUM(I20:J20)</f>
        <v>30528</v>
      </c>
      <c r="L20" s="179" t="n">
        <f aca="false">I20/K20*100</f>
        <v>65.2253668763103</v>
      </c>
      <c r="M20" s="180"/>
      <c r="N20" s="178" t="n">
        <v>19612</v>
      </c>
      <c r="O20" s="178" t="n">
        <v>9248</v>
      </c>
      <c r="P20" s="178" t="n">
        <f aca="false">SUM(N20:O20)</f>
        <v>28860</v>
      </c>
      <c r="Q20" s="179" t="n">
        <f aca="false">N20/P20*100</f>
        <v>67.955647955648</v>
      </c>
      <c r="R20" s="147"/>
      <c r="S20" s="153"/>
    </row>
    <row r="21" customFormat="false" ht="12" hidden="false" customHeight="false" outlineLevel="0" collapsed="false">
      <c r="A21" s="174" t="n">
        <v>267</v>
      </c>
      <c r="B21" s="176" t="s">
        <v>259</v>
      </c>
      <c r="C21" s="177" t="s">
        <v>230</v>
      </c>
      <c r="D21" s="178" t="n">
        <v>9950</v>
      </c>
      <c r="E21" s="178" t="n">
        <v>17188</v>
      </c>
      <c r="F21" s="178" t="n">
        <f aca="false">SUM(D21:E21)</f>
        <v>27138</v>
      </c>
      <c r="G21" s="179" t="n">
        <f aca="false">D21/F21*100</f>
        <v>36.6644557447122</v>
      </c>
      <c r="H21" s="180"/>
      <c r="I21" s="178" t="n">
        <v>14418</v>
      </c>
      <c r="J21" s="178" t="n">
        <v>12754</v>
      </c>
      <c r="K21" s="178" t="n">
        <f aca="false">SUM(I21:J21)</f>
        <v>27172</v>
      </c>
      <c r="L21" s="179" t="n">
        <f aca="false">I21/K21*100</f>
        <v>53.0619755630796</v>
      </c>
      <c r="M21" s="180"/>
      <c r="N21" s="178" t="n">
        <v>15472</v>
      </c>
      <c r="O21" s="178" t="n">
        <v>11327</v>
      </c>
      <c r="P21" s="178" t="n">
        <f aca="false">SUM(N21:O21)</f>
        <v>26799</v>
      </c>
      <c r="Q21" s="179" t="n">
        <f aca="false">N21/P21*100</f>
        <v>57.7334975185641</v>
      </c>
      <c r="R21" s="147"/>
      <c r="S21" s="153"/>
    </row>
    <row r="22" customFormat="false" ht="25.5" hidden="false" customHeight="false" outlineLevel="0" collapsed="false">
      <c r="A22" s="174" t="n">
        <v>270</v>
      </c>
      <c r="B22" s="176" t="s">
        <v>260</v>
      </c>
      <c r="C22" s="177" t="s">
        <v>230</v>
      </c>
      <c r="D22" s="178" t="n">
        <v>51657</v>
      </c>
      <c r="E22" s="178" t="n">
        <v>26309</v>
      </c>
      <c r="F22" s="178" t="n">
        <f aca="false">SUM(D22:E22)</f>
        <v>77966</v>
      </c>
      <c r="G22" s="179" t="n">
        <f aca="false">D22/F22*100</f>
        <v>66.255803811918</v>
      </c>
      <c r="H22" s="180"/>
      <c r="I22" s="178" t="n">
        <v>64139</v>
      </c>
      <c r="J22" s="178" t="n">
        <v>20719</v>
      </c>
      <c r="K22" s="178" t="n">
        <f aca="false">SUM(I22:J22)</f>
        <v>84858</v>
      </c>
      <c r="L22" s="179" t="n">
        <f aca="false">I22/K22*100</f>
        <v>75.5839166607745</v>
      </c>
      <c r="M22" s="180"/>
      <c r="N22" s="178" t="n">
        <v>71607</v>
      </c>
      <c r="O22" s="178" t="n">
        <v>19889</v>
      </c>
      <c r="P22" s="178" t="n">
        <f aca="false">SUM(N22:O22)</f>
        <v>91496</v>
      </c>
      <c r="Q22" s="179" t="n">
        <f aca="false">N22/P22*100</f>
        <v>78.2624377021946</v>
      </c>
      <c r="R22" s="147"/>
      <c r="S22" s="153"/>
    </row>
    <row r="23" customFormat="false" ht="17.25" hidden="false" customHeight="false" outlineLevel="0" collapsed="false">
      <c r="A23" s="174" t="n">
        <v>276</v>
      </c>
      <c r="B23" s="176" t="s">
        <v>261</v>
      </c>
      <c r="C23" s="153" t="s">
        <v>232</v>
      </c>
      <c r="D23" s="147" t="n">
        <v>6136</v>
      </c>
      <c r="E23" s="147" t="n">
        <v>2453</v>
      </c>
      <c r="F23" s="147" t="n">
        <f aca="false">SUM(D23:E23)</f>
        <v>8589</v>
      </c>
      <c r="G23" s="147" t="n">
        <f aca="false">D23/F23*100</f>
        <v>71.4402142275003</v>
      </c>
      <c r="H23" s="147"/>
      <c r="I23" s="147" t="n">
        <v>5148</v>
      </c>
      <c r="J23" s="153" t="n">
        <v>1672</v>
      </c>
      <c r="K23" s="147" t="n">
        <f aca="false">SUM(I23:J23)</f>
        <v>6820</v>
      </c>
      <c r="L23" s="147" t="n">
        <f aca="false">I23/K23*100</f>
        <v>75.4838709677419</v>
      </c>
      <c r="M23" s="147"/>
      <c r="N23" s="147" t="n">
        <v>5347</v>
      </c>
      <c r="O23" s="147" t="n">
        <v>1573</v>
      </c>
      <c r="P23" s="147" t="n">
        <f aca="false">SUM(N23:O23)</f>
        <v>6920</v>
      </c>
      <c r="Q23" s="147" t="n">
        <f aca="false">N23/P23*100</f>
        <v>77.2687861271676</v>
      </c>
      <c r="R23" s="147"/>
      <c r="S23" s="153"/>
    </row>
    <row r="24" customFormat="false" ht="12" hidden="false" customHeight="false" outlineLevel="0" collapsed="false">
      <c r="A24" s="154"/>
      <c r="B24" s="154"/>
      <c r="C24" s="154"/>
      <c r="D24" s="166"/>
      <c r="E24" s="166"/>
      <c r="F24" s="166"/>
      <c r="G24" s="166"/>
      <c r="H24" s="166"/>
      <c r="I24" s="166"/>
      <c r="J24" s="154"/>
      <c r="K24" s="166"/>
      <c r="L24" s="166"/>
      <c r="M24" s="166"/>
      <c r="N24" s="166"/>
      <c r="O24" s="166"/>
      <c r="P24" s="166"/>
      <c r="Q24" s="166"/>
    </row>
    <row r="27" customFormat="false" ht="12" hidden="false" customHeight="false" outlineLevel="0" collapsed="false">
      <c r="M27" s="147"/>
    </row>
  </sheetData>
  <mergeCells count="16">
    <mergeCell ref="A2:Q3"/>
    <mergeCell ref="D5:G5"/>
    <mergeCell ref="I5:L5"/>
    <mergeCell ref="N5:Q5"/>
    <mergeCell ref="A6:A7"/>
    <mergeCell ref="B6:B7"/>
    <mergeCell ref="C6:C7"/>
    <mergeCell ref="D6:E6"/>
    <mergeCell ref="F6:F7"/>
    <mergeCell ref="G6:G7"/>
    <mergeCell ref="I6:J6"/>
    <mergeCell ref="K6:K7"/>
    <mergeCell ref="L6:L7"/>
    <mergeCell ref="N6:O6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7.7"/>
    <col collapsed="false" customWidth="true" hidden="false" outlineLevel="0" max="3" min="3" style="2" width="1.7"/>
    <col collapsed="false" customWidth="true" hidden="false" outlineLevel="0" max="4" min="4" style="2" width="17.7"/>
    <col collapsed="false" customWidth="true" hidden="false" outlineLevel="0" max="5" min="5" style="2" width="1.7"/>
    <col collapsed="false" customWidth="true" hidden="false" outlineLevel="0" max="6" min="6" style="1" width="17.7"/>
    <col collapsed="false" customWidth="true" hidden="false" outlineLevel="0" max="7" min="7" style="1" width="1.7"/>
    <col collapsed="false" customWidth="true" hidden="false" outlineLevel="0" max="8" min="8" style="1" width="17.7"/>
    <col collapsed="false" customWidth="true" hidden="false" outlineLevel="0" max="9" min="9" style="1" width="1.7"/>
    <col collapsed="false" customWidth="true" hidden="false" outlineLevel="0" max="10" min="10" style="1" width="17.7"/>
    <col collapsed="false" customWidth="true" hidden="false" outlineLevel="0" max="11" min="11" style="1" width="1.7"/>
    <col collapsed="false" customWidth="true" hidden="false" outlineLevel="0" max="12" min="12" style="1" width="17.7"/>
    <col collapsed="false" customWidth="true" hidden="false" outlineLevel="0" max="13" min="13" style="1" width="5.99"/>
    <col collapsed="false" customWidth="false" hidden="false" outlineLevel="0" max="257" min="14" style="1" width="9.14"/>
  </cols>
  <sheetData>
    <row r="2" s="5" customFormat="true" ht="12.75" hidden="false" customHeight="false" outlineLevel="0" collapsed="false">
      <c r="A2" s="3" t="s">
        <v>3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2"/>
    </row>
    <row r="3" s="8" customFormat="true" ht="12" hidden="false" customHeight="false" outlineLevel="0" collapsed="false">
      <c r="A3" s="6"/>
      <c r="B3" s="7"/>
      <c r="C3" s="7"/>
      <c r="D3" s="7"/>
      <c r="E3" s="7"/>
      <c r="F3" s="6"/>
      <c r="G3" s="6"/>
    </row>
    <row r="4" s="6" customFormat="true" ht="13.5" hidden="false" customHeight="true" outlineLevel="0" collapsed="false">
      <c r="A4" s="9" t="s">
        <v>1</v>
      </c>
      <c r="B4" s="10" t="s">
        <v>31</v>
      </c>
      <c r="C4" s="11"/>
      <c r="D4" s="10" t="s">
        <v>32</v>
      </c>
      <c r="E4" s="11"/>
      <c r="F4" s="10" t="s">
        <v>33</v>
      </c>
      <c r="G4" s="12"/>
      <c r="H4" s="10" t="s">
        <v>34</v>
      </c>
      <c r="I4" s="12"/>
      <c r="J4" s="10" t="s">
        <v>35</v>
      </c>
      <c r="K4" s="12"/>
      <c r="L4" s="10" t="s">
        <v>36</v>
      </c>
    </row>
    <row r="5" s="6" customFormat="true" ht="13.5" hidden="false" customHeight="true" outlineLevel="0" collapsed="false">
      <c r="A5" s="9"/>
      <c r="B5" s="10"/>
      <c r="C5" s="14"/>
      <c r="D5" s="10"/>
      <c r="E5" s="14"/>
      <c r="F5" s="10"/>
      <c r="G5" s="15"/>
      <c r="H5" s="10"/>
      <c r="I5" s="15"/>
      <c r="J5" s="10"/>
      <c r="K5" s="15"/>
      <c r="L5" s="10"/>
    </row>
    <row r="6" s="6" customFormat="true" ht="13.5" hidden="false" customHeight="true" outlineLevel="0" collapsed="false">
      <c r="A6" s="9"/>
      <c r="B6" s="10"/>
      <c r="C6" s="14"/>
      <c r="D6" s="10"/>
      <c r="E6" s="14"/>
      <c r="F6" s="10"/>
      <c r="G6" s="15"/>
      <c r="H6" s="10"/>
      <c r="I6" s="15"/>
      <c r="J6" s="10"/>
      <c r="K6" s="15"/>
      <c r="L6" s="10"/>
    </row>
    <row r="7" s="6" customFormat="true" ht="13.5" hidden="false" customHeight="true" outlineLevel="0" collapsed="false">
      <c r="A7" s="9"/>
      <c r="B7" s="10"/>
      <c r="C7" s="14"/>
      <c r="D7" s="10"/>
      <c r="E7" s="14"/>
      <c r="F7" s="10"/>
      <c r="G7" s="15"/>
      <c r="H7" s="10"/>
      <c r="I7" s="15"/>
      <c r="J7" s="10"/>
      <c r="K7" s="15"/>
      <c r="L7" s="10"/>
    </row>
    <row r="8" s="6" customFormat="true" ht="13.5" hidden="false" customHeight="true" outlineLevel="0" collapsed="false">
      <c r="A8" s="9"/>
      <c r="B8" s="10"/>
      <c r="C8" s="16"/>
      <c r="D8" s="10"/>
      <c r="E8" s="16"/>
      <c r="F8" s="10"/>
      <c r="G8" s="17"/>
      <c r="H8" s="10"/>
      <c r="I8" s="17"/>
      <c r="J8" s="10"/>
      <c r="K8" s="17"/>
      <c r="L8" s="10"/>
    </row>
    <row r="9" s="8" customFormat="true" ht="12" hidden="false" customHeight="false" outlineLevel="0" collapsed="false">
      <c r="A9" s="18"/>
      <c r="B9" s="19"/>
      <c r="C9" s="19"/>
      <c r="D9" s="19"/>
      <c r="E9" s="19"/>
      <c r="F9" s="20"/>
      <c r="G9" s="20"/>
      <c r="I9" s="6"/>
      <c r="K9" s="6"/>
      <c r="M9" s="6"/>
    </row>
    <row r="10" s="8" customFormat="true" ht="12" hidden="false" customHeight="false" outlineLevel="0" collapsed="false">
      <c r="A10" s="23" t="s">
        <v>7</v>
      </c>
      <c r="B10" s="24" t="n">
        <v>31.4451627040649</v>
      </c>
      <c r="C10" s="24"/>
      <c r="D10" s="25" t="n">
        <v>86.7206762944699</v>
      </c>
      <c r="E10" s="24"/>
      <c r="F10" s="25" t="n">
        <v>152.696846393271</v>
      </c>
      <c r="G10" s="26"/>
      <c r="H10" s="25" t="n">
        <v>394.015331439635</v>
      </c>
      <c r="I10" s="26"/>
      <c r="J10" s="25" t="n">
        <v>92.3133688782797</v>
      </c>
      <c r="K10" s="24"/>
      <c r="L10" s="25" t="n">
        <v>341.053151521236</v>
      </c>
    </row>
    <row r="11" s="8" customFormat="true" ht="12" hidden="false" customHeight="false" outlineLevel="0" collapsed="false">
      <c r="A11" s="27" t="s">
        <v>8</v>
      </c>
      <c r="B11" s="24" t="n">
        <v>32.2418136020151</v>
      </c>
      <c r="C11" s="24"/>
      <c r="D11" s="25" t="n">
        <v>96.1089494163424</v>
      </c>
      <c r="E11" s="24"/>
      <c r="F11" s="25" t="n">
        <v>123.618218274656</v>
      </c>
      <c r="G11" s="26"/>
      <c r="H11" s="25" t="n">
        <v>370.254717401972</v>
      </c>
      <c r="I11" s="26"/>
      <c r="J11" s="25" t="n">
        <v>164.545322557228</v>
      </c>
      <c r="K11" s="24"/>
      <c r="L11" s="25" t="n">
        <v>380.481943795474</v>
      </c>
      <c r="M11" s="6"/>
    </row>
    <row r="12" s="8" customFormat="true" ht="12" hidden="false" customHeight="false" outlineLevel="0" collapsed="false">
      <c r="A12" s="23" t="s">
        <v>9</v>
      </c>
      <c r="B12" s="24" t="n">
        <v>27.9553201531281</v>
      </c>
      <c r="C12" s="24"/>
      <c r="D12" s="25" t="n">
        <v>86.1101137043686</v>
      </c>
      <c r="E12" s="24"/>
      <c r="F12" s="25" t="n">
        <v>88.2607122136225</v>
      </c>
      <c r="G12" s="26"/>
      <c r="H12" s="25" t="n">
        <v>377.293658486121</v>
      </c>
      <c r="I12" s="26"/>
      <c r="J12" s="25" t="n">
        <v>93.5705645114479</v>
      </c>
      <c r="K12" s="24"/>
      <c r="L12" s="25" t="n">
        <v>373.457534555275</v>
      </c>
      <c r="M12" s="6"/>
    </row>
    <row r="13" s="8" customFormat="true" ht="12" hidden="false" customHeight="false" outlineLevel="0" collapsed="false">
      <c r="A13" s="23" t="s">
        <v>10</v>
      </c>
      <c r="B13" s="24" t="n">
        <v>24.0503912960489</v>
      </c>
      <c r="C13" s="24"/>
      <c r="D13" s="25" t="n">
        <v>82.2966507177033</v>
      </c>
      <c r="E13" s="24"/>
      <c r="F13" s="25" t="n">
        <v>133.253459551997</v>
      </c>
      <c r="G13" s="26"/>
      <c r="H13" s="25" t="n">
        <v>413.357989774829</v>
      </c>
      <c r="I13" s="26"/>
      <c r="J13" s="25" t="n">
        <v>149.59080078732</v>
      </c>
      <c r="K13" s="24"/>
      <c r="L13" s="25" t="n">
        <v>391.899419113551</v>
      </c>
    </row>
    <row r="14" s="8" customFormat="true" ht="12" hidden="false" customHeight="false" outlineLevel="0" collapsed="false">
      <c r="A14" s="23" t="s">
        <v>11</v>
      </c>
      <c r="B14" s="24" t="n">
        <v>26.5994651306316</v>
      </c>
      <c r="C14" s="24"/>
      <c r="D14" s="25" t="n">
        <v>92.2882427307206</v>
      </c>
      <c r="E14" s="24"/>
      <c r="F14" s="25" t="n">
        <v>114.549687961195</v>
      </c>
      <c r="G14" s="26"/>
      <c r="H14" s="25" t="n">
        <v>211.218302421891</v>
      </c>
      <c r="I14" s="26"/>
      <c r="J14" s="25" t="n">
        <v>141.896759659129</v>
      </c>
      <c r="K14" s="24"/>
      <c r="L14" s="25" t="n">
        <v>315.722644520325</v>
      </c>
      <c r="M14" s="6"/>
    </row>
    <row r="15" s="8" customFormat="true" ht="12" hidden="false" customHeight="false" outlineLevel="0" collapsed="false">
      <c r="A15" s="23" t="s">
        <v>12</v>
      </c>
      <c r="B15" s="24" t="n">
        <v>28.9671178205796</v>
      </c>
      <c r="C15" s="24"/>
      <c r="D15" s="25" t="n">
        <v>89.0877287405813</v>
      </c>
      <c r="E15" s="24"/>
      <c r="F15" s="25" t="n">
        <v>114.217475567915</v>
      </c>
      <c r="G15" s="26"/>
      <c r="H15" s="25" t="n">
        <v>372.76520626672</v>
      </c>
      <c r="I15" s="26"/>
      <c r="J15" s="25" t="n">
        <v>89.6310564540587</v>
      </c>
      <c r="K15" s="24"/>
      <c r="L15" s="25" t="n">
        <v>367.210214192527</v>
      </c>
    </row>
    <row r="16" s="8" customFormat="true" ht="12" hidden="false" customHeight="false" outlineLevel="0" collapsed="false">
      <c r="A16" s="27" t="s">
        <v>13</v>
      </c>
      <c r="B16" s="24" t="n">
        <v>23.811856932876</v>
      </c>
      <c r="C16" s="24"/>
      <c r="D16" s="25" t="n">
        <v>86.6295264623956</v>
      </c>
      <c r="E16" s="24"/>
      <c r="F16" s="25" t="n">
        <v>100.017816612501</v>
      </c>
      <c r="G16" s="26"/>
      <c r="H16" s="25" t="n">
        <v>316.639262396253</v>
      </c>
      <c r="I16" s="26"/>
      <c r="J16" s="25" t="n">
        <v>59.092361195023</v>
      </c>
      <c r="K16" s="24"/>
      <c r="L16" s="25" t="n">
        <v>328.90540157887</v>
      </c>
    </row>
    <row r="17" s="8" customFormat="true" ht="12" hidden="false" customHeight="false" outlineLevel="0" collapsed="false">
      <c r="A17" s="27" t="s">
        <v>14</v>
      </c>
      <c r="B17" s="24" t="n">
        <v>35.6346878927524</v>
      </c>
      <c r="C17" s="24"/>
      <c r="D17" s="25" t="n">
        <v>85.4105138806852</v>
      </c>
      <c r="E17" s="24"/>
      <c r="F17" s="25" t="n">
        <v>150.294356130259</v>
      </c>
      <c r="G17" s="26"/>
      <c r="H17" s="25" t="n">
        <v>290.291268063077</v>
      </c>
      <c r="I17" s="26"/>
      <c r="J17" s="25" t="n">
        <v>107.444473565554</v>
      </c>
      <c r="K17" s="24"/>
      <c r="L17" s="25" t="n">
        <v>328.966452297716</v>
      </c>
      <c r="M17" s="6"/>
    </row>
    <row r="18" s="8" customFormat="true" ht="12" hidden="false" customHeight="false" outlineLevel="0" collapsed="false">
      <c r="A18" s="27" t="s">
        <v>15</v>
      </c>
      <c r="B18" s="24" t="n">
        <v>30.002537427049</v>
      </c>
      <c r="C18" s="24"/>
      <c r="D18" s="25" t="n">
        <v>84.3484320557491</v>
      </c>
      <c r="E18" s="24"/>
      <c r="F18" s="25" t="n">
        <v>108.03055553043</v>
      </c>
      <c r="G18" s="26"/>
      <c r="H18" s="25" t="n">
        <v>296.343307836208</v>
      </c>
      <c r="I18" s="26"/>
      <c r="J18" s="25" t="n">
        <v>84.5361627316357</v>
      </c>
      <c r="K18" s="24"/>
      <c r="L18" s="25" t="n">
        <v>345.753608593488</v>
      </c>
    </row>
    <row r="19" s="8" customFormat="true" ht="12" hidden="false" customHeight="false" outlineLevel="0" collapsed="false">
      <c r="A19" s="27" t="s">
        <v>16</v>
      </c>
      <c r="B19" s="24" t="n">
        <v>25.8351123948261</v>
      </c>
      <c r="C19" s="24"/>
      <c r="D19" s="25" t="n">
        <v>88.1925013989927</v>
      </c>
      <c r="E19" s="24"/>
      <c r="F19" s="25" t="n">
        <v>84.797427572388</v>
      </c>
      <c r="G19" s="26"/>
      <c r="H19" s="25" t="n">
        <v>206.621734638658</v>
      </c>
      <c r="I19" s="26"/>
      <c r="J19" s="25" t="n">
        <v>80.1685805464945</v>
      </c>
      <c r="K19" s="24"/>
      <c r="L19" s="25" t="n">
        <v>278.041260313501</v>
      </c>
    </row>
    <row r="20" s="8" customFormat="true" ht="12" hidden="false" customHeight="false" outlineLevel="0" collapsed="false">
      <c r="A20" s="27" t="s">
        <v>17</v>
      </c>
      <c r="B20" s="24" t="n">
        <v>31.8049490538574</v>
      </c>
      <c r="C20" s="24"/>
      <c r="D20" s="25" t="n">
        <v>85.3192559074912</v>
      </c>
      <c r="E20" s="24"/>
      <c r="F20" s="25" t="n">
        <v>97.4981307603493</v>
      </c>
      <c r="G20" s="26"/>
      <c r="H20" s="25" t="n">
        <v>204.263469569592</v>
      </c>
      <c r="I20" s="26"/>
      <c r="J20" s="25" t="n">
        <v>76.8541200491313</v>
      </c>
      <c r="K20" s="24"/>
      <c r="L20" s="25" t="n">
        <v>354.57192361967</v>
      </c>
    </row>
    <row r="21" s="8" customFormat="true" ht="12" hidden="false" customHeight="false" outlineLevel="0" collapsed="false">
      <c r="A21" s="27" t="s">
        <v>18</v>
      </c>
      <c r="B21" s="24" t="n">
        <v>34.8317823908375</v>
      </c>
      <c r="C21" s="24"/>
      <c r="D21" s="25" t="n">
        <v>79.8544618919954</v>
      </c>
      <c r="E21" s="24"/>
      <c r="F21" s="25" t="n">
        <v>95.1257706312663</v>
      </c>
      <c r="G21" s="26"/>
      <c r="H21" s="25" t="n">
        <v>305.09170447869</v>
      </c>
      <c r="I21" s="26"/>
      <c r="J21" s="25" t="n">
        <v>78.8195255260795</v>
      </c>
      <c r="K21" s="24"/>
      <c r="L21" s="25" t="n">
        <v>327.930585411012</v>
      </c>
    </row>
    <row r="22" s="8" customFormat="true" ht="12" hidden="false" customHeight="false" outlineLevel="0" collapsed="false">
      <c r="A22" s="23" t="s">
        <v>19</v>
      </c>
      <c r="B22" s="24" t="n">
        <v>41.1844857696663</v>
      </c>
      <c r="C22" s="24"/>
      <c r="D22" s="25" t="n">
        <v>83.322818086225</v>
      </c>
      <c r="E22" s="24"/>
      <c r="F22" s="25" t="n">
        <v>87.8884127498743</v>
      </c>
      <c r="G22" s="26"/>
      <c r="H22" s="25" t="n">
        <v>423.223225019288</v>
      </c>
      <c r="I22" s="26"/>
      <c r="J22" s="25" t="n">
        <v>75.6487830404967</v>
      </c>
      <c r="K22" s="24"/>
      <c r="L22" s="25" t="n">
        <v>296.375020361944</v>
      </c>
    </row>
    <row r="23" s="8" customFormat="true" ht="12" hidden="false" customHeight="false" outlineLevel="0" collapsed="false">
      <c r="A23" s="23" t="s">
        <v>20</v>
      </c>
      <c r="B23" s="24" t="n">
        <v>43.2613267061747</v>
      </c>
      <c r="C23" s="24"/>
      <c r="D23" s="25" t="n">
        <v>81.7834836918807</v>
      </c>
      <c r="E23" s="24"/>
      <c r="F23" s="25" t="n">
        <v>108.085254874666</v>
      </c>
      <c r="G23" s="26"/>
      <c r="H23" s="25" t="n">
        <v>291.163322010315</v>
      </c>
      <c r="I23" s="26"/>
      <c r="J23" s="25" t="n">
        <v>103.040893828042</v>
      </c>
      <c r="K23" s="24"/>
      <c r="L23" s="25" t="n">
        <v>367.827054522333</v>
      </c>
    </row>
    <row r="24" s="8" customFormat="true" ht="12" hidden="false" customHeight="false" outlineLevel="0" collapsed="false">
      <c r="A24" s="23" t="s">
        <v>21</v>
      </c>
      <c r="B24" s="24" t="n">
        <v>49.4674051981253</v>
      </c>
      <c r="C24" s="24"/>
      <c r="D24" s="25" t="n">
        <v>81.6300129366106</v>
      </c>
      <c r="E24" s="24"/>
      <c r="F24" s="25" t="n">
        <v>71.7220963122623</v>
      </c>
      <c r="G24" s="26"/>
      <c r="H24" s="25" t="n">
        <v>214.236351071182</v>
      </c>
      <c r="I24" s="26"/>
      <c r="J24" s="25" t="n">
        <v>106.261315583643</v>
      </c>
      <c r="K24" s="24"/>
      <c r="L24" s="25" t="n">
        <v>292.615313534742</v>
      </c>
    </row>
    <row r="25" s="8" customFormat="true" ht="12" hidden="false" customHeight="false" outlineLevel="0" collapsed="false">
      <c r="A25" s="23" t="s">
        <v>22</v>
      </c>
      <c r="B25" s="24" t="n">
        <v>60.4917076962944</v>
      </c>
      <c r="C25" s="24"/>
      <c r="D25" s="25" t="n">
        <v>83.0111565226997</v>
      </c>
      <c r="E25" s="24"/>
      <c r="F25" s="25" t="n">
        <v>57.9001286690071</v>
      </c>
      <c r="G25" s="26"/>
      <c r="H25" s="25" t="n">
        <v>222.105086613796</v>
      </c>
      <c r="I25" s="26"/>
      <c r="J25" s="25" t="n">
        <v>92.6621618051266</v>
      </c>
      <c r="K25" s="24"/>
      <c r="L25" s="25" t="n">
        <v>325.850895184341</v>
      </c>
    </row>
    <row r="26" s="8" customFormat="true" ht="12" hidden="false" customHeight="false" outlineLevel="0" collapsed="false">
      <c r="A26" s="23" t="s">
        <v>23</v>
      </c>
      <c r="B26" s="24" t="n">
        <v>48.425083269952</v>
      </c>
      <c r="C26" s="24"/>
      <c r="D26" s="25" t="n">
        <v>85.3897550111359</v>
      </c>
      <c r="E26" s="24"/>
      <c r="F26" s="25" t="n">
        <v>43.5123518061239</v>
      </c>
      <c r="G26" s="26"/>
      <c r="H26" s="25" t="n">
        <v>252.137740132105</v>
      </c>
      <c r="I26" s="26"/>
      <c r="J26" s="25" t="n">
        <v>70.4896797705426</v>
      </c>
      <c r="K26" s="24"/>
      <c r="L26" s="25" t="n">
        <v>359.389546820754</v>
      </c>
    </row>
    <row r="27" s="8" customFormat="true" ht="12" hidden="false" customHeight="false" outlineLevel="0" collapsed="false">
      <c r="A27" s="23" t="s">
        <v>24</v>
      </c>
      <c r="B27" s="24" t="n">
        <v>47.697934595525</v>
      </c>
      <c r="C27" s="24"/>
      <c r="D27" s="25" t="n">
        <v>86.5116279069767</v>
      </c>
      <c r="E27" s="24"/>
      <c r="F27" s="25" t="n">
        <v>53.1771669600745</v>
      </c>
      <c r="G27" s="26"/>
      <c r="H27" s="25" t="n">
        <v>308.236885017699</v>
      </c>
      <c r="I27" s="26"/>
      <c r="J27" s="25" t="n">
        <v>69.8552061486048</v>
      </c>
      <c r="K27" s="24"/>
      <c r="L27" s="25" t="n">
        <v>293.873522219979</v>
      </c>
    </row>
    <row r="28" s="8" customFormat="true" ht="12" hidden="false" customHeight="false" outlineLevel="0" collapsed="false">
      <c r="A28" s="23" t="s">
        <v>25</v>
      </c>
      <c r="B28" s="24" t="n">
        <v>44.889701806895</v>
      </c>
      <c r="C28" s="24"/>
      <c r="D28" s="25" t="n">
        <v>84.9879766403298</v>
      </c>
      <c r="E28" s="24"/>
      <c r="F28" s="25" t="n">
        <v>60.4347990518706</v>
      </c>
      <c r="G28" s="26"/>
      <c r="H28" s="25" t="n">
        <v>193.257987181369</v>
      </c>
      <c r="I28" s="26"/>
      <c r="J28" s="25" t="n">
        <v>90.7496701032471</v>
      </c>
      <c r="K28" s="24"/>
      <c r="L28" s="25" t="n">
        <v>299.909474329177</v>
      </c>
    </row>
    <row r="29" s="8" customFormat="true" ht="12" hidden="false" customHeight="false" outlineLevel="0" collapsed="false">
      <c r="A29" s="23" t="s">
        <v>26</v>
      </c>
      <c r="B29" s="24" t="n">
        <v>52.7144785828254</v>
      </c>
      <c r="C29" s="24"/>
      <c r="D29" s="25" t="n">
        <v>82.6834104428288</v>
      </c>
      <c r="E29" s="24"/>
      <c r="F29" s="25" t="n">
        <v>86.1280603343475</v>
      </c>
      <c r="G29" s="26"/>
      <c r="H29" s="25" t="n">
        <v>330.709155349246</v>
      </c>
      <c r="I29" s="26"/>
      <c r="J29" s="25" t="n">
        <v>109.024693395455</v>
      </c>
      <c r="K29" s="24"/>
      <c r="L29" s="25" t="n">
        <v>332.165226526688</v>
      </c>
    </row>
    <row r="30" s="8" customFormat="true" ht="12" hidden="false" customHeight="false" outlineLevel="0" collapsed="false">
      <c r="A30" s="23" t="s">
        <v>27</v>
      </c>
      <c r="B30" s="24" t="n">
        <v>37.8829644797984</v>
      </c>
      <c r="C30" s="24"/>
      <c r="D30" s="25" t="n">
        <v>80.9322033898305</v>
      </c>
      <c r="E30" s="24"/>
      <c r="F30" s="25" t="n">
        <v>81.9967213321018</v>
      </c>
      <c r="G30" s="26"/>
      <c r="H30" s="25" t="n">
        <v>284.331410405244</v>
      </c>
      <c r="I30" s="26"/>
      <c r="J30" s="25" t="n">
        <v>80.8732621157388</v>
      </c>
      <c r="K30" s="24"/>
      <c r="L30" s="25" t="n">
        <v>384.75763727945</v>
      </c>
    </row>
    <row r="31" s="8" customFormat="true" ht="12" hidden="false" customHeight="false" outlineLevel="0" collapsed="false">
      <c r="A31" s="23"/>
      <c r="B31" s="24"/>
      <c r="C31" s="24"/>
      <c r="D31" s="24"/>
      <c r="E31" s="24"/>
      <c r="F31" s="28"/>
      <c r="G31" s="26"/>
      <c r="H31" s="28"/>
      <c r="I31" s="26"/>
      <c r="J31" s="28"/>
      <c r="K31" s="24"/>
      <c r="L31" s="28"/>
    </row>
    <row r="32" s="8" customFormat="true" ht="12" hidden="false" customHeight="false" outlineLevel="0" collapsed="false">
      <c r="A32" s="30" t="s">
        <v>28</v>
      </c>
      <c r="B32" s="31" t="n">
        <v>38.3637886649119</v>
      </c>
      <c r="C32" s="24"/>
      <c r="D32" s="32" t="n">
        <v>85.1128309411463</v>
      </c>
      <c r="E32" s="24"/>
      <c r="F32" s="33" t="n">
        <v>89.6273279294184</v>
      </c>
      <c r="G32" s="26"/>
      <c r="H32" s="33" t="n">
        <v>317.470239025385</v>
      </c>
      <c r="I32" s="26"/>
      <c r="J32" s="33" t="n">
        <v>89.3522913741185</v>
      </c>
      <c r="K32" s="24"/>
      <c r="L32" s="33" t="n">
        <v>338.825203889124</v>
      </c>
    </row>
    <row r="33" s="8" customFormat="true" ht="12" hidden="false" customHeight="false" outlineLevel="0" collapsed="false">
      <c r="A33" s="35"/>
      <c r="B33" s="36"/>
      <c r="C33" s="36"/>
      <c r="D33" s="36"/>
      <c r="E33" s="36"/>
      <c r="F33" s="35"/>
      <c r="G33" s="35"/>
      <c r="H33" s="35"/>
      <c r="I33" s="35"/>
      <c r="J33" s="35"/>
      <c r="K33" s="36"/>
      <c r="L33" s="35"/>
    </row>
    <row r="34" s="37" customFormat="true" ht="12" hidden="false" customHeight="false" outlineLevel="0" collapsed="false">
      <c r="B34" s="38"/>
      <c r="C34" s="38"/>
      <c r="D34" s="38"/>
      <c r="E34" s="38"/>
    </row>
    <row r="35" customFormat="false" ht="12.75" hidden="false" customHeight="true" outlineLevel="0" collapsed="false">
      <c r="A35" s="43" t="s">
        <v>37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27.75" hidden="false" customHeight="true" outlineLevel="0" collapsed="false">
      <c r="A36" s="43" t="s">
        <v>38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27.75" hidden="false" customHeight="true" outlineLevel="0" collapsed="false">
      <c r="A37" s="43" t="s">
        <v>39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</row>
    <row r="38" s="37" customFormat="true" ht="16.5" hidden="false" customHeight="true" outlineLevel="0" collapsed="false">
      <c r="A38" s="43" t="s">
        <v>40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</row>
    <row r="39" customFormat="false" ht="17.25" hidden="false" customHeight="true" outlineLevel="0" collapsed="false">
      <c r="A39" s="43" t="s">
        <v>41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</row>
    <row r="40" customFormat="false" ht="15.75" hidden="false" customHeight="true" outlineLevel="0" collapsed="false">
      <c r="A40" s="43" t="s">
        <v>42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</row>
  </sheetData>
  <mergeCells count="13">
    <mergeCell ref="A4:A8"/>
    <mergeCell ref="B4:B8"/>
    <mergeCell ref="D4:D8"/>
    <mergeCell ref="F4:F8"/>
    <mergeCell ref="H4:H8"/>
    <mergeCell ref="J4:J8"/>
    <mergeCell ref="L4:L8"/>
    <mergeCell ref="A35:L35"/>
    <mergeCell ref="A36:L36"/>
    <mergeCell ref="A37:L37"/>
    <mergeCell ref="A38:L38"/>
    <mergeCell ref="A39:L39"/>
    <mergeCell ref="A40:L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Ministero del lavoro, della salute e delle politiche sociali
Direzione generale della programmazione sanitaria dei livelli di assistenza e dei principi etici di sistema - Ufficio VI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true" showRowColHeaders="true" showZeros="true" rightToLeft="false" tabSelected="false" showOutlineSymbols="true" defaultGridColor="true" view="normal" topLeftCell="A2" colorId="64" zoomScale="200" zoomScaleNormal="200" zoomScalePageLayoutView="100" workbookViewId="0">
      <selection pane="topLeft" activeCell="A2" activeCellId="0" sqref="A2:Q3"/>
    </sheetView>
  </sheetViews>
  <sheetFormatPr defaultColWidth="17.5625" defaultRowHeight="12" zeroHeight="false" outlineLevelRow="0" outlineLevelCol="0"/>
  <cols>
    <col collapsed="false" customWidth="true" hidden="false" outlineLevel="0" max="1" min="1" style="146" width="6.56"/>
    <col collapsed="false" customWidth="true" hidden="false" outlineLevel="0" max="2" min="2" style="146" width="22.56"/>
    <col collapsed="false" customWidth="true" hidden="false" outlineLevel="0" max="3" min="3" style="146" width="5.28"/>
    <col collapsed="false" customWidth="true" hidden="false" outlineLevel="0" max="6" min="4" style="145" width="8.56"/>
    <col collapsed="false" customWidth="true" hidden="false" outlineLevel="0" max="7" min="7" style="145" width="6.28"/>
    <col collapsed="false" customWidth="true" hidden="false" outlineLevel="0" max="8" min="8" style="145" width="1.85"/>
    <col collapsed="false" customWidth="true" hidden="false" outlineLevel="0" max="9" min="9" style="145" width="8.56"/>
    <col collapsed="false" customWidth="true" hidden="false" outlineLevel="0" max="10" min="10" style="146" width="8.56"/>
    <col collapsed="false" customWidth="true" hidden="false" outlineLevel="0" max="12" min="11" style="145" width="8.56"/>
    <col collapsed="false" customWidth="true" hidden="false" outlineLevel="0" max="13" min="13" style="145" width="1.85"/>
    <col collapsed="false" customWidth="true" hidden="false" outlineLevel="0" max="17" min="14" style="145" width="8.56"/>
    <col collapsed="false" customWidth="false" hidden="false" outlineLevel="0" max="18" min="18" style="145" width="17.56"/>
    <col collapsed="false" customWidth="false" hidden="false" outlineLevel="0" max="19" min="19" style="146" width="17.56"/>
    <col collapsed="false" customWidth="false" hidden="false" outlineLevel="0" max="20" min="20" style="147" width="17.56"/>
    <col collapsed="false" customWidth="false" hidden="false" outlineLevel="0" max="257" min="21" style="145" width="17.56"/>
  </cols>
  <sheetData>
    <row r="2" customFormat="false" ht="12" hidden="false" customHeight="true" outlineLevel="0" collapsed="false">
      <c r="A2" s="117" t="s">
        <v>24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67"/>
      <c r="S2" s="167"/>
      <c r="T2" s="167"/>
      <c r="U2" s="167"/>
    </row>
    <row r="3" customFormat="false" ht="12" hidden="false" customHeight="fals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</row>
    <row r="4" customFormat="false" ht="12" hidden="false" customHeight="false" outlineLevel="0" collapsed="false">
      <c r="A4" s="153"/>
      <c r="B4" s="153"/>
      <c r="H4" s="147"/>
      <c r="M4" s="147"/>
    </row>
    <row r="5" s="147" customFormat="true" ht="12" hidden="false" customHeight="true" outlineLevel="0" collapsed="false">
      <c r="A5" s="151"/>
      <c r="B5" s="151"/>
      <c r="C5" s="151"/>
      <c r="D5" s="150" t="s">
        <v>220</v>
      </c>
      <c r="E5" s="150"/>
      <c r="F5" s="150"/>
      <c r="G5" s="150"/>
      <c r="H5" s="151"/>
      <c r="I5" s="150" t="s">
        <v>221</v>
      </c>
      <c r="J5" s="150"/>
      <c r="K5" s="150"/>
      <c r="L5" s="150"/>
      <c r="M5" s="151"/>
      <c r="N5" s="150" t="s">
        <v>222</v>
      </c>
      <c r="O5" s="150"/>
      <c r="P5" s="150"/>
      <c r="Q5" s="150"/>
      <c r="S5" s="153"/>
    </row>
    <row r="6" s="147" customFormat="true" ht="12" hidden="false" customHeight="true" outlineLevel="0" collapsed="false">
      <c r="A6" s="149" t="s">
        <v>223</v>
      </c>
      <c r="B6" s="149" t="s">
        <v>224</v>
      </c>
      <c r="C6" s="168" t="s">
        <v>225</v>
      </c>
      <c r="D6" s="149" t="s">
        <v>226</v>
      </c>
      <c r="E6" s="149"/>
      <c r="F6" s="150" t="s">
        <v>227</v>
      </c>
      <c r="G6" s="149" t="s">
        <v>228</v>
      </c>
      <c r="H6" s="169"/>
      <c r="I6" s="149" t="s">
        <v>226</v>
      </c>
      <c r="J6" s="149"/>
      <c r="K6" s="150" t="s">
        <v>227</v>
      </c>
      <c r="L6" s="168" t="s">
        <v>228</v>
      </c>
      <c r="M6" s="169"/>
      <c r="N6" s="170" t="s">
        <v>226</v>
      </c>
      <c r="O6" s="170"/>
      <c r="P6" s="171" t="s">
        <v>227</v>
      </c>
      <c r="Q6" s="172" t="s">
        <v>228</v>
      </c>
      <c r="S6" s="153"/>
    </row>
    <row r="7" s="147" customFormat="true" ht="12" hidden="false" customHeight="false" outlineLevel="0" collapsed="false">
      <c r="A7" s="149"/>
      <c r="B7" s="149"/>
      <c r="C7" s="168"/>
      <c r="D7" s="154" t="s">
        <v>145</v>
      </c>
      <c r="E7" s="154" t="s">
        <v>146</v>
      </c>
      <c r="F7" s="150"/>
      <c r="G7" s="149"/>
      <c r="H7" s="172"/>
      <c r="I7" s="154" t="s">
        <v>145</v>
      </c>
      <c r="J7" s="154" t="s">
        <v>146</v>
      </c>
      <c r="K7" s="150"/>
      <c r="L7" s="168"/>
      <c r="M7" s="172"/>
      <c r="N7" s="154" t="s">
        <v>145</v>
      </c>
      <c r="O7" s="154" t="s">
        <v>146</v>
      </c>
      <c r="P7" s="171"/>
      <c r="Q7" s="172"/>
      <c r="S7" s="153"/>
    </row>
    <row r="8" customFormat="false" ht="12" hidden="false" customHeight="false" outlineLevel="0" collapsed="false">
      <c r="A8" s="170"/>
      <c r="B8" s="170"/>
      <c r="C8" s="173"/>
      <c r="D8" s="153"/>
      <c r="E8" s="153"/>
      <c r="F8" s="174"/>
      <c r="G8" s="173"/>
      <c r="H8" s="173"/>
      <c r="I8" s="153"/>
      <c r="J8" s="153"/>
      <c r="K8" s="174"/>
      <c r="L8" s="173"/>
      <c r="M8" s="173"/>
      <c r="N8" s="153"/>
      <c r="O8" s="153"/>
      <c r="P8" s="174"/>
      <c r="Q8" s="173"/>
      <c r="R8" s="147"/>
    </row>
    <row r="9" s="147" customFormat="true" ht="25.5" hidden="false" customHeight="false" outlineLevel="0" collapsed="false">
      <c r="A9" s="181" t="n">
        <v>281</v>
      </c>
      <c r="B9" s="176" t="s">
        <v>262</v>
      </c>
      <c r="C9" s="177" t="s">
        <v>232</v>
      </c>
      <c r="D9" s="178" t="n">
        <v>2530</v>
      </c>
      <c r="E9" s="178" t="n">
        <v>44340</v>
      </c>
      <c r="F9" s="178" t="n">
        <f aca="false">SUM(D9:E9)</f>
        <v>46870</v>
      </c>
      <c r="G9" s="179" t="n">
        <f aca="false">D9/F9*100</f>
        <v>5.3979091103051</v>
      </c>
      <c r="H9" s="180"/>
      <c r="I9" s="178" t="n">
        <v>2850</v>
      </c>
      <c r="J9" s="178" t="n">
        <v>33474</v>
      </c>
      <c r="K9" s="178" t="n">
        <f aca="false">SUM(I9:J9)</f>
        <v>36324</v>
      </c>
      <c r="L9" s="179" t="n">
        <f aca="false">I9/K9*100</f>
        <v>7.84605219689462</v>
      </c>
      <c r="M9" s="180"/>
      <c r="N9" s="178" t="n">
        <v>2636</v>
      </c>
      <c r="O9" s="178" t="n">
        <v>30102</v>
      </c>
      <c r="P9" s="178" t="n">
        <f aca="false">SUM(N9:O9)</f>
        <v>32738</v>
      </c>
      <c r="Q9" s="179" t="n">
        <f aca="false">N9/P9*100</f>
        <v>8.05180524161525</v>
      </c>
      <c r="S9" s="153"/>
    </row>
    <row r="10" s="147" customFormat="true" ht="25.5" hidden="false" customHeight="false" outlineLevel="0" collapsed="false">
      <c r="A10" s="181" t="n">
        <v>282</v>
      </c>
      <c r="B10" s="176" t="s">
        <v>263</v>
      </c>
      <c r="C10" s="177" t="s">
        <v>232</v>
      </c>
      <c r="D10" s="178" t="n">
        <v>454</v>
      </c>
      <c r="E10" s="178" t="n">
        <v>20303</v>
      </c>
      <c r="F10" s="178" t="n">
        <f aca="false">SUM(D10:E10)</f>
        <v>20757</v>
      </c>
      <c r="G10" s="179" t="n">
        <f aca="false">D10/F10*100</f>
        <v>2.18721395191983</v>
      </c>
      <c r="H10" s="180"/>
      <c r="I10" s="178" t="n">
        <v>539</v>
      </c>
      <c r="J10" s="178" t="n">
        <v>16032</v>
      </c>
      <c r="K10" s="178" t="n">
        <f aca="false">SUM(I10:J10)</f>
        <v>16571</v>
      </c>
      <c r="L10" s="179" t="n">
        <f aca="false">I10/K10*100</f>
        <v>3.25267032768089</v>
      </c>
      <c r="M10" s="180"/>
      <c r="N10" s="178" t="n">
        <v>398</v>
      </c>
      <c r="O10" s="178" t="n">
        <v>14067</v>
      </c>
      <c r="P10" s="178" t="n">
        <f aca="false">SUM(N10:O10)</f>
        <v>14465</v>
      </c>
      <c r="Q10" s="179" t="n">
        <f aca="false">N10/P10*100</f>
        <v>2.75146906325614</v>
      </c>
      <c r="S10" s="153"/>
    </row>
    <row r="11" s="147" customFormat="true" ht="17.25" hidden="false" customHeight="false" outlineLevel="0" collapsed="false">
      <c r="A11" s="181" t="n">
        <v>283</v>
      </c>
      <c r="B11" s="176" t="s">
        <v>264</v>
      </c>
      <c r="C11" s="177" t="s">
        <v>232</v>
      </c>
      <c r="D11" s="178" t="n">
        <v>1792</v>
      </c>
      <c r="E11" s="178" t="n">
        <v>6533</v>
      </c>
      <c r="F11" s="178" t="n">
        <f aca="false">SUM(D11:E11)</f>
        <v>8325</v>
      </c>
      <c r="G11" s="179" t="n">
        <f aca="false">D11/F11*100</f>
        <v>21.5255255255255</v>
      </c>
      <c r="H11" s="180"/>
      <c r="I11" s="178" t="n">
        <v>2039</v>
      </c>
      <c r="J11" s="178" t="n">
        <v>5393</v>
      </c>
      <c r="K11" s="178" t="n">
        <f aca="false">SUM(I11:J11)</f>
        <v>7432</v>
      </c>
      <c r="L11" s="179" t="n">
        <f aca="false">I11/K11*100</f>
        <v>27.4354144241119</v>
      </c>
      <c r="M11" s="180"/>
      <c r="N11" s="178" t="n">
        <v>1635</v>
      </c>
      <c r="O11" s="178" t="n">
        <v>4388</v>
      </c>
      <c r="P11" s="178" t="n">
        <f aca="false">SUM(N11:O11)</f>
        <v>6023</v>
      </c>
      <c r="Q11" s="179" t="n">
        <f aca="false">N11/P11*100</f>
        <v>27.1459405611821</v>
      </c>
      <c r="S11" s="153"/>
    </row>
    <row r="12" s="147" customFormat="true" ht="17.25" hidden="false" customHeight="false" outlineLevel="0" collapsed="false">
      <c r="A12" s="181" t="n">
        <v>284</v>
      </c>
      <c r="B12" s="176" t="s">
        <v>265</v>
      </c>
      <c r="C12" s="177" t="s">
        <v>232</v>
      </c>
      <c r="D12" s="178" t="n">
        <v>43204</v>
      </c>
      <c r="E12" s="178" t="n">
        <v>36009</v>
      </c>
      <c r="F12" s="178" t="n">
        <f aca="false">SUM(D12:E12)</f>
        <v>79213</v>
      </c>
      <c r="G12" s="179" t="n">
        <f aca="false">D12/F12*100</f>
        <v>54.5415525229445</v>
      </c>
      <c r="H12" s="180"/>
      <c r="I12" s="178" t="n">
        <v>44759</v>
      </c>
      <c r="J12" s="178" t="n">
        <v>24836</v>
      </c>
      <c r="K12" s="178" t="n">
        <f aca="false">SUM(I12:J12)</f>
        <v>69595</v>
      </c>
      <c r="L12" s="179" t="n">
        <f aca="false">I12/K12*100</f>
        <v>64.3135282707091</v>
      </c>
      <c r="M12" s="180"/>
      <c r="N12" s="178" t="n">
        <v>41260</v>
      </c>
      <c r="O12" s="178" t="n">
        <v>20209</v>
      </c>
      <c r="P12" s="178" t="n">
        <f aca="false">SUM(N12:O12)</f>
        <v>61469</v>
      </c>
      <c r="Q12" s="179" t="n">
        <f aca="false">N12/P12*100</f>
        <v>67.1232653858042</v>
      </c>
      <c r="S12" s="153"/>
    </row>
    <row r="13" s="147" customFormat="true" ht="12" hidden="false" customHeight="false" outlineLevel="0" collapsed="false">
      <c r="A13" s="181" t="n">
        <v>294</v>
      </c>
      <c r="B13" s="176" t="s">
        <v>266</v>
      </c>
      <c r="C13" s="177" t="s">
        <v>232</v>
      </c>
      <c r="D13" s="178" t="n">
        <v>40782</v>
      </c>
      <c r="E13" s="178" t="n">
        <v>46547</v>
      </c>
      <c r="F13" s="178" t="n">
        <f aca="false">SUM(D13:E13)</f>
        <v>87329</v>
      </c>
      <c r="G13" s="179" t="n">
        <f aca="false">D13/F13*100</f>
        <v>46.6992637039242</v>
      </c>
      <c r="H13" s="180"/>
      <c r="I13" s="178" t="n">
        <v>39961</v>
      </c>
      <c r="J13" s="178" t="n">
        <v>37320</v>
      </c>
      <c r="K13" s="178" t="n">
        <f aca="false">SUM(I13:J13)</f>
        <v>77281</v>
      </c>
      <c r="L13" s="179" t="n">
        <f aca="false">I13/K13*100</f>
        <v>51.7086994215913</v>
      </c>
      <c r="M13" s="180"/>
      <c r="N13" s="178" t="n">
        <v>40032</v>
      </c>
      <c r="O13" s="178" t="n">
        <v>33582</v>
      </c>
      <c r="P13" s="178" t="n">
        <f aca="false">SUM(N13:O13)</f>
        <v>73614</v>
      </c>
      <c r="Q13" s="179" t="n">
        <f aca="false">N13/P13*100</f>
        <v>54.380960143451</v>
      </c>
      <c r="S13" s="153"/>
    </row>
    <row r="14" s="147" customFormat="true" ht="12" hidden="false" customHeight="false" outlineLevel="0" collapsed="false">
      <c r="A14" s="181" t="n">
        <v>301</v>
      </c>
      <c r="B14" s="176" t="s">
        <v>267</v>
      </c>
      <c r="C14" s="177" t="s">
        <v>232</v>
      </c>
      <c r="D14" s="178" t="n">
        <v>65549</v>
      </c>
      <c r="E14" s="178" t="n">
        <v>29407</v>
      </c>
      <c r="F14" s="178" t="n">
        <f aca="false">SUM(D14:E14)</f>
        <v>94956</v>
      </c>
      <c r="G14" s="179" t="n">
        <f aca="false">D14/F14*100</f>
        <v>69.0309195838072</v>
      </c>
      <c r="H14" s="180"/>
      <c r="I14" s="178" t="n">
        <v>69857</v>
      </c>
      <c r="J14" s="178" t="n">
        <v>22264</v>
      </c>
      <c r="K14" s="178" t="n">
        <f aca="false">SUM(I14:J14)</f>
        <v>92121</v>
      </c>
      <c r="L14" s="179" t="n">
        <f aca="false">I14/K14*100</f>
        <v>75.8317864547715</v>
      </c>
      <c r="M14" s="180"/>
      <c r="N14" s="178" t="n">
        <v>66945</v>
      </c>
      <c r="O14" s="178" t="n">
        <v>19107</v>
      </c>
      <c r="P14" s="178" t="n">
        <f aca="false">SUM(N14:O14)</f>
        <v>86052</v>
      </c>
      <c r="Q14" s="179" t="n">
        <f aca="false">N14/P14*100</f>
        <v>77.7959838237345</v>
      </c>
      <c r="S14" s="153"/>
    </row>
    <row r="15" s="147" customFormat="true" ht="12" hidden="false" customHeight="false" outlineLevel="0" collapsed="false">
      <c r="A15" s="181" t="n">
        <v>324</v>
      </c>
      <c r="B15" s="176" t="s">
        <v>268</v>
      </c>
      <c r="C15" s="177" t="s">
        <v>232</v>
      </c>
      <c r="D15" s="178" t="n">
        <v>15964</v>
      </c>
      <c r="E15" s="178" t="n">
        <v>55282</v>
      </c>
      <c r="F15" s="178" t="n">
        <f aca="false">SUM(D15:E15)</f>
        <v>71246</v>
      </c>
      <c r="G15" s="179" t="n">
        <f aca="false">D15/F15*100</f>
        <v>22.4068719647419</v>
      </c>
      <c r="H15" s="180"/>
      <c r="I15" s="178" t="n">
        <v>15765</v>
      </c>
      <c r="J15" s="178" t="n">
        <v>42334</v>
      </c>
      <c r="K15" s="178" t="n">
        <f aca="false">SUM(I15:J15)</f>
        <v>58099</v>
      </c>
      <c r="L15" s="179" t="n">
        <f aca="false">I15/K15*100</f>
        <v>27.1347183256166</v>
      </c>
      <c r="M15" s="180"/>
      <c r="N15" s="178" t="n">
        <v>14908</v>
      </c>
      <c r="O15" s="178" t="n">
        <v>36807</v>
      </c>
      <c r="P15" s="178" t="n">
        <f aca="false">SUM(N15:O15)</f>
        <v>51715</v>
      </c>
      <c r="Q15" s="179" t="n">
        <f aca="false">N15/P15*100</f>
        <v>28.8272261432853</v>
      </c>
      <c r="S15" s="153"/>
    </row>
    <row r="16" s="147" customFormat="true" ht="17.25" hidden="false" customHeight="false" outlineLevel="0" collapsed="false">
      <c r="A16" s="181" t="n">
        <v>326</v>
      </c>
      <c r="B16" s="176" t="s">
        <v>269</v>
      </c>
      <c r="C16" s="177" t="s">
        <v>232</v>
      </c>
      <c r="D16" s="178" t="n">
        <v>4914</v>
      </c>
      <c r="E16" s="178" t="n">
        <v>12205</v>
      </c>
      <c r="F16" s="178" t="n">
        <f aca="false">SUM(D16:E16)</f>
        <v>17119</v>
      </c>
      <c r="G16" s="179" t="n">
        <f aca="false">D16/F16*100</f>
        <v>28.7049477189088</v>
      </c>
      <c r="H16" s="180"/>
      <c r="I16" s="178" t="n">
        <v>5427</v>
      </c>
      <c r="J16" s="178" t="n">
        <v>10383</v>
      </c>
      <c r="K16" s="178" t="n">
        <f aca="false">SUM(I16:J16)</f>
        <v>15810</v>
      </c>
      <c r="L16" s="179" t="n">
        <f aca="false">I16/K16*100</f>
        <v>34.326375711575</v>
      </c>
      <c r="M16" s="180"/>
      <c r="N16" s="178" t="n">
        <v>5730</v>
      </c>
      <c r="O16" s="178" t="n">
        <v>10880</v>
      </c>
      <c r="P16" s="178" t="n">
        <f aca="false">SUM(N16:O16)</f>
        <v>16610</v>
      </c>
      <c r="Q16" s="179" t="n">
        <f aca="false">N16/P16*100</f>
        <v>34.4972907886815</v>
      </c>
      <c r="S16" s="153"/>
    </row>
    <row r="17" s="147" customFormat="true" ht="25.5" hidden="false" customHeight="false" outlineLevel="0" collapsed="false">
      <c r="A17" s="181" t="n">
        <v>364</v>
      </c>
      <c r="B17" s="176" t="s">
        <v>270</v>
      </c>
      <c r="C17" s="177" t="s">
        <v>230</v>
      </c>
      <c r="D17" s="178" t="n">
        <v>59873</v>
      </c>
      <c r="E17" s="178" t="n">
        <v>48298</v>
      </c>
      <c r="F17" s="178" t="n">
        <f aca="false">SUM(D17:E17)</f>
        <v>108171</v>
      </c>
      <c r="G17" s="179" t="n">
        <f aca="false">D17/F17*100</f>
        <v>55.3503249484612</v>
      </c>
      <c r="H17" s="180"/>
      <c r="I17" s="178" t="n">
        <v>70359</v>
      </c>
      <c r="J17" s="178" t="n">
        <v>33639</v>
      </c>
      <c r="K17" s="178" t="n">
        <f aca="false">SUM(I17:J17)</f>
        <v>103998</v>
      </c>
      <c r="L17" s="179" t="n">
        <f aca="false">I17/K17*100</f>
        <v>67.6541856574165</v>
      </c>
      <c r="M17" s="180"/>
      <c r="N17" s="178" t="n">
        <v>70804</v>
      </c>
      <c r="O17" s="178" t="n">
        <v>28281</v>
      </c>
      <c r="P17" s="178" t="n">
        <f aca="false">SUM(N17:O17)</f>
        <v>99085</v>
      </c>
      <c r="Q17" s="179" t="n">
        <f aca="false">N17/P17*100</f>
        <v>71.4578392289448</v>
      </c>
      <c r="S17" s="153"/>
    </row>
    <row r="18" s="147" customFormat="true" ht="17.25" hidden="false" customHeight="false" outlineLevel="0" collapsed="false">
      <c r="A18" s="182" t="n">
        <v>395</v>
      </c>
      <c r="B18" s="176" t="s">
        <v>271</v>
      </c>
      <c r="C18" s="177" t="s">
        <v>232</v>
      </c>
      <c r="D18" s="178" t="n">
        <v>38115</v>
      </c>
      <c r="E18" s="178" t="n">
        <v>47129</v>
      </c>
      <c r="F18" s="178" t="n">
        <f aca="false">SUM(D18:E18)</f>
        <v>85244</v>
      </c>
      <c r="G18" s="179" t="n">
        <f aca="false">D18/F18*100</f>
        <v>44.712824363005</v>
      </c>
      <c r="H18" s="180"/>
      <c r="I18" s="178" t="n">
        <v>39593</v>
      </c>
      <c r="J18" s="178" t="n">
        <v>42530</v>
      </c>
      <c r="K18" s="178" t="n">
        <f aca="false">SUM(I18:J18)</f>
        <v>82123</v>
      </c>
      <c r="L18" s="179" t="n">
        <f aca="false">I18/K18*100</f>
        <v>48.2118285985656</v>
      </c>
      <c r="M18" s="180"/>
      <c r="N18" s="178" t="n">
        <v>38197</v>
      </c>
      <c r="O18" s="178" t="n">
        <v>43062</v>
      </c>
      <c r="P18" s="178" t="n">
        <f aca="false">SUM(N18:O18)</f>
        <v>81259</v>
      </c>
      <c r="Q18" s="179" t="n">
        <f aca="false">N18/P18*100</f>
        <v>47.0064854354595</v>
      </c>
      <c r="S18" s="153"/>
    </row>
    <row r="19" s="147" customFormat="true" ht="12" hidden="false" customHeight="false" outlineLevel="0" collapsed="false">
      <c r="A19" s="182" t="n">
        <v>426</v>
      </c>
      <c r="B19" s="176" t="s">
        <v>272</v>
      </c>
      <c r="C19" s="177" t="s">
        <v>232</v>
      </c>
      <c r="D19" s="178" t="n">
        <v>4521</v>
      </c>
      <c r="E19" s="178" t="n">
        <v>20762</v>
      </c>
      <c r="F19" s="178" t="n">
        <f aca="false">SUM(D19:E19)</f>
        <v>25283</v>
      </c>
      <c r="G19" s="179" t="n">
        <f aca="false">D19/F19*100</f>
        <v>17.8815805086422</v>
      </c>
      <c r="H19" s="180"/>
      <c r="I19" s="178" t="n">
        <v>4562</v>
      </c>
      <c r="J19" s="178" t="n">
        <v>14806</v>
      </c>
      <c r="K19" s="178" t="n">
        <f aca="false">SUM(I19:J19)</f>
        <v>19368</v>
      </c>
      <c r="L19" s="179" t="n">
        <f aca="false">I19/K19*100</f>
        <v>23.5543163981826</v>
      </c>
      <c r="M19" s="180"/>
      <c r="N19" s="178" t="n">
        <v>4148</v>
      </c>
      <c r="O19" s="178" t="n">
        <v>11941</v>
      </c>
      <c r="P19" s="178" t="n">
        <f aca="false">SUM(N19:O19)</f>
        <v>16089</v>
      </c>
      <c r="Q19" s="179" t="n">
        <f aca="false">N19/P19*100</f>
        <v>25.7815899061471</v>
      </c>
      <c r="S19" s="153"/>
    </row>
    <row r="20" s="147" customFormat="true" ht="17.25" hidden="false" customHeight="false" outlineLevel="0" collapsed="false">
      <c r="A20" s="182" t="n">
        <v>427</v>
      </c>
      <c r="B20" s="176" t="s">
        <v>273</v>
      </c>
      <c r="C20" s="177" t="s">
        <v>232</v>
      </c>
      <c r="D20" s="178" t="n">
        <v>3443</v>
      </c>
      <c r="E20" s="178" t="n">
        <v>6435</v>
      </c>
      <c r="F20" s="178" t="n">
        <f aca="false">SUM(D20:E20)</f>
        <v>9878</v>
      </c>
      <c r="G20" s="179" t="n">
        <f aca="false">D20/F20*100</f>
        <v>34.8552338530067</v>
      </c>
      <c r="H20" s="180"/>
      <c r="I20" s="178" t="n">
        <v>4040</v>
      </c>
      <c r="J20" s="178" t="n">
        <v>5350</v>
      </c>
      <c r="K20" s="178" t="n">
        <f aca="false">SUM(I20:J20)</f>
        <v>9390</v>
      </c>
      <c r="L20" s="179" t="n">
        <f aca="false">I20/K20*100</f>
        <v>43.024494142705</v>
      </c>
      <c r="M20" s="180"/>
      <c r="N20" s="178" t="n">
        <v>4217</v>
      </c>
      <c r="O20" s="178" t="n">
        <v>5037</v>
      </c>
      <c r="P20" s="178" t="n">
        <f aca="false">SUM(N20:O20)</f>
        <v>9254</v>
      </c>
      <c r="Q20" s="179" t="n">
        <f aca="false">N20/P20*100</f>
        <v>45.569483466609</v>
      </c>
      <c r="S20" s="153"/>
    </row>
    <row r="21" s="147" customFormat="true" ht="17.25" hidden="false" customHeight="false" outlineLevel="0" collapsed="false">
      <c r="A21" s="182" t="n">
        <v>429</v>
      </c>
      <c r="B21" s="176" t="s">
        <v>274</v>
      </c>
      <c r="C21" s="177" t="s">
        <v>232</v>
      </c>
      <c r="D21" s="178" t="n">
        <v>11063</v>
      </c>
      <c r="E21" s="178" t="n">
        <v>28395</v>
      </c>
      <c r="F21" s="178" t="n">
        <f aca="false">SUM(D21:E21)</f>
        <v>39458</v>
      </c>
      <c r="G21" s="179" t="n">
        <f aca="false">D21/F21*100</f>
        <v>28.0374068629936</v>
      </c>
      <c r="H21" s="180"/>
      <c r="I21" s="178" t="n">
        <v>11447</v>
      </c>
      <c r="J21" s="178" t="n">
        <v>23208</v>
      </c>
      <c r="K21" s="178" t="n">
        <f aca="false">SUM(I21:J21)</f>
        <v>34655</v>
      </c>
      <c r="L21" s="179" t="n">
        <f aca="false">I21/K21*100</f>
        <v>33.0313086134757</v>
      </c>
      <c r="M21" s="180"/>
      <c r="N21" s="178" t="n">
        <v>11829</v>
      </c>
      <c r="O21" s="178" t="n">
        <v>21463</v>
      </c>
      <c r="P21" s="178" t="n">
        <f aca="false">SUM(N21:O21)</f>
        <v>33292</v>
      </c>
      <c r="Q21" s="179" t="n">
        <f aca="false">N21/P21*100</f>
        <v>35.5310585125556</v>
      </c>
      <c r="S21" s="153"/>
    </row>
    <row r="22" s="147" customFormat="true" ht="17.25" hidden="false" customHeight="false" outlineLevel="0" collapsed="false">
      <c r="A22" s="182" t="n">
        <v>467</v>
      </c>
      <c r="B22" s="176" t="s">
        <v>275</v>
      </c>
      <c r="C22" s="177" t="s">
        <v>232</v>
      </c>
      <c r="D22" s="178" t="n">
        <v>75863</v>
      </c>
      <c r="E22" s="178" t="n">
        <v>66074</v>
      </c>
      <c r="F22" s="178" t="n">
        <f aca="false">SUM(D22:E22)</f>
        <v>141937</v>
      </c>
      <c r="G22" s="179" t="n">
        <f aca="false">D22/F22*100</f>
        <v>53.4483608925087</v>
      </c>
      <c r="H22" s="180"/>
      <c r="I22" s="178" t="n">
        <v>84152</v>
      </c>
      <c r="J22" s="178" t="n">
        <v>67649</v>
      </c>
      <c r="K22" s="178" t="n">
        <f aca="false">SUM(I22:J22)</f>
        <v>151801</v>
      </c>
      <c r="L22" s="179" t="n">
        <f aca="false">I22/K22*100</f>
        <v>55.4357349424576</v>
      </c>
      <c r="M22" s="180"/>
      <c r="N22" s="178" t="n">
        <v>79605</v>
      </c>
      <c r="O22" s="178" t="n">
        <v>66806</v>
      </c>
      <c r="P22" s="178" t="n">
        <f aca="false">SUM(N22:O22)</f>
        <v>146411</v>
      </c>
      <c r="Q22" s="179" t="n">
        <f aca="false">N22/P22*100</f>
        <v>54.3709147536729</v>
      </c>
      <c r="S22" s="153"/>
    </row>
    <row r="23" s="147" customFormat="true" ht="17.25" hidden="false" customHeight="false" outlineLevel="0" collapsed="false">
      <c r="A23" s="174" t="n">
        <v>503</v>
      </c>
      <c r="B23" s="176" t="s">
        <v>276</v>
      </c>
      <c r="C23" s="153" t="s">
        <v>230</v>
      </c>
      <c r="D23" s="153" t="s">
        <v>255</v>
      </c>
      <c r="E23" s="153" t="s">
        <v>255</v>
      </c>
      <c r="F23" s="153" t="s">
        <v>255</v>
      </c>
      <c r="G23" s="153" t="s">
        <v>255</v>
      </c>
      <c r="H23" s="153"/>
      <c r="I23" s="153" t="s">
        <v>255</v>
      </c>
      <c r="J23" s="153" t="s">
        <v>255</v>
      </c>
      <c r="K23" s="153" t="s">
        <v>255</v>
      </c>
      <c r="L23" s="153" t="s">
        <v>255</v>
      </c>
      <c r="N23" s="178" t="n">
        <v>69385</v>
      </c>
      <c r="O23" s="178" t="n">
        <v>86361</v>
      </c>
      <c r="P23" s="178" t="n">
        <f aca="false">SUM(N23:O23)</f>
        <v>155746</v>
      </c>
      <c r="Q23" s="179" t="n">
        <f aca="false">N23/P23*100</f>
        <v>44.5501008051571</v>
      </c>
      <c r="S23" s="153"/>
    </row>
    <row r="25" s="183" customFormat="true" ht="12" hidden="false" customHeight="false" outlineLevel="0" collapsed="false">
      <c r="B25" s="184" t="s">
        <v>277</v>
      </c>
      <c r="C25" s="184"/>
      <c r="D25" s="183" t="n">
        <f aca="false">SUM(D9:D23)</f>
        <v>368067</v>
      </c>
      <c r="E25" s="183" t="n">
        <f aca="false">SUM(E9:E23)</f>
        <v>467719</v>
      </c>
      <c r="F25" s="183" t="n">
        <f aca="false">SUM(D25:E25)</f>
        <v>835786</v>
      </c>
      <c r="G25" s="162" t="n">
        <f aca="false">D25/F25*100</f>
        <v>44.0384261042899</v>
      </c>
      <c r="I25" s="183" t="n">
        <f aca="false">SUM(I9:I23)</f>
        <v>395350</v>
      </c>
      <c r="J25" s="184" t="n">
        <f aca="false">SUM(J9:J23)</f>
        <v>379218</v>
      </c>
      <c r="K25" s="183" t="n">
        <f aca="false">SUM(I25:J25)</f>
        <v>774568</v>
      </c>
      <c r="L25" s="162" t="n">
        <f aca="false">I25/K25*100</f>
        <v>51.0413546647938</v>
      </c>
      <c r="N25" s="183" t="n">
        <f aca="false">SUM(N9:N23)</f>
        <v>451729</v>
      </c>
      <c r="O25" s="183" t="n">
        <f aca="false">SUM(O9:O23)</f>
        <v>432093</v>
      </c>
      <c r="P25" s="183" t="n">
        <f aca="false">SUM(N25:O25)</f>
        <v>883822</v>
      </c>
      <c r="Q25" s="162" t="n">
        <f aca="false">N25/P25*100</f>
        <v>51.1108571635465</v>
      </c>
      <c r="S25" s="184"/>
    </row>
    <row r="26" customFormat="false" ht="12" hidden="false" customHeight="false" outlineLevel="0" collapsed="false">
      <c r="A26" s="154"/>
      <c r="B26" s="154"/>
      <c r="C26" s="154"/>
      <c r="D26" s="166"/>
      <c r="E26" s="166"/>
      <c r="F26" s="166"/>
      <c r="G26" s="166"/>
      <c r="H26" s="166"/>
      <c r="I26" s="166"/>
      <c r="J26" s="154"/>
      <c r="K26" s="166"/>
      <c r="L26" s="166"/>
      <c r="M26" s="166"/>
      <c r="N26" s="166"/>
      <c r="O26" s="166"/>
      <c r="P26" s="166"/>
      <c r="Q26" s="166"/>
    </row>
    <row r="28" customFormat="false" ht="12" hidden="false" customHeight="false" outlineLevel="0" collapsed="false">
      <c r="M28" s="147"/>
    </row>
  </sheetData>
  <mergeCells count="16">
    <mergeCell ref="A2:Q3"/>
    <mergeCell ref="D5:G5"/>
    <mergeCell ref="I5:L5"/>
    <mergeCell ref="N5:Q5"/>
    <mergeCell ref="A6:A7"/>
    <mergeCell ref="B6:B7"/>
    <mergeCell ref="C6:C7"/>
    <mergeCell ref="D6:E6"/>
    <mergeCell ref="F6:F7"/>
    <mergeCell ref="G6:G7"/>
    <mergeCell ref="I6:J6"/>
    <mergeCell ref="K6:K7"/>
    <mergeCell ref="L6:L7"/>
    <mergeCell ref="N6:O6"/>
    <mergeCell ref="P6:P7"/>
    <mergeCell ref="Q6:Q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20" workbookViewId="0">
      <selection pane="topLeft" activeCell="A2" activeCellId="0" sqref="A2:G2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55.42"/>
    <col collapsed="false" customWidth="true" hidden="false" outlineLevel="0" max="5" min="2" style="27" width="9.7"/>
    <col collapsed="false" customWidth="true" hidden="false" outlineLevel="0" max="6" min="6" style="27" width="2.7"/>
    <col collapsed="false" customWidth="true" hidden="false" outlineLevel="0" max="7" min="7" style="27" width="47.99"/>
    <col collapsed="false" customWidth="true" hidden="false" outlineLevel="0" max="9" min="8" style="27" width="9.99"/>
    <col collapsed="false" customWidth="false" hidden="false" outlineLevel="0" max="11" min="10" style="27" width="9.14"/>
    <col collapsed="false" customWidth="true" hidden="false" outlineLevel="0" max="12" min="12" style="27" width="2.7"/>
    <col collapsed="false" customWidth="false" hidden="false" outlineLevel="0" max="257" min="13" style="27" width="9.14"/>
  </cols>
  <sheetData>
    <row r="2" customFormat="false" ht="12.75" hidden="false" customHeight="false" outlineLevel="0" collapsed="false">
      <c r="A2" s="45" t="s">
        <v>278</v>
      </c>
      <c r="B2" s="45"/>
      <c r="C2" s="45"/>
      <c r="D2" s="45"/>
      <c r="E2" s="45"/>
      <c r="F2" s="45"/>
      <c r="G2" s="45"/>
    </row>
    <row r="3" customFormat="false" ht="12" hidden="false" customHeight="false" outlineLevel="0" collapsed="false">
      <c r="F3" s="185"/>
      <c r="L3" s="41"/>
    </row>
    <row r="4" customFormat="false" ht="36" hidden="false" customHeight="false" outlineLevel="0" collapsed="false">
      <c r="A4" s="186" t="s">
        <v>279</v>
      </c>
      <c r="B4" s="187" t="s">
        <v>280</v>
      </c>
      <c r="C4" s="187" t="s">
        <v>281</v>
      </c>
      <c r="D4" s="187" t="s">
        <v>282</v>
      </c>
      <c r="E4" s="187" t="s">
        <v>283</v>
      </c>
      <c r="F4" s="186"/>
      <c r="G4" s="186" t="s">
        <v>279</v>
      </c>
      <c r="H4" s="187" t="s">
        <v>280</v>
      </c>
      <c r="I4" s="187" t="s">
        <v>281</v>
      </c>
      <c r="J4" s="187" t="s">
        <v>282</v>
      </c>
      <c r="K4" s="187" t="s">
        <v>283</v>
      </c>
      <c r="L4" s="41"/>
    </row>
    <row r="6" customFormat="false" ht="12" hidden="false" customHeight="false" outlineLevel="0" collapsed="false">
      <c r="A6" s="27" t="s">
        <v>284</v>
      </c>
      <c r="B6" s="27" t="n">
        <v>522</v>
      </c>
      <c r="C6" s="89" t="n">
        <v>2210</v>
      </c>
      <c r="D6" s="188" t="n">
        <v>23.6</v>
      </c>
      <c r="E6" s="189" t="n">
        <v>2.62</v>
      </c>
      <c r="F6" s="189"/>
      <c r="G6" s="27" t="s">
        <v>285</v>
      </c>
      <c r="H6" s="27" t="n">
        <v>238</v>
      </c>
      <c r="I6" s="89" t="n">
        <v>1566</v>
      </c>
      <c r="J6" s="188" t="n">
        <v>15.2</v>
      </c>
      <c r="K6" s="189" t="n">
        <v>2.38</v>
      </c>
      <c r="L6" s="189"/>
    </row>
    <row r="7" customFormat="false" ht="12" hidden="false" customHeight="false" outlineLevel="0" collapsed="false">
      <c r="A7" s="27" t="s">
        <v>286</v>
      </c>
      <c r="B7" s="89" t="n">
        <v>1526</v>
      </c>
      <c r="C7" s="89" t="n">
        <v>4859</v>
      </c>
      <c r="D7" s="188" t="n">
        <v>31.4</v>
      </c>
      <c r="E7" s="189" t="n">
        <v>2.49</v>
      </c>
      <c r="F7" s="189"/>
      <c r="G7" s="27" t="s">
        <v>287</v>
      </c>
      <c r="H7" s="89" t="n">
        <v>95291</v>
      </c>
      <c r="I7" s="89" t="n">
        <v>307625</v>
      </c>
      <c r="J7" s="188" t="n">
        <v>31</v>
      </c>
      <c r="K7" s="189" t="n">
        <v>2.33</v>
      </c>
      <c r="L7" s="189"/>
    </row>
    <row r="8" customFormat="false" ht="12" hidden="false" customHeight="false" outlineLevel="0" collapsed="false">
      <c r="A8" s="27" t="s">
        <v>288</v>
      </c>
      <c r="B8" s="89" t="n">
        <v>1028</v>
      </c>
      <c r="C8" s="89" t="n">
        <v>3533</v>
      </c>
      <c r="D8" s="188" t="n">
        <v>29.1</v>
      </c>
      <c r="E8" s="189" t="n">
        <v>2.33</v>
      </c>
      <c r="F8" s="189"/>
      <c r="G8" s="27" t="s">
        <v>289</v>
      </c>
      <c r="H8" s="27" t="n">
        <v>4</v>
      </c>
      <c r="I8" s="27" t="n">
        <v>40</v>
      </c>
      <c r="J8" s="188" t="n">
        <v>10</v>
      </c>
      <c r="K8" s="189" t="n">
        <v>2</v>
      </c>
      <c r="L8" s="189"/>
    </row>
    <row r="9" customFormat="false" ht="12" hidden="false" customHeight="false" outlineLevel="0" collapsed="false">
      <c r="A9" s="27" t="s">
        <v>290</v>
      </c>
      <c r="B9" s="89" t="n">
        <v>9005</v>
      </c>
      <c r="C9" s="89" t="n">
        <v>62378</v>
      </c>
      <c r="D9" s="188" t="n">
        <v>14.4</v>
      </c>
      <c r="E9" s="189" t="n">
        <v>2.15</v>
      </c>
      <c r="F9" s="189"/>
      <c r="G9" s="27" t="s">
        <v>291</v>
      </c>
      <c r="H9" s="27" t="n">
        <v>223</v>
      </c>
      <c r="I9" s="89" t="n">
        <v>2402</v>
      </c>
      <c r="J9" s="188" t="n">
        <v>9.3</v>
      </c>
      <c r="K9" s="189" t="n">
        <v>2.28</v>
      </c>
      <c r="L9" s="189"/>
    </row>
    <row r="10" customFormat="false" ht="12" hidden="false" customHeight="false" outlineLevel="0" collapsed="false">
      <c r="A10" s="27" t="s">
        <v>292</v>
      </c>
      <c r="B10" s="89" t="n">
        <v>104481</v>
      </c>
      <c r="C10" s="89" t="n">
        <v>483826</v>
      </c>
      <c r="D10" s="188" t="n">
        <v>21.6</v>
      </c>
      <c r="E10" s="189" t="n">
        <v>2.22</v>
      </c>
      <c r="F10" s="189"/>
      <c r="G10" s="27" t="s">
        <v>293</v>
      </c>
      <c r="H10" s="89" t="n">
        <v>7949</v>
      </c>
      <c r="I10" s="89" t="n">
        <v>15843</v>
      </c>
      <c r="J10" s="188" t="n">
        <v>50.2</v>
      </c>
      <c r="K10" s="189" t="n">
        <v>2.76</v>
      </c>
      <c r="L10" s="189"/>
    </row>
    <row r="11" customFormat="false" ht="12" hidden="false" customHeight="false" outlineLevel="0" collapsed="false">
      <c r="A11" s="27" t="s">
        <v>294</v>
      </c>
      <c r="B11" s="89" t="n">
        <v>223216</v>
      </c>
      <c r="C11" s="89" t="n">
        <v>1182710</v>
      </c>
      <c r="D11" s="188" t="n">
        <v>18.9</v>
      </c>
      <c r="E11" s="189" t="n">
        <v>2.29</v>
      </c>
      <c r="F11" s="189"/>
      <c r="G11" s="27" t="s">
        <v>295</v>
      </c>
      <c r="H11" s="89" t="n">
        <v>3764</v>
      </c>
      <c r="I11" s="89" t="n">
        <v>58254</v>
      </c>
      <c r="J11" s="188" t="n">
        <v>6.5</v>
      </c>
      <c r="K11" s="189" t="n">
        <v>2.36</v>
      </c>
      <c r="L11" s="189"/>
    </row>
    <row r="12" customFormat="false" ht="12" hidden="false" customHeight="false" outlineLevel="0" collapsed="false">
      <c r="A12" s="27" t="s">
        <v>296</v>
      </c>
      <c r="B12" s="89" t="n">
        <v>4144</v>
      </c>
      <c r="C12" s="89" t="n">
        <v>29985</v>
      </c>
      <c r="D12" s="188" t="n">
        <v>13.8</v>
      </c>
      <c r="E12" s="189" t="n">
        <v>2.17</v>
      </c>
      <c r="F12" s="189"/>
      <c r="G12" s="27" t="s">
        <v>297</v>
      </c>
      <c r="H12" s="89" t="n">
        <v>10807</v>
      </c>
      <c r="I12" s="89" t="n">
        <v>87916</v>
      </c>
      <c r="J12" s="188" t="n">
        <v>12.3</v>
      </c>
      <c r="K12" s="189" t="n">
        <v>2.23</v>
      </c>
      <c r="L12" s="189"/>
    </row>
    <row r="13" customFormat="false" ht="12" hidden="false" customHeight="false" outlineLevel="0" collapsed="false">
      <c r="A13" s="27" t="s">
        <v>298</v>
      </c>
      <c r="B13" s="89" t="n">
        <v>7909</v>
      </c>
      <c r="C13" s="89" t="n">
        <v>48016</v>
      </c>
      <c r="D13" s="188" t="n">
        <v>16.5</v>
      </c>
      <c r="E13" s="189" t="n">
        <v>2.26</v>
      </c>
      <c r="F13" s="189"/>
      <c r="G13" s="27" t="s">
        <v>299</v>
      </c>
      <c r="H13" s="89" t="n">
        <v>9538</v>
      </c>
      <c r="I13" s="89" t="n">
        <v>106975</v>
      </c>
      <c r="J13" s="188" t="n">
        <v>8.9</v>
      </c>
      <c r="K13" s="189" t="n">
        <v>2.19</v>
      </c>
      <c r="L13" s="189"/>
    </row>
    <row r="14" customFormat="false" ht="12" hidden="false" customHeight="false" outlineLevel="0" collapsed="false">
      <c r="A14" s="27" t="s">
        <v>300</v>
      </c>
      <c r="B14" s="89" t="n">
        <v>8580</v>
      </c>
      <c r="C14" s="89" t="n">
        <v>50662</v>
      </c>
      <c r="D14" s="188" t="n">
        <v>16.9</v>
      </c>
      <c r="E14" s="189" t="n">
        <v>2.19</v>
      </c>
      <c r="F14" s="189"/>
      <c r="G14" s="27" t="s">
        <v>301</v>
      </c>
      <c r="H14" s="89" t="n">
        <v>10790</v>
      </c>
      <c r="I14" s="89" t="n">
        <v>45167</v>
      </c>
      <c r="J14" s="188" t="n">
        <v>23.9</v>
      </c>
      <c r="K14" s="189" t="n">
        <v>2.83</v>
      </c>
      <c r="L14" s="189"/>
    </row>
    <row r="15" customFormat="false" ht="12" hidden="false" customHeight="false" outlineLevel="0" collapsed="false">
      <c r="A15" s="27" t="s">
        <v>302</v>
      </c>
      <c r="B15" s="89" t="n">
        <v>6448</v>
      </c>
      <c r="C15" s="89" t="n">
        <v>31646</v>
      </c>
      <c r="D15" s="188" t="n">
        <v>20.4</v>
      </c>
      <c r="E15" s="189" t="n">
        <v>2.21</v>
      </c>
      <c r="F15" s="189"/>
      <c r="G15" s="27" t="s">
        <v>303</v>
      </c>
      <c r="H15" s="27" t="n">
        <v>453</v>
      </c>
      <c r="I15" s="27" t="n">
        <v>951</v>
      </c>
      <c r="J15" s="188" t="n">
        <v>47.6</v>
      </c>
      <c r="K15" s="189" t="n">
        <v>2.49</v>
      </c>
      <c r="L15" s="189"/>
    </row>
    <row r="16" customFormat="false" ht="12" hidden="false" customHeight="false" outlineLevel="0" collapsed="false">
      <c r="A16" s="27" t="s">
        <v>304</v>
      </c>
      <c r="B16" s="89" t="n">
        <v>22745</v>
      </c>
      <c r="C16" s="89" t="n">
        <v>86588</v>
      </c>
      <c r="D16" s="188" t="n">
        <v>26.3</v>
      </c>
      <c r="E16" s="189" t="n">
        <v>2.26</v>
      </c>
      <c r="F16" s="189"/>
      <c r="G16" s="27" t="s">
        <v>305</v>
      </c>
      <c r="H16" s="89" t="n">
        <v>40926</v>
      </c>
      <c r="I16" s="89" t="n">
        <v>273793</v>
      </c>
      <c r="J16" s="188" t="n">
        <v>14.9</v>
      </c>
      <c r="K16" s="189" t="n">
        <v>2.18</v>
      </c>
      <c r="L16" s="189"/>
    </row>
    <row r="17" customFormat="false" ht="12" hidden="false" customHeight="false" outlineLevel="0" collapsed="false">
      <c r="A17" s="27" t="s">
        <v>306</v>
      </c>
      <c r="B17" s="27" t="n">
        <v>27</v>
      </c>
      <c r="C17" s="27" t="n">
        <v>305</v>
      </c>
      <c r="D17" s="188" t="n">
        <v>8.9</v>
      </c>
      <c r="E17" s="189" t="n">
        <v>2.08</v>
      </c>
      <c r="F17" s="189"/>
      <c r="G17" s="27" t="s">
        <v>307</v>
      </c>
      <c r="H17" s="27" t="n">
        <v>282</v>
      </c>
      <c r="I17" s="89" t="n">
        <v>1854</v>
      </c>
      <c r="J17" s="188" t="n">
        <v>15.2</v>
      </c>
      <c r="K17" s="189" t="n">
        <v>2.06</v>
      </c>
      <c r="L17" s="189"/>
    </row>
    <row r="18" customFormat="false" ht="12" hidden="false" customHeight="false" outlineLevel="0" collapsed="false">
      <c r="A18" s="27" t="s">
        <v>308</v>
      </c>
      <c r="B18" s="89" t="n">
        <v>24025</v>
      </c>
      <c r="C18" s="89" t="n">
        <v>35412</v>
      </c>
      <c r="D18" s="188" t="n">
        <v>67.8</v>
      </c>
      <c r="E18" s="189" t="n">
        <v>3.41</v>
      </c>
      <c r="F18" s="189"/>
      <c r="G18" s="27" t="s">
        <v>309</v>
      </c>
      <c r="H18" s="89" t="n">
        <v>18075</v>
      </c>
      <c r="I18" s="89" t="n">
        <v>68252</v>
      </c>
      <c r="J18" s="188" t="n">
        <v>26.5</v>
      </c>
      <c r="K18" s="189" t="n">
        <v>2.5</v>
      </c>
      <c r="L18" s="189"/>
    </row>
    <row r="19" customFormat="false" ht="12" hidden="false" customHeight="true" outlineLevel="0" collapsed="false">
      <c r="A19" s="27" t="s">
        <v>310</v>
      </c>
      <c r="B19" s="89" t="n">
        <v>5609</v>
      </c>
      <c r="C19" s="89" t="n">
        <v>35305</v>
      </c>
      <c r="D19" s="188" t="n">
        <v>15.9</v>
      </c>
      <c r="E19" s="189" t="n">
        <v>2.29</v>
      </c>
      <c r="F19" s="189"/>
      <c r="G19" s="27" t="s">
        <v>311</v>
      </c>
      <c r="H19" s="89" t="n">
        <v>18950</v>
      </c>
      <c r="I19" s="89" t="n">
        <v>101675</v>
      </c>
      <c r="J19" s="188" t="n">
        <v>18.6</v>
      </c>
      <c r="K19" s="189" t="n">
        <v>2.41</v>
      </c>
      <c r="L19" s="189"/>
    </row>
    <row r="20" customFormat="false" ht="12" hidden="false" customHeight="false" outlineLevel="0" collapsed="false">
      <c r="A20" s="27" t="s">
        <v>312</v>
      </c>
      <c r="B20" s="27" t="n">
        <v>183</v>
      </c>
      <c r="C20" s="27" t="n">
        <v>820</v>
      </c>
      <c r="D20" s="188" t="n">
        <v>22.3</v>
      </c>
      <c r="E20" s="189" t="n">
        <v>2.54</v>
      </c>
      <c r="F20" s="189"/>
      <c r="G20" s="27" t="s">
        <v>313</v>
      </c>
      <c r="H20" s="89" t="n">
        <v>1121</v>
      </c>
      <c r="I20" s="89" t="n">
        <v>6800</v>
      </c>
      <c r="J20" s="188" t="n">
        <v>16.5</v>
      </c>
      <c r="K20" s="189" t="n">
        <v>2.31</v>
      </c>
      <c r="L20" s="189"/>
    </row>
    <row r="21" customFormat="false" ht="12" hidden="false" customHeight="false" outlineLevel="0" collapsed="false">
      <c r="A21" s="27" t="s">
        <v>314</v>
      </c>
      <c r="B21" s="89" t="n">
        <v>36696</v>
      </c>
      <c r="C21" s="89" t="n">
        <v>155533</v>
      </c>
      <c r="D21" s="188" t="n">
        <v>23.6</v>
      </c>
      <c r="E21" s="189" t="n">
        <v>2.3</v>
      </c>
      <c r="F21" s="189"/>
      <c r="G21" s="27" t="s">
        <v>315</v>
      </c>
      <c r="H21" s="89" t="n">
        <v>2757</v>
      </c>
      <c r="I21" s="89" t="n">
        <v>97143</v>
      </c>
      <c r="J21" s="188" t="n">
        <v>2.8</v>
      </c>
      <c r="K21" s="189" t="n">
        <v>2.19</v>
      </c>
      <c r="L21" s="189"/>
    </row>
    <row r="22" customFormat="false" ht="12" hidden="false" customHeight="false" outlineLevel="0" collapsed="false">
      <c r="A22" s="27" t="s">
        <v>316</v>
      </c>
      <c r="B22" s="89" t="n">
        <v>22169</v>
      </c>
      <c r="C22" s="89" t="n">
        <v>90396</v>
      </c>
      <c r="D22" s="188" t="n">
        <v>24.5</v>
      </c>
      <c r="E22" s="189" t="n">
        <v>2.63</v>
      </c>
      <c r="F22" s="189"/>
      <c r="G22" s="27" t="s">
        <v>317</v>
      </c>
      <c r="H22" s="89" t="n">
        <v>118272</v>
      </c>
      <c r="I22" s="89" t="n">
        <v>159209</v>
      </c>
      <c r="J22" s="188" t="n">
        <v>74.3</v>
      </c>
      <c r="K22" s="189" t="n">
        <v>4.21</v>
      </c>
      <c r="L22" s="189"/>
    </row>
    <row r="23" customFormat="false" ht="12" hidden="false" customHeight="false" outlineLevel="0" collapsed="false">
      <c r="A23" s="27" t="s">
        <v>318</v>
      </c>
      <c r="B23" s="27" t="n">
        <v>421</v>
      </c>
      <c r="C23" s="89" t="n">
        <v>3237</v>
      </c>
      <c r="D23" s="188" t="n">
        <v>13</v>
      </c>
      <c r="E23" s="189" t="n">
        <v>2.19</v>
      </c>
      <c r="F23" s="189"/>
      <c r="G23" s="27" t="s">
        <v>319</v>
      </c>
      <c r="H23" s="89" t="n">
        <v>5258</v>
      </c>
      <c r="I23" s="89" t="n">
        <v>6211</v>
      </c>
      <c r="J23" s="188" t="n">
        <v>84.7</v>
      </c>
      <c r="K23" s="189" t="n">
        <v>5.23</v>
      </c>
      <c r="L23" s="189"/>
    </row>
    <row r="24" customFormat="false" ht="12" hidden="false" customHeight="false" outlineLevel="0" collapsed="false">
      <c r="A24" s="27" t="s">
        <v>320</v>
      </c>
      <c r="B24" s="89" t="n">
        <v>368630</v>
      </c>
      <c r="C24" s="89" t="n">
        <v>1361480</v>
      </c>
      <c r="D24" s="188" t="n">
        <v>27.1</v>
      </c>
      <c r="E24" s="189" t="n">
        <v>2.49</v>
      </c>
      <c r="F24" s="189"/>
      <c r="G24" s="27" t="s">
        <v>321</v>
      </c>
      <c r="H24" s="89" t="n">
        <v>3489</v>
      </c>
      <c r="I24" s="89" t="n">
        <v>4370</v>
      </c>
      <c r="J24" s="188" t="n">
        <v>79.8</v>
      </c>
      <c r="K24" s="189" t="n">
        <v>4.14</v>
      </c>
      <c r="L24" s="189"/>
    </row>
    <row r="25" customFormat="false" ht="12" hidden="false" customHeight="false" outlineLevel="0" collapsed="false">
      <c r="A25" s="27" t="s">
        <v>322</v>
      </c>
      <c r="B25" s="89" t="n">
        <v>1688</v>
      </c>
      <c r="C25" s="89" t="n">
        <v>4095</v>
      </c>
      <c r="D25" s="188" t="n">
        <v>41.2</v>
      </c>
      <c r="E25" s="189" t="n">
        <v>2.98</v>
      </c>
      <c r="F25" s="189"/>
      <c r="G25" s="27" t="s">
        <v>323</v>
      </c>
      <c r="H25" s="89" t="n">
        <v>4207</v>
      </c>
      <c r="I25" s="89" t="n">
        <v>16953</v>
      </c>
      <c r="J25" s="188" t="n">
        <v>24.8</v>
      </c>
      <c r="K25" s="189" t="n">
        <v>3.34</v>
      </c>
      <c r="L25" s="189"/>
    </row>
    <row r="26" customFormat="false" ht="12" hidden="false" customHeight="false" outlineLevel="0" collapsed="false">
      <c r="A26" s="27" t="s">
        <v>324</v>
      </c>
      <c r="B26" s="89" t="n">
        <v>28178</v>
      </c>
      <c r="C26" s="89" t="n">
        <v>67781</v>
      </c>
      <c r="D26" s="188" t="n">
        <v>41.6</v>
      </c>
      <c r="E26" s="189" t="n">
        <v>2.61</v>
      </c>
      <c r="F26" s="189"/>
      <c r="G26" s="27" t="s">
        <v>325</v>
      </c>
      <c r="H26" s="89" t="n">
        <v>37878</v>
      </c>
      <c r="I26" s="89" t="n">
        <v>135500</v>
      </c>
      <c r="J26" s="188" t="n">
        <v>28</v>
      </c>
      <c r="K26" s="189" t="n">
        <v>2.45</v>
      </c>
      <c r="L26" s="189"/>
    </row>
    <row r="27" customFormat="false" ht="12" hidden="false" customHeight="false" outlineLevel="0" collapsed="false">
      <c r="A27" s="27" t="s">
        <v>326</v>
      </c>
      <c r="B27" s="89" t="n">
        <v>17303</v>
      </c>
      <c r="C27" s="89" t="n">
        <v>109991</v>
      </c>
      <c r="D27" s="188" t="n">
        <v>15.7</v>
      </c>
      <c r="E27" s="189" t="n">
        <v>2.19</v>
      </c>
      <c r="F27" s="189"/>
      <c r="G27" s="27" t="s">
        <v>327</v>
      </c>
      <c r="H27" s="27" t="n">
        <v>51</v>
      </c>
      <c r="I27" s="27" t="n">
        <v>295</v>
      </c>
      <c r="J27" s="188" t="n">
        <v>17.3</v>
      </c>
      <c r="K27" s="189" t="n">
        <v>2.22</v>
      </c>
      <c r="L27" s="189"/>
    </row>
    <row r="28" customFormat="false" ht="12" hidden="false" customHeight="false" outlineLevel="0" collapsed="false">
      <c r="A28" s="27" t="s">
        <v>328</v>
      </c>
      <c r="B28" s="27" t="n">
        <v>678</v>
      </c>
      <c r="C28" s="89" t="n">
        <v>422703</v>
      </c>
      <c r="D28" s="188" t="n">
        <v>0.2</v>
      </c>
      <c r="E28" s="189" t="n">
        <v>6.78</v>
      </c>
      <c r="F28" s="189"/>
      <c r="G28" s="27" t="s">
        <v>329</v>
      </c>
      <c r="H28" s="89" t="n">
        <v>5037</v>
      </c>
      <c r="I28" s="89" t="n">
        <v>10894</v>
      </c>
      <c r="J28" s="188" t="n">
        <v>46.2</v>
      </c>
      <c r="K28" s="189" t="n">
        <v>3.76</v>
      </c>
    </row>
    <row r="29" customFormat="false" ht="12" hidden="false" customHeight="false" outlineLevel="0" collapsed="false">
      <c r="A29" s="27" t="s">
        <v>330</v>
      </c>
      <c r="B29" s="89" t="n">
        <v>26081</v>
      </c>
      <c r="C29" s="89" t="n">
        <v>203458</v>
      </c>
      <c r="D29" s="188" t="n">
        <v>12.8</v>
      </c>
      <c r="E29" s="189" t="n">
        <v>2.28</v>
      </c>
      <c r="F29" s="189"/>
      <c r="G29" s="27" t="s">
        <v>331</v>
      </c>
      <c r="H29" s="89" t="n">
        <v>4503</v>
      </c>
      <c r="I29" s="89" t="n">
        <v>15289</v>
      </c>
      <c r="J29" s="188" t="n">
        <v>29.5</v>
      </c>
      <c r="K29" s="189" t="n">
        <v>2.69</v>
      </c>
      <c r="L29" s="189"/>
    </row>
    <row r="30" customFormat="false" ht="12" hidden="false" customHeight="false" outlineLevel="0" collapsed="false">
      <c r="A30" s="27" t="s">
        <v>332</v>
      </c>
      <c r="B30" s="89" t="n">
        <v>3709</v>
      </c>
      <c r="C30" s="89" t="n">
        <v>14453</v>
      </c>
      <c r="D30" s="188" t="n">
        <v>25.7</v>
      </c>
      <c r="E30" s="189" t="n">
        <v>2.35</v>
      </c>
      <c r="F30" s="189"/>
      <c r="G30" s="27" t="s">
        <v>333</v>
      </c>
      <c r="H30" s="27" t="n">
        <v>571</v>
      </c>
      <c r="I30" s="89" t="n">
        <v>13085</v>
      </c>
      <c r="J30" s="188" t="n">
        <v>4.4</v>
      </c>
      <c r="K30" s="189" t="n">
        <v>2.52</v>
      </c>
      <c r="L30" s="189"/>
    </row>
    <row r="31" customFormat="false" ht="12" hidden="false" customHeight="false" outlineLevel="0" collapsed="false">
      <c r="A31" s="27" t="s">
        <v>334</v>
      </c>
      <c r="B31" s="89" t="n">
        <v>47684</v>
      </c>
      <c r="C31" s="89" t="n">
        <v>162424</v>
      </c>
      <c r="D31" s="188" t="n">
        <v>29.4</v>
      </c>
      <c r="E31" s="189" t="n">
        <v>2.2</v>
      </c>
      <c r="F31" s="189"/>
      <c r="G31" s="27" t="s">
        <v>335</v>
      </c>
      <c r="H31" s="89" t="n">
        <v>2125</v>
      </c>
      <c r="I31" s="89" t="n">
        <v>3898</v>
      </c>
      <c r="J31" s="188" t="n">
        <v>54.5</v>
      </c>
      <c r="K31" s="189" t="n">
        <v>3.54</v>
      </c>
      <c r="L31" s="189"/>
    </row>
    <row r="32" customFormat="false" ht="12" hidden="false" customHeight="false" outlineLevel="0" collapsed="false">
      <c r="A32" s="27" t="s">
        <v>336</v>
      </c>
      <c r="B32" s="89" t="n">
        <v>1544</v>
      </c>
      <c r="C32" s="89" t="n">
        <v>8727</v>
      </c>
      <c r="D32" s="188" t="n">
        <v>17.7</v>
      </c>
      <c r="E32" s="189" t="n">
        <v>2.26</v>
      </c>
      <c r="F32" s="189"/>
      <c r="G32" s="27" t="s">
        <v>337</v>
      </c>
      <c r="H32" s="89" t="n">
        <v>3550</v>
      </c>
      <c r="I32" s="89" t="n">
        <v>13480</v>
      </c>
      <c r="J32" s="188" t="n">
        <v>26.3</v>
      </c>
      <c r="K32" s="189" t="n">
        <v>2.45</v>
      </c>
      <c r="L32" s="189"/>
    </row>
    <row r="33" customFormat="false" ht="12" hidden="false" customHeight="false" outlineLevel="0" collapsed="false">
      <c r="A33" s="27" t="s">
        <v>338</v>
      </c>
      <c r="B33" s="89" t="n">
        <v>123292</v>
      </c>
      <c r="C33" s="89" t="n">
        <v>851906</v>
      </c>
      <c r="D33" s="188" t="n">
        <v>14.5</v>
      </c>
      <c r="E33" s="189" t="n">
        <v>2.19</v>
      </c>
      <c r="F33" s="189"/>
      <c r="G33" s="27" t="s">
        <v>339</v>
      </c>
      <c r="H33" s="89" t="n">
        <v>1401</v>
      </c>
      <c r="I33" s="89" t="n">
        <v>3986</v>
      </c>
      <c r="J33" s="188" t="n">
        <v>35.1</v>
      </c>
      <c r="K33" s="189" t="n">
        <v>2.51</v>
      </c>
      <c r="L33" s="189"/>
    </row>
    <row r="34" customFormat="false" ht="12" hidden="false" customHeight="false" outlineLevel="0" collapsed="false">
      <c r="A34" s="27" t="s">
        <v>340</v>
      </c>
      <c r="B34" s="89" t="n">
        <v>216591</v>
      </c>
      <c r="C34" s="89" t="n">
        <v>1034820</v>
      </c>
      <c r="D34" s="188" t="n">
        <v>20.9</v>
      </c>
      <c r="E34" s="189" t="n">
        <v>2.27</v>
      </c>
      <c r="F34" s="189"/>
      <c r="G34" s="27" t="s">
        <v>341</v>
      </c>
      <c r="H34" s="89" t="n">
        <v>1167</v>
      </c>
      <c r="I34" s="89" t="n">
        <v>3023</v>
      </c>
      <c r="J34" s="188" t="n">
        <v>38.6</v>
      </c>
      <c r="K34" s="189" t="n">
        <v>2.58</v>
      </c>
      <c r="L34" s="189"/>
    </row>
    <row r="35" customFormat="false" ht="12" hidden="false" customHeight="false" outlineLevel="0" collapsed="false">
      <c r="A35" s="27" t="s">
        <v>342</v>
      </c>
      <c r="B35" s="89" t="n">
        <v>34411</v>
      </c>
      <c r="C35" s="89" t="n">
        <v>246946</v>
      </c>
      <c r="D35" s="188" t="n">
        <v>13.9</v>
      </c>
      <c r="E35" s="189" t="n">
        <v>2.2</v>
      </c>
      <c r="G35" s="27" t="s">
        <v>343</v>
      </c>
      <c r="H35" s="89" t="n">
        <v>1248</v>
      </c>
      <c r="I35" s="89" t="n">
        <v>4673</v>
      </c>
      <c r="J35" s="188" t="n">
        <v>26.7</v>
      </c>
      <c r="K35" s="189" t="n">
        <v>2.32</v>
      </c>
    </row>
    <row r="36" s="41" customFormat="true" ht="12" hidden="false" customHeight="false" outlineLevel="0" collapsed="false">
      <c r="A36" s="27" t="s">
        <v>344</v>
      </c>
      <c r="B36" s="89" t="n">
        <v>68966</v>
      </c>
      <c r="C36" s="89" t="n">
        <v>416800</v>
      </c>
      <c r="D36" s="188" t="n">
        <v>16.5</v>
      </c>
      <c r="E36" s="189" t="n">
        <v>2.37</v>
      </c>
    </row>
    <row r="37" customFormat="false" ht="12" hidden="false" customHeight="false" outlineLevel="0" collapsed="false">
      <c r="A37" s="27" t="s">
        <v>345</v>
      </c>
      <c r="B37" s="89" t="n">
        <v>58041</v>
      </c>
      <c r="C37" s="89" t="n">
        <v>141183</v>
      </c>
      <c r="D37" s="188" t="n">
        <v>41.1</v>
      </c>
      <c r="E37" s="189" t="n">
        <v>2.75</v>
      </c>
      <c r="G37" s="91" t="s">
        <v>277</v>
      </c>
      <c r="H37" s="92" t="n">
        <v>1885455</v>
      </c>
      <c r="I37" s="92" t="n">
        <v>8921310</v>
      </c>
      <c r="J37" s="91" t="n">
        <v>21.1</v>
      </c>
      <c r="K37" s="91" t="n">
        <v>2.43</v>
      </c>
    </row>
    <row r="38" customFormat="false" ht="12" hidden="false" customHeight="fals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190"/>
      <c r="K38" s="191"/>
    </row>
    <row r="39" s="41" customFormat="true" ht="12" hidden="false" customHeight="false" outlineLevel="0" collapsed="false">
      <c r="G39" s="192"/>
      <c r="H39" s="192"/>
      <c r="I39" s="192"/>
      <c r="J39" s="193"/>
      <c r="K39" s="194"/>
    </row>
    <row r="40" customFormat="false" ht="12" hidden="false" customHeight="false" outlineLevel="0" collapsed="false">
      <c r="A40" s="27" t="s">
        <v>346</v>
      </c>
      <c r="G40" s="195"/>
      <c r="H40" s="195"/>
      <c r="I40" s="195"/>
      <c r="J40" s="196"/>
      <c r="K40" s="197"/>
    </row>
    <row r="41" customFormat="false" ht="12" hidden="false" customHeight="false" outlineLevel="0" collapsed="false">
      <c r="A41" s="27" t="s">
        <v>347</v>
      </c>
    </row>
    <row r="42" customFormat="false" ht="12" hidden="false" customHeight="false" outlineLevel="0" collapsed="false">
      <c r="A42" s="27" t="s">
        <v>348</v>
      </c>
    </row>
    <row r="43" customFormat="false" ht="12" hidden="false" customHeight="false" outlineLevel="0" collapsed="false">
      <c r="A43" s="27" t="s">
        <v>349</v>
      </c>
    </row>
  </sheetData>
  <mergeCells count="1">
    <mergeCell ref="A2:G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6.70703125" defaultRowHeight="12" zeroHeight="false" outlineLevelRow="0" outlineLevelCol="0"/>
  <cols>
    <col collapsed="false" customWidth="false" hidden="false" outlineLevel="0" max="1" min="1" style="27" width="16.7"/>
    <col collapsed="false" customWidth="true" hidden="false" outlineLevel="0" max="2" min="2" style="27" width="8.56"/>
    <col collapsed="false" customWidth="true" hidden="false" outlineLevel="0" max="3" min="3" style="27" width="7.7"/>
    <col collapsed="false" customWidth="true" hidden="false" outlineLevel="0" max="4" min="4" style="27" width="1.7"/>
    <col collapsed="false" customWidth="true" hidden="false" outlineLevel="0" max="5" min="5" style="27" width="9.99"/>
    <col collapsed="false" customWidth="true" hidden="false" outlineLevel="0" max="6" min="6" style="27" width="7.7"/>
    <col collapsed="false" customWidth="true" hidden="false" outlineLevel="0" max="7" min="7" style="27" width="1.7"/>
    <col collapsed="false" customWidth="true" hidden="false" outlineLevel="0" max="9" min="8" style="27" width="7.7"/>
    <col collapsed="false" customWidth="true" hidden="false" outlineLevel="0" max="10" min="10" style="27" width="1.7"/>
    <col collapsed="false" customWidth="true" hidden="false" outlineLevel="0" max="12" min="11" style="27" width="7.7"/>
    <col collapsed="false" customWidth="true" hidden="false" outlineLevel="0" max="13" min="13" style="27" width="1.7"/>
    <col collapsed="false" customWidth="true" hidden="false" outlineLevel="0" max="14" min="14" style="27" width="8.85"/>
    <col collapsed="false" customWidth="true" hidden="false" outlineLevel="0" max="15" min="15" style="27" width="7.7"/>
    <col collapsed="false" customWidth="true" hidden="false" outlineLevel="0" max="16" min="16" style="27" width="1.7"/>
    <col collapsed="false" customWidth="true" hidden="false" outlineLevel="0" max="17" min="17" style="27" width="8.56"/>
    <col collapsed="false" customWidth="true" hidden="false" outlineLevel="0" max="18" min="18" style="27" width="7.7"/>
    <col collapsed="false" customWidth="true" hidden="false" outlineLevel="0" max="19" min="19" style="27" width="1.7"/>
    <col collapsed="false" customWidth="true" hidden="false" outlineLevel="0" max="21" min="20" style="27" width="7.7"/>
    <col collapsed="false" customWidth="true" hidden="false" outlineLevel="0" max="22" min="22" style="27" width="1.7"/>
    <col collapsed="false" customWidth="true" hidden="false" outlineLevel="0" max="23" min="23" style="27" width="7.56"/>
    <col collapsed="false" customWidth="true" hidden="false" outlineLevel="0" max="24" min="24" style="27" width="5.56"/>
    <col collapsed="false" customWidth="true" hidden="false" outlineLevel="0" max="25" min="25" style="27" width="1.7"/>
    <col collapsed="false" customWidth="true" hidden="false" outlineLevel="0" max="26" min="26" style="27" width="10.13"/>
    <col collapsed="false" customWidth="true" hidden="false" outlineLevel="0" max="27" min="27" style="27" width="5.56"/>
    <col collapsed="false" customWidth="true" hidden="false" outlineLevel="0" max="28" min="28" style="27" width="1.7"/>
    <col collapsed="false" customWidth="true" hidden="false" outlineLevel="0" max="29" min="29" style="27" width="9.99"/>
    <col collapsed="false" customWidth="true" hidden="false" outlineLevel="0" max="30" min="30" style="27" width="5.13"/>
    <col collapsed="false" customWidth="true" hidden="false" outlineLevel="0" max="31" min="31" style="27" width="9.99"/>
    <col collapsed="false" customWidth="false" hidden="false" outlineLevel="0" max="257" min="32" style="27" width="16.7"/>
  </cols>
  <sheetData>
    <row r="2" customFormat="false" ht="12.75" hidden="false" customHeight="false" outlineLevel="0" collapsed="false">
      <c r="A2" s="198" t="s">
        <v>350</v>
      </c>
      <c r="B2" s="198"/>
      <c r="C2" s="198"/>
      <c r="D2" s="198"/>
      <c r="E2" s="198"/>
      <c r="F2" s="198"/>
      <c r="G2" s="198"/>
      <c r="H2" s="198"/>
    </row>
    <row r="3" customFormat="false" ht="12" hidden="false" customHeight="false" outlineLevel="0" collapsed="false">
      <c r="O3" s="185"/>
      <c r="P3" s="41"/>
      <c r="R3" s="185"/>
      <c r="S3" s="41"/>
      <c r="U3" s="185"/>
      <c r="V3" s="41"/>
      <c r="X3" s="185"/>
      <c r="Y3" s="41"/>
    </row>
    <row r="4" s="202" customFormat="true" ht="48" hidden="false" customHeight="true" outlineLevel="0" collapsed="false">
      <c r="A4" s="199" t="s">
        <v>1</v>
      </c>
      <c r="B4" s="50" t="s">
        <v>351</v>
      </c>
      <c r="C4" s="50"/>
      <c r="D4" s="50"/>
      <c r="E4" s="50" t="s">
        <v>352</v>
      </c>
      <c r="F4" s="50"/>
      <c r="G4" s="50"/>
      <c r="H4" s="50" t="s">
        <v>353</v>
      </c>
      <c r="I4" s="50"/>
      <c r="J4" s="50"/>
      <c r="K4" s="50" t="s">
        <v>354</v>
      </c>
      <c r="L4" s="50"/>
      <c r="M4" s="50"/>
      <c r="N4" s="50" t="s">
        <v>355</v>
      </c>
      <c r="O4" s="50"/>
      <c r="P4" s="50"/>
      <c r="Q4" s="50" t="s">
        <v>356</v>
      </c>
      <c r="R4" s="50"/>
      <c r="S4" s="50"/>
      <c r="T4" s="50" t="s">
        <v>357</v>
      </c>
      <c r="U4" s="50"/>
      <c r="V4" s="50"/>
      <c r="W4" s="50" t="s">
        <v>358</v>
      </c>
      <c r="X4" s="50"/>
      <c r="Y4" s="50"/>
      <c r="Z4" s="50" t="s">
        <v>359</v>
      </c>
      <c r="AA4" s="50"/>
      <c r="AB4" s="200"/>
      <c r="AC4" s="186" t="s">
        <v>281</v>
      </c>
      <c r="AD4" s="50" t="s">
        <v>214</v>
      </c>
      <c r="AE4" s="201"/>
    </row>
    <row r="5" customFormat="false" ht="12" hidden="false" customHeight="false" outlineLevel="0" collapsed="false">
      <c r="A5" s="199"/>
      <c r="B5" s="203" t="s">
        <v>360</v>
      </c>
      <c r="C5" s="203" t="s">
        <v>214</v>
      </c>
      <c r="D5" s="203"/>
      <c r="E5" s="203" t="s">
        <v>360</v>
      </c>
      <c r="F5" s="203" t="s">
        <v>214</v>
      </c>
      <c r="G5" s="203"/>
      <c r="H5" s="203" t="s">
        <v>360</v>
      </c>
      <c r="I5" s="203" t="s">
        <v>214</v>
      </c>
      <c r="J5" s="203"/>
      <c r="K5" s="203" t="s">
        <v>360</v>
      </c>
      <c r="L5" s="203" t="s">
        <v>214</v>
      </c>
      <c r="M5" s="203"/>
      <c r="N5" s="203" t="s">
        <v>360</v>
      </c>
      <c r="O5" s="203" t="s">
        <v>214</v>
      </c>
      <c r="P5" s="203"/>
      <c r="Q5" s="203" t="s">
        <v>360</v>
      </c>
      <c r="R5" s="203" t="s">
        <v>214</v>
      </c>
      <c r="S5" s="203"/>
      <c r="T5" s="203" t="s">
        <v>360</v>
      </c>
      <c r="U5" s="203" t="s">
        <v>214</v>
      </c>
      <c r="V5" s="203"/>
      <c r="W5" s="203" t="s">
        <v>360</v>
      </c>
      <c r="X5" s="203" t="s">
        <v>214</v>
      </c>
      <c r="Y5" s="203"/>
      <c r="Z5" s="203" t="s">
        <v>360</v>
      </c>
      <c r="AA5" s="203" t="s">
        <v>214</v>
      </c>
      <c r="AB5" s="203"/>
      <c r="AC5" s="186"/>
      <c r="AD5" s="50"/>
      <c r="AE5" s="41"/>
    </row>
    <row r="6" customFormat="false" ht="12" hidden="false" customHeight="false" outlineLevel="0" collapsed="false">
      <c r="U6" s="52"/>
      <c r="V6" s="52"/>
    </row>
    <row r="7" customFormat="false" ht="12" hidden="false" customHeight="false" outlineLevel="0" collapsed="false">
      <c r="A7" s="41" t="s">
        <v>7</v>
      </c>
      <c r="B7" s="204" t="n">
        <v>18202</v>
      </c>
      <c r="C7" s="53" t="n">
        <f aca="false">B7/$AC7*100</f>
        <v>3.86197707256112</v>
      </c>
      <c r="D7" s="53"/>
      <c r="E7" s="204" t="n">
        <v>409134</v>
      </c>
      <c r="F7" s="53" t="n">
        <f aca="false">E7/$AC7*100</f>
        <v>86.8072809364478</v>
      </c>
      <c r="G7" s="53"/>
      <c r="H7" s="204" t="n">
        <v>5002</v>
      </c>
      <c r="I7" s="53" t="n">
        <f aca="false">H7/$AC7*100</f>
        <v>1.06129047999949</v>
      </c>
      <c r="J7" s="53"/>
      <c r="K7" s="204" t="n">
        <v>558</v>
      </c>
      <c r="L7" s="53" t="n">
        <f aca="false">K7/$AC7*100</f>
        <v>0.118392660503742</v>
      </c>
      <c r="M7" s="53"/>
      <c r="N7" s="204" t="n">
        <v>4923</v>
      </c>
      <c r="O7" s="53" t="n">
        <f aca="false">N7/$AC7*100</f>
        <v>1.04452879508946</v>
      </c>
      <c r="P7" s="53"/>
      <c r="Q7" s="204" t="n">
        <v>9010</v>
      </c>
      <c r="R7" s="53" t="n">
        <f aca="false">Q7/$AC7*100</f>
        <v>1.91168077265002</v>
      </c>
      <c r="S7" s="53"/>
      <c r="T7" s="204" t="n">
        <v>11001</v>
      </c>
      <c r="U7" s="53" t="n">
        <f aca="false">T7/$AC7*100</f>
        <v>2.33411766702807</v>
      </c>
      <c r="V7" s="53"/>
      <c r="W7" s="204" t="n">
        <v>12411</v>
      </c>
      <c r="X7" s="53" t="n">
        <f aca="false">W7/$AC7*100</f>
        <v>2.63328191668806</v>
      </c>
      <c r="Y7" s="53"/>
      <c r="Z7" s="204" t="n">
        <v>1072</v>
      </c>
      <c r="AA7" s="53" t="n">
        <f aca="false">Z7/$AC7*100</f>
        <v>0.227449699032278</v>
      </c>
      <c r="AB7" s="53"/>
      <c r="AC7" s="204" t="n">
        <f aca="false">B7+E7+H7+K7+N7+Q7+T7+W7+Z7</f>
        <v>471313</v>
      </c>
      <c r="AD7" s="205" t="n">
        <f aca="false">(AC7/$AC7)*100</f>
        <v>100</v>
      </c>
      <c r="AE7" s="204"/>
    </row>
    <row r="8" customFormat="false" ht="12" hidden="false" customHeight="false" outlineLevel="0" collapsed="false">
      <c r="A8" s="41" t="s">
        <v>8</v>
      </c>
      <c r="B8" s="204" t="n">
        <v>585</v>
      </c>
      <c r="C8" s="53" t="n">
        <f aca="false">B8/$AC8*100</f>
        <v>4.18634607127523</v>
      </c>
      <c r="D8" s="53"/>
      <c r="E8" s="204" t="n">
        <v>12293</v>
      </c>
      <c r="F8" s="53" t="n">
        <f aca="false">E8/$AC8*100</f>
        <v>87.9705166738228</v>
      </c>
      <c r="G8" s="53"/>
      <c r="H8" s="204" t="n">
        <v>450</v>
      </c>
      <c r="I8" s="53" t="n">
        <f aca="false">H8/$AC8*100</f>
        <v>3.22026620867325</v>
      </c>
      <c r="J8" s="53"/>
      <c r="K8" s="204" t="n">
        <v>11</v>
      </c>
      <c r="L8" s="53" t="n">
        <f aca="false">K8/$AC8*100</f>
        <v>0.078717618434235</v>
      </c>
      <c r="M8" s="53"/>
      <c r="N8" s="204" t="n">
        <v>195</v>
      </c>
      <c r="O8" s="53" t="n">
        <f aca="false">N8/$AC8*100</f>
        <v>1.39544869042508</v>
      </c>
      <c r="P8" s="53"/>
      <c r="Q8" s="204" t="n">
        <v>322</v>
      </c>
      <c r="R8" s="53" t="n">
        <f aca="false">Q8/$AC8*100</f>
        <v>2.30427937598397</v>
      </c>
      <c r="S8" s="53"/>
      <c r="T8" s="204" t="n">
        <v>66</v>
      </c>
      <c r="U8" s="53" t="n">
        <f aca="false">T8/$AC8*100</f>
        <v>0.47230571060541</v>
      </c>
      <c r="V8" s="53"/>
      <c r="W8" s="204" t="n">
        <v>41</v>
      </c>
      <c r="X8" s="53" t="n">
        <f aca="false">W8/$AC8*100</f>
        <v>0.293402032345785</v>
      </c>
      <c r="Y8" s="53"/>
      <c r="Z8" s="204" t="n">
        <v>11</v>
      </c>
      <c r="AA8" s="53" t="n">
        <f aca="false">Z8/$AC8*100</f>
        <v>0.078717618434235</v>
      </c>
      <c r="AB8" s="53"/>
      <c r="AC8" s="204" t="n">
        <f aca="false">B8+E8+H8+K8+N8+Q8+T8+W8+Z8</f>
        <v>13974</v>
      </c>
      <c r="AD8" s="205" t="n">
        <f aca="false">(AC8/$AC8)*100</f>
        <v>100</v>
      </c>
      <c r="AE8" s="204"/>
    </row>
    <row r="9" customFormat="false" ht="12" hidden="false" customHeight="false" outlineLevel="0" collapsed="false">
      <c r="A9" s="41" t="s">
        <v>9</v>
      </c>
      <c r="B9" s="204" t="n">
        <v>34974</v>
      </c>
      <c r="C9" s="53" t="n">
        <f aca="false">B9/$AC9*100</f>
        <v>2.5968625884425</v>
      </c>
      <c r="D9" s="53"/>
      <c r="E9" s="204" t="n">
        <v>1221993</v>
      </c>
      <c r="F9" s="53" t="n">
        <f aca="false">E9/$AC9*100</f>
        <v>90.734485761955</v>
      </c>
      <c r="G9" s="53"/>
      <c r="H9" s="204" t="n">
        <v>5524</v>
      </c>
      <c r="I9" s="53" t="n">
        <f aca="false">H9/$AC9*100</f>
        <v>0.410163805642945</v>
      </c>
      <c r="J9" s="53"/>
      <c r="K9" s="204" t="n">
        <v>521</v>
      </c>
      <c r="L9" s="53" t="n">
        <f aca="false">K9/$AC9*100</f>
        <v>0.0386848918790685</v>
      </c>
      <c r="M9" s="53"/>
      <c r="N9" s="204" t="n">
        <v>14987</v>
      </c>
      <c r="O9" s="53" t="n">
        <f aca="false">N9/$AC9*100</f>
        <v>1.11280321418733</v>
      </c>
      <c r="P9" s="53"/>
      <c r="Q9" s="204" t="n">
        <v>20561</v>
      </c>
      <c r="R9" s="53" t="n">
        <f aca="false">Q9/$AC9*100</f>
        <v>1.52667958143095</v>
      </c>
      <c r="S9" s="53"/>
      <c r="T9" s="204" t="n">
        <v>26419</v>
      </c>
      <c r="U9" s="53" t="n">
        <f aca="false">T9/$AC9*100</f>
        <v>1.96164329856643</v>
      </c>
      <c r="V9" s="53"/>
      <c r="W9" s="204" t="n">
        <v>20438</v>
      </c>
      <c r="X9" s="53" t="n">
        <f aca="false">W9/$AC9*100</f>
        <v>1.51754667989329</v>
      </c>
      <c r="Y9" s="53"/>
      <c r="Z9" s="204" t="n">
        <v>1362</v>
      </c>
      <c r="AA9" s="53" t="n">
        <f aca="false">Z9/$AC9*100</f>
        <v>0.101130178002479</v>
      </c>
      <c r="AB9" s="53"/>
      <c r="AC9" s="204" t="n">
        <f aca="false">B9+E9+H9+K9+N9+Q9+T9+W9+Z9</f>
        <v>1346779</v>
      </c>
      <c r="AD9" s="205" t="n">
        <f aca="false">(AC9/$AC9)*100</f>
        <v>100</v>
      </c>
      <c r="AE9" s="204"/>
    </row>
    <row r="10" customFormat="false" ht="12" hidden="false" customHeight="false" outlineLevel="0" collapsed="false">
      <c r="A10" s="27" t="s">
        <v>361</v>
      </c>
      <c r="B10" s="204" t="n">
        <v>1677</v>
      </c>
      <c r="C10" s="53" t="n">
        <f aca="false">B10/$AC10*100</f>
        <v>2.19106848885521</v>
      </c>
      <c r="D10" s="53"/>
      <c r="E10" s="204" t="n">
        <v>68304</v>
      </c>
      <c r="F10" s="53" t="n">
        <f aca="false">E10/$AC10*100</f>
        <v>89.2419451775589</v>
      </c>
      <c r="G10" s="53"/>
      <c r="H10" s="204" t="n">
        <v>993</v>
      </c>
      <c r="I10" s="53" t="n">
        <f aca="false">H10/$AC10*100</f>
        <v>1.29739475815935</v>
      </c>
      <c r="J10" s="53"/>
      <c r="K10" s="204" t="n">
        <v>48</v>
      </c>
      <c r="L10" s="53" t="n">
        <f aca="false">K10/$AC10*100</f>
        <v>0.0627139460137448</v>
      </c>
      <c r="M10" s="53"/>
      <c r="N10" s="204" t="n">
        <v>852</v>
      </c>
      <c r="O10" s="53" t="n">
        <f aca="false">N10/$AC10*100</f>
        <v>1.11317254174397</v>
      </c>
      <c r="P10" s="53"/>
      <c r="Q10" s="204" t="n">
        <v>2546</v>
      </c>
      <c r="R10" s="53" t="n">
        <f aca="false">Q10/$AC10*100</f>
        <v>3.32645221981238</v>
      </c>
      <c r="S10" s="53"/>
      <c r="T10" s="204"/>
      <c r="U10" s="53" t="n">
        <f aca="false">T10/$AC10*100</f>
        <v>0</v>
      </c>
      <c r="V10" s="53"/>
      <c r="W10" s="204" t="n">
        <v>2056</v>
      </c>
      <c r="X10" s="53" t="n">
        <f aca="false">W10/$AC10*100</f>
        <v>2.6862473542554</v>
      </c>
      <c r="Y10" s="53"/>
      <c r="Z10" s="204" t="n">
        <v>62</v>
      </c>
      <c r="AA10" s="53" t="n">
        <f aca="false">Z10/$AC10*100</f>
        <v>0.081005513601087</v>
      </c>
      <c r="AB10" s="53"/>
      <c r="AC10" s="204" t="n">
        <f aca="false">B10+E10+H10+K10+N10+Q10+T10+W10+Z10</f>
        <v>76538</v>
      </c>
      <c r="AD10" s="205" t="n">
        <f aca="false">(AC10/$AC10)*100</f>
        <v>100</v>
      </c>
      <c r="AE10" s="204"/>
    </row>
    <row r="11" customFormat="false" ht="12" hidden="false" customHeight="false" outlineLevel="0" collapsed="false">
      <c r="A11" s="41" t="s">
        <v>362</v>
      </c>
      <c r="B11" s="204" t="n">
        <v>1716</v>
      </c>
      <c r="C11" s="53" t="n">
        <f aca="false">B11/$AC11*100</f>
        <v>3.2628536659568</v>
      </c>
      <c r="D11" s="53"/>
      <c r="E11" s="204" t="n">
        <v>43698</v>
      </c>
      <c r="F11" s="53" t="n">
        <f aca="false">E11/$AC11*100</f>
        <v>83.0886826893824</v>
      </c>
      <c r="G11" s="53"/>
      <c r="H11" s="204" t="n">
        <v>1135</v>
      </c>
      <c r="I11" s="53" t="n">
        <f aca="false">H11/$AC11*100</f>
        <v>2.15812290842714</v>
      </c>
      <c r="J11" s="53"/>
      <c r="K11" s="204" t="n">
        <v>137</v>
      </c>
      <c r="L11" s="53" t="n">
        <f aca="false">K11/$AC11*100</f>
        <v>0.260495892911469</v>
      </c>
      <c r="M11" s="53"/>
      <c r="N11" s="204" t="n">
        <v>648</v>
      </c>
      <c r="O11" s="53" t="n">
        <f aca="false">N11/$AC11*100</f>
        <v>1.2321265591725</v>
      </c>
      <c r="P11" s="53"/>
      <c r="Q11" s="204" t="n">
        <v>2098</v>
      </c>
      <c r="R11" s="53" t="n">
        <f aca="false">Q11/$AC11*100</f>
        <v>3.98919987830849</v>
      </c>
      <c r="S11" s="53"/>
      <c r="T11" s="204" t="n">
        <v>641</v>
      </c>
      <c r="U11" s="53" t="n">
        <f aca="false">T11/$AC11*100</f>
        <v>1.21881655004563</v>
      </c>
      <c r="V11" s="53"/>
      <c r="W11" s="204" t="n">
        <v>2349</v>
      </c>
      <c r="X11" s="53" t="n">
        <f aca="false">W11/$AC11*100</f>
        <v>4.4664587770003</v>
      </c>
      <c r="Y11" s="53"/>
      <c r="Z11" s="204" t="n">
        <v>170</v>
      </c>
      <c r="AA11" s="53" t="n">
        <f aca="false">Z11/$AC11*100</f>
        <v>0.323243078795254</v>
      </c>
      <c r="AB11" s="53"/>
      <c r="AC11" s="204" t="n">
        <f aca="false">B11+E11+H11+K11+N11+Q11+T11+W11+Z11</f>
        <v>52592</v>
      </c>
      <c r="AD11" s="205" t="n">
        <f aca="false">(AC11/$AC11)*100</f>
        <v>100</v>
      </c>
      <c r="AE11" s="204"/>
    </row>
    <row r="12" customFormat="false" ht="12" hidden="false" customHeight="false" outlineLevel="0" collapsed="false">
      <c r="A12" s="41" t="s">
        <v>12</v>
      </c>
      <c r="B12" s="204" t="n">
        <v>20641</v>
      </c>
      <c r="C12" s="53" t="n">
        <f aca="false">B12/$AC12*100</f>
        <v>3.61305748929176</v>
      </c>
      <c r="D12" s="53"/>
      <c r="E12" s="204" t="n">
        <v>519878</v>
      </c>
      <c r="F12" s="53" t="n">
        <f aca="false">E12/$AC12*100</f>
        <v>91.0008769641985</v>
      </c>
      <c r="G12" s="53"/>
      <c r="H12" s="204" t="n">
        <v>2545</v>
      </c>
      <c r="I12" s="53" t="n">
        <f aca="false">H12/$AC12*100</f>
        <v>0.445483809420451</v>
      </c>
      <c r="J12" s="53"/>
      <c r="K12" s="204" t="n">
        <v>439</v>
      </c>
      <c r="L12" s="53" t="n">
        <f aca="false">K12/$AC12*100</f>
        <v>0.0768437690906004</v>
      </c>
      <c r="M12" s="53"/>
      <c r="N12" s="204" t="n">
        <v>4364</v>
      </c>
      <c r="O12" s="53" t="n">
        <f aca="false">N12/$AC12*100</f>
        <v>0.763886579296993</v>
      </c>
      <c r="P12" s="53"/>
      <c r="Q12" s="204" t="n">
        <v>8309</v>
      </c>
      <c r="R12" s="53" t="n">
        <f aca="false">Q12/$AC12*100</f>
        <v>1.45443024458724</v>
      </c>
      <c r="S12" s="53"/>
      <c r="T12" s="204" t="n">
        <v>5960</v>
      </c>
      <c r="U12" s="53" t="n">
        <f aca="false">T12/$AC12*100</f>
        <v>1.04325481498856</v>
      </c>
      <c r="V12" s="53"/>
      <c r="W12" s="204" t="n">
        <v>8060</v>
      </c>
      <c r="X12" s="53" t="n">
        <f aca="false">W12/$AC12*100</f>
        <v>1.41084459879326</v>
      </c>
      <c r="Y12" s="53"/>
      <c r="Z12" s="204" t="n">
        <v>1093</v>
      </c>
      <c r="AA12" s="53" t="n">
        <f aca="false">Z12/$AC12*100</f>
        <v>0.191321730332634</v>
      </c>
      <c r="AB12" s="53"/>
      <c r="AC12" s="204" t="n">
        <f aca="false">B12+E12+H12+K12+N12+Q12+T12+W12+Z12</f>
        <v>571289</v>
      </c>
      <c r="AD12" s="205" t="n">
        <f aca="false">(AC12/$AC12)*100</f>
        <v>100</v>
      </c>
      <c r="AE12" s="204"/>
    </row>
    <row r="13" customFormat="false" ht="12" hidden="false" customHeight="false" outlineLevel="0" collapsed="false">
      <c r="A13" s="27" t="s">
        <v>13</v>
      </c>
      <c r="B13" s="204" t="n">
        <v>7516</v>
      </c>
      <c r="C13" s="53" t="n">
        <f aca="false">B13/$AC13*100</f>
        <v>4.91113434396236</v>
      </c>
      <c r="D13" s="53"/>
      <c r="E13" s="204" t="n">
        <v>134177</v>
      </c>
      <c r="F13" s="53" t="n">
        <f aca="false">E13/$AC13*100</f>
        <v>87.674464192368</v>
      </c>
      <c r="G13" s="53"/>
      <c r="H13" s="204" t="n">
        <v>4790</v>
      </c>
      <c r="I13" s="53" t="n">
        <f aca="false">H13/$AC13*100</f>
        <v>3.1299006795609</v>
      </c>
      <c r="J13" s="53"/>
      <c r="K13" s="204" t="n">
        <v>144</v>
      </c>
      <c r="L13" s="53" t="n">
        <f aca="false">K13/$AC13*100</f>
        <v>0.0940930475692629</v>
      </c>
      <c r="M13" s="53"/>
      <c r="N13" s="204" t="n">
        <v>987</v>
      </c>
      <c r="O13" s="53" t="n">
        <f aca="false">N13/$AC13*100</f>
        <v>0.644929430214323</v>
      </c>
      <c r="P13" s="53"/>
      <c r="Q13" s="204" t="n">
        <v>2743</v>
      </c>
      <c r="R13" s="53" t="n">
        <f aca="false">Q13/$AC13*100</f>
        <v>1.79234187140617</v>
      </c>
      <c r="S13" s="53"/>
      <c r="T13" s="204" t="n">
        <v>776</v>
      </c>
      <c r="U13" s="53" t="n">
        <f aca="false">T13/$AC13*100</f>
        <v>0.507056978567695</v>
      </c>
      <c r="V13" s="53"/>
      <c r="W13" s="204" t="n">
        <v>1122</v>
      </c>
      <c r="X13" s="53" t="n">
        <f aca="false">W13/$AC13*100</f>
        <v>0.733141662310507</v>
      </c>
      <c r="Y13" s="53"/>
      <c r="Z13" s="204" t="n">
        <v>785</v>
      </c>
      <c r="AA13" s="53" t="n">
        <f aca="false">Z13/$AC13*100</f>
        <v>0.512937794040774</v>
      </c>
      <c r="AB13" s="53"/>
      <c r="AC13" s="204" t="n">
        <f aca="false">B13+E13+H13+K13+N13+Q13+T13+W13+Z13</f>
        <v>153040</v>
      </c>
      <c r="AD13" s="205" t="n">
        <f aca="false">(AC13/$AC13)*100</f>
        <v>100</v>
      </c>
      <c r="AE13" s="204"/>
    </row>
    <row r="14" customFormat="false" ht="12" hidden="false" customHeight="false" outlineLevel="0" collapsed="false">
      <c r="A14" s="41" t="s">
        <v>14</v>
      </c>
      <c r="B14" s="204" t="n">
        <v>10278</v>
      </c>
      <c r="C14" s="53" t="n">
        <f aca="false">B14/$AC14*100</f>
        <v>4.7666971213379</v>
      </c>
      <c r="D14" s="53"/>
      <c r="E14" s="204" t="n">
        <v>186759</v>
      </c>
      <c r="F14" s="53" t="n">
        <f aca="false">E14/$AC14*100</f>
        <v>86.6144763265174</v>
      </c>
      <c r="G14" s="53"/>
      <c r="H14" s="204" t="n">
        <v>3790</v>
      </c>
      <c r="I14" s="53" t="n">
        <f aca="false">H14/$AC14*100</f>
        <v>1.75771376628436</v>
      </c>
      <c r="J14" s="53"/>
      <c r="K14" s="204" t="n">
        <v>565</v>
      </c>
      <c r="L14" s="53" t="n">
        <f aca="false">K14/$AC14*100</f>
        <v>0.262033846424977</v>
      </c>
      <c r="M14" s="53"/>
      <c r="N14" s="204" t="n">
        <v>5242</v>
      </c>
      <c r="O14" s="53" t="n">
        <f aca="false">N14/$AC14*100</f>
        <v>2.43111756276058</v>
      </c>
      <c r="P14" s="53"/>
      <c r="Q14" s="204" t="n">
        <v>4202</v>
      </c>
      <c r="R14" s="53" t="n">
        <f aca="false">Q14/$AC14*100</f>
        <v>1.94878977465089</v>
      </c>
      <c r="S14" s="53"/>
      <c r="T14" s="204" t="n">
        <v>2554</v>
      </c>
      <c r="U14" s="53" t="n">
        <f aca="false">T14/$AC14*100</f>
        <v>1.18448574118476</v>
      </c>
      <c r="V14" s="53"/>
      <c r="W14" s="204" t="n">
        <v>2105</v>
      </c>
      <c r="X14" s="53" t="n">
        <f aca="false">W14/$AC14*100</f>
        <v>0.976249994202791</v>
      </c>
      <c r="Y14" s="53"/>
      <c r="Z14" s="204" t="n">
        <v>126</v>
      </c>
      <c r="AA14" s="53" t="n">
        <f aca="false">Z14/$AC14*100</f>
        <v>0.0584358666363666</v>
      </c>
      <c r="AB14" s="53"/>
      <c r="AC14" s="204" t="n">
        <f aca="false">B14+E14+H14+K14+N14+Q14+T14+W14+Z14</f>
        <v>215621</v>
      </c>
      <c r="AD14" s="205" t="n">
        <f aca="false">(AC14/$AC14)*100</f>
        <v>100</v>
      </c>
      <c r="AE14" s="204"/>
    </row>
    <row r="15" customFormat="false" ht="12" hidden="false" customHeight="false" outlineLevel="0" collapsed="false">
      <c r="A15" s="41" t="s">
        <v>363</v>
      </c>
      <c r="B15" s="204" t="n">
        <v>19597</v>
      </c>
      <c r="C15" s="53" t="n">
        <f aca="false">B15/$AC15*100</f>
        <v>3.2746370611983</v>
      </c>
      <c r="D15" s="53"/>
      <c r="E15" s="204" t="n">
        <v>535332</v>
      </c>
      <c r="F15" s="53" t="n">
        <f aca="false">E15/$AC15*100</f>
        <v>89.4533860920247</v>
      </c>
      <c r="G15" s="53"/>
      <c r="H15" s="204" t="n">
        <v>9675</v>
      </c>
      <c r="I15" s="53" t="n">
        <f aca="false">H15/$AC15*100</f>
        <v>1.61668181696655</v>
      </c>
      <c r="J15" s="53"/>
      <c r="K15" s="204"/>
      <c r="L15" s="53" t="n">
        <f aca="false">K15/$AC15*100</f>
        <v>0</v>
      </c>
      <c r="M15" s="53"/>
      <c r="N15" s="204" t="n">
        <v>7451</v>
      </c>
      <c r="O15" s="53" t="n">
        <f aca="false">N15/$AC15*100</f>
        <v>1.24505387268401</v>
      </c>
      <c r="P15" s="53"/>
      <c r="Q15" s="204" t="n">
        <v>12197</v>
      </c>
      <c r="R15" s="53" t="n">
        <f aca="false">Q15/$AC15*100</f>
        <v>2.03810523220063</v>
      </c>
      <c r="S15" s="53"/>
      <c r="T15" s="204" t="n">
        <v>1922</v>
      </c>
      <c r="U15" s="53" t="n">
        <f aca="false">T15/$AC15*100</f>
        <v>0.321164077747774</v>
      </c>
      <c r="V15" s="53"/>
      <c r="W15" s="204" t="n">
        <v>6792</v>
      </c>
      <c r="X15" s="53" t="n">
        <f aca="false">W15/$AC15*100</f>
        <v>1.13493570034489</v>
      </c>
      <c r="Y15" s="53"/>
      <c r="Z15" s="204" t="n">
        <v>5482</v>
      </c>
      <c r="AA15" s="53" t="n">
        <f aca="false">Z15/$AC15*100</f>
        <v>0.916036146833142</v>
      </c>
      <c r="AB15" s="53"/>
      <c r="AC15" s="204" t="n">
        <f aca="false">B15+E15+H15+K15+N15+Q15+T15+W15+Z15</f>
        <v>598448</v>
      </c>
      <c r="AD15" s="205" t="n">
        <f aca="false">(AC15/$AC15)*100</f>
        <v>100</v>
      </c>
      <c r="AE15" s="204"/>
    </row>
    <row r="16" customFormat="false" ht="12" hidden="false" customHeight="false" outlineLevel="0" collapsed="false">
      <c r="A16" s="41" t="s">
        <v>16</v>
      </c>
      <c r="B16" s="204" t="n">
        <v>15898</v>
      </c>
      <c r="C16" s="53" t="n">
        <f aca="false">B16/$AC16*100</f>
        <v>3.6404437778363</v>
      </c>
      <c r="D16" s="53"/>
      <c r="E16" s="204" t="n">
        <v>394802</v>
      </c>
      <c r="F16" s="53" t="n">
        <f aca="false">E16/$AC16*100</f>
        <v>90.4047354621541</v>
      </c>
      <c r="G16" s="53"/>
      <c r="H16" s="204" t="n">
        <v>1011</v>
      </c>
      <c r="I16" s="53" t="n">
        <f aca="false">H16/$AC16*100</f>
        <v>0.231506394476821</v>
      </c>
      <c r="J16" s="53"/>
      <c r="K16" s="204" t="n">
        <v>6735</v>
      </c>
      <c r="L16" s="53" t="n">
        <f aca="false">K16/$AC16*100</f>
        <v>1.54223102552066</v>
      </c>
      <c r="M16" s="53"/>
      <c r="N16" s="204" t="n">
        <v>6202</v>
      </c>
      <c r="O16" s="53" t="n">
        <f aca="false">N16/$AC16*100</f>
        <v>1.42018067116246</v>
      </c>
      <c r="P16" s="53"/>
      <c r="Q16" s="204" t="n">
        <v>8300</v>
      </c>
      <c r="R16" s="53" t="n">
        <f aca="false">Q16/$AC16*100</f>
        <v>1.90059651251989</v>
      </c>
      <c r="S16" s="53"/>
      <c r="T16" s="204" t="n">
        <v>388</v>
      </c>
      <c r="U16" s="53" t="n">
        <f aca="false">T16/$AC16*100</f>
        <v>0.0888471622720143</v>
      </c>
      <c r="V16" s="53"/>
      <c r="W16" s="204" t="n">
        <v>2999</v>
      </c>
      <c r="X16" s="53" t="n">
        <f aca="false">W16/$AC16*100</f>
        <v>0.68673360735508</v>
      </c>
      <c r="Y16" s="53"/>
      <c r="Z16" s="204" t="n">
        <v>370</v>
      </c>
      <c r="AA16" s="53" t="n">
        <f aca="false">Z16/$AC16*100</f>
        <v>0.084725386702694</v>
      </c>
      <c r="AB16" s="53"/>
      <c r="AC16" s="204" t="n">
        <f aca="false">B16+E16+H16+K16+N16+Q16+T16+W16+Z16</f>
        <v>436705</v>
      </c>
      <c r="AD16" s="205" t="n">
        <f aca="false">(AC16/$AC16)*100</f>
        <v>100</v>
      </c>
      <c r="AE16" s="204"/>
    </row>
    <row r="17" customFormat="false" ht="12" hidden="false" customHeight="false" outlineLevel="0" collapsed="false">
      <c r="A17" s="41" t="s">
        <v>17</v>
      </c>
      <c r="B17" s="204" t="n">
        <v>3402</v>
      </c>
      <c r="C17" s="53" t="n">
        <f aca="false">B17/$AC17*100</f>
        <v>3.02755232806493</v>
      </c>
      <c r="D17" s="53"/>
      <c r="E17" s="204" t="n">
        <v>102351</v>
      </c>
      <c r="F17" s="53" t="n">
        <f aca="false">E17/$AC17*100</f>
        <v>91.0855403673644</v>
      </c>
      <c r="G17" s="53"/>
      <c r="H17" s="204" t="n">
        <v>199</v>
      </c>
      <c r="I17" s="53" t="n">
        <f aca="false">H17/$AC17*100</f>
        <v>0.177096682329489</v>
      </c>
      <c r="J17" s="53"/>
      <c r="K17" s="204" t="n">
        <v>1268</v>
      </c>
      <c r="L17" s="53" t="n">
        <f aca="false">K17/$AC17*100</f>
        <v>1.12843514167735</v>
      </c>
      <c r="M17" s="53"/>
      <c r="N17" s="204" t="n">
        <v>2813</v>
      </c>
      <c r="O17" s="53" t="n">
        <f aca="false">N17/$AC17*100</f>
        <v>2.50338174569272</v>
      </c>
      <c r="P17" s="53"/>
      <c r="Q17" s="204" t="n">
        <v>1628</v>
      </c>
      <c r="R17" s="53" t="n">
        <f aca="false">Q17/$AC17*100</f>
        <v>1.44881104940908</v>
      </c>
      <c r="S17" s="53"/>
      <c r="T17" s="204" t="n">
        <v>205</v>
      </c>
      <c r="U17" s="53" t="n">
        <f aca="false">T17/$AC17*100</f>
        <v>0.182436280791684</v>
      </c>
      <c r="V17" s="53"/>
      <c r="W17" s="204" t="n">
        <v>326</v>
      </c>
      <c r="X17" s="53" t="n">
        <f aca="false">W17/$AC17*100</f>
        <v>0.29011818311263</v>
      </c>
      <c r="Y17" s="53"/>
      <c r="Z17" s="204" t="n">
        <v>176</v>
      </c>
      <c r="AA17" s="53" t="n">
        <f aca="false">Z17/$AC17*100</f>
        <v>0.156628221557739</v>
      </c>
      <c r="AB17" s="53"/>
      <c r="AC17" s="204" t="n">
        <f aca="false">B17+E17+H17+K17+N17+Q17+T17+W17+Z17</f>
        <v>112368</v>
      </c>
      <c r="AD17" s="205" t="n">
        <f aca="false">(AC17/$AC17)*100</f>
        <v>100</v>
      </c>
      <c r="AE17" s="204"/>
    </row>
    <row r="18" customFormat="false" ht="12" hidden="false" customHeight="false" outlineLevel="0" collapsed="false">
      <c r="A18" s="41" t="s">
        <v>18</v>
      </c>
      <c r="B18" s="204" t="n">
        <v>6555</v>
      </c>
      <c r="C18" s="53" t="n">
        <f aca="false">B18/$AC18*100</f>
        <v>3.26260620268474</v>
      </c>
      <c r="D18" s="53"/>
      <c r="E18" s="204" t="n">
        <v>181370</v>
      </c>
      <c r="F18" s="53" t="n">
        <f aca="false">E18/$AC18*100</f>
        <v>90.2729041923619</v>
      </c>
      <c r="G18" s="53"/>
      <c r="H18" s="204" t="n">
        <v>1237</v>
      </c>
      <c r="I18" s="53" t="n">
        <f aca="false">H18/$AC18*100</f>
        <v>0.615689377989478</v>
      </c>
      <c r="J18" s="53"/>
      <c r="K18" s="204" t="n">
        <v>2839</v>
      </c>
      <c r="L18" s="53" t="n">
        <f aca="false">K18/$AC18*100</f>
        <v>1.41304942935499</v>
      </c>
      <c r="M18" s="53"/>
      <c r="N18" s="204" t="n">
        <v>2160</v>
      </c>
      <c r="O18" s="53" t="n">
        <f aca="false">N18/$AC18*100</f>
        <v>1.07509220408834</v>
      </c>
      <c r="P18" s="53"/>
      <c r="Q18" s="204" t="n">
        <v>4219</v>
      </c>
      <c r="R18" s="53" t="n">
        <f aca="false">Q18/$AC18*100</f>
        <v>2.0999138930781</v>
      </c>
      <c r="S18" s="53"/>
      <c r="T18" s="204" t="n">
        <v>991</v>
      </c>
      <c r="U18" s="53" t="n">
        <f aca="false">T18/$AC18*100</f>
        <v>0.493248321412751</v>
      </c>
      <c r="V18" s="53"/>
      <c r="W18" s="204" t="n">
        <v>1243</v>
      </c>
      <c r="X18" s="53" t="n">
        <f aca="false">W18/$AC18*100</f>
        <v>0.618675745223057</v>
      </c>
      <c r="Y18" s="53"/>
      <c r="Z18" s="204" t="n">
        <v>299</v>
      </c>
      <c r="AA18" s="53" t="n">
        <f aca="false">Z18/$AC18*100</f>
        <v>0.148820633806673</v>
      </c>
      <c r="AB18" s="53"/>
      <c r="AC18" s="204" t="n">
        <f aca="false">B18+E18+H18+K18+N18+Q18+T18+W18+Z18</f>
        <v>200913</v>
      </c>
      <c r="AD18" s="205" t="n">
        <f aca="false">(AC18/$AC18)*100</f>
        <v>100</v>
      </c>
      <c r="AE18" s="204"/>
    </row>
    <row r="19" customFormat="false" ht="12" hidden="false" customHeight="false" outlineLevel="0" collapsed="false">
      <c r="A19" s="41" t="s">
        <v>19</v>
      </c>
      <c r="B19" s="204" t="n">
        <v>20400</v>
      </c>
      <c r="C19" s="53" t="n">
        <f aca="false">B19/$AC19*100</f>
        <v>2.44380740401767</v>
      </c>
      <c r="D19" s="53"/>
      <c r="E19" s="204" t="n">
        <v>750412</v>
      </c>
      <c r="F19" s="53" t="n">
        <f aca="false">E19/$AC19*100</f>
        <v>89.8952157678287</v>
      </c>
      <c r="G19" s="53"/>
      <c r="H19" s="204" t="n">
        <v>1543</v>
      </c>
      <c r="I19" s="53" t="n">
        <f aca="false">H19/$AC19*100</f>
        <v>0.184842883548983</v>
      </c>
      <c r="J19" s="53"/>
      <c r="K19" s="204"/>
      <c r="L19" s="53" t="n">
        <f aca="false">K19/$AC19*100</f>
        <v>0</v>
      </c>
      <c r="M19" s="53"/>
      <c r="N19" s="204" t="n">
        <v>31570</v>
      </c>
      <c r="O19" s="53" t="n">
        <f aca="false">N19/$AC19*100</f>
        <v>3.78191175219793</v>
      </c>
      <c r="P19" s="53"/>
      <c r="Q19" s="204" t="n">
        <v>19574</v>
      </c>
      <c r="R19" s="53" t="n">
        <f aca="false">Q19/$AC19*100</f>
        <v>2.34485716305107</v>
      </c>
      <c r="S19" s="53"/>
      <c r="T19" s="204" t="n">
        <v>5225</v>
      </c>
      <c r="U19" s="53" t="n">
        <f aca="false">T19/$AC19*100</f>
        <v>0.625926161078054</v>
      </c>
      <c r="V19" s="53"/>
      <c r="W19" s="204" t="n">
        <v>6039</v>
      </c>
      <c r="X19" s="53" t="n">
        <f aca="false">W19/$AC19*100</f>
        <v>0.723438868277583</v>
      </c>
      <c r="Y19" s="53"/>
      <c r="Z19" s="204"/>
      <c r="AA19" s="53" t="n">
        <f aca="false">Z19/$AC19*100</f>
        <v>0</v>
      </c>
      <c r="AB19" s="53"/>
      <c r="AC19" s="204" t="n">
        <f aca="false">B19+E19+H19+K19+N19+Q19+T19+W19+Z19</f>
        <v>834763</v>
      </c>
      <c r="AD19" s="205" t="n">
        <f aca="false">(AC19/$AC19)*100</f>
        <v>100</v>
      </c>
      <c r="AE19" s="204"/>
    </row>
    <row r="20" customFormat="false" ht="12" hidden="false" customHeight="false" outlineLevel="0" collapsed="false">
      <c r="A20" s="41" t="s">
        <v>20</v>
      </c>
      <c r="B20" s="204" t="n">
        <v>4838</v>
      </c>
      <c r="C20" s="53" t="n">
        <f aca="false">B20/$AC20*100</f>
        <v>1.94478389503473</v>
      </c>
      <c r="D20" s="53"/>
      <c r="E20" s="204" t="n">
        <v>222901</v>
      </c>
      <c r="F20" s="53" t="n">
        <f aca="false">E20/$AC20*100</f>
        <v>89.6019584512478</v>
      </c>
      <c r="G20" s="53"/>
      <c r="H20" s="204" t="n">
        <v>762</v>
      </c>
      <c r="I20" s="53" t="n">
        <f aca="false">H20/$AC20*100</f>
        <v>0.306309493182403</v>
      </c>
      <c r="J20" s="53"/>
      <c r="K20" s="204" t="n">
        <v>979</v>
      </c>
      <c r="L20" s="53" t="n">
        <f aca="false">K20/$AC20*100</f>
        <v>0.393539361975817</v>
      </c>
      <c r="M20" s="53"/>
      <c r="N20" s="204" t="n">
        <v>6962</v>
      </c>
      <c r="O20" s="53" t="n">
        <f aca="false">N20/$AC20*100</f>
        <v>2.79859145870852</v>
      </c>
      <c r="P20" s="53"/>
      <c r="Q20" s="204" t="n">
        <v>2350</v>
      </c>
      <c r="R20" s="53" t="n">
        <f aca="false">Q20/$AC20*100</f>
        <v>0.944655261126833</v>
      </c>
      <c r="S20" s="53"/>
      <c r="T20" s="204" t="n">
        <v>8656</v>
      </c>
      <c r="U20" s="53" t="n">
        <f aca="false">T20/$AC20*100</f>
        <v>3.4795472086442</v>
      </c>
      <c r="V20" s="53"/>
      <c r="W20" s="204" t="n">
        <v>851</v>
      </c>
      <c r="X20" s="53" t="n">
        <f aca="false">W20/$AC20*100</f>
        <v>0.342085798816568</v>
      </c>
      <c r="Y20" s="53"/>
      <c r="Z20" s="204" t="n">
        <v>469</v>
      </c>
      <c r="AA20" s="53" t="n">
        <f aca="false">Z20/$AC20*100</f>
        <v>0.188529071263185</v>
      </c>
      <c r="AB20" s="53"/>
      <c r="AC20" s="204" t="n">
        <f aca="false">B20+E20+H20+K20+N20+Q20+T20+W20+Z20</f>
        <v>248768</v>
      </c>
      <c r="AD20" s="205" t="n">
        <f aca="false">(AC20/$AC20)*100</f>
        <v>100</v>
      </c>
      <c r="AE20" s="204"/>
    </row>
    <row r="21" customFormat="false" ht="12" hidden="false" customHeight="false" outlineLevel="0" collapsed="false">
      <c r="A21" s="41" t="s">
        <v>21</v>
      </c>
      <c r="B21" s="204" t="n">
        <v>1319</v>
      </c>
      <c r="C21" s="53" t="n">
        <f aca="false">B21/$AC21*100</f>
        <v>2.22080043102723</v>
      </c>
      <c r="D21" s="53"/>
      <c r="E21" s="204" t="n">
        <v>53864</v>
      </c>
      <c r="F21" s="53" t="n">
        <f aca="false">E21/$AC21*100</f>
        <v>90.6908221507585</v>
      </c>
      <c r="G21" s="53"/>
      <c r="H21" s="204" t="n">
        <v>14</v>
      </c>
      <c r="I21" s="53" t="n">
        <f aca="false">H21/$AC21*100</f>
        <v>0.0235718013907363</v>
      </c>
      <c r="J21" s="53"/>
      <c r="K21" s="204" t="n">
        <v>11</v>
      </c>
      <c r="L21" s="53" t="n">
        <f aca="false">K21/$AC21*100</f>
        <v>0.0185207010927214</v>
      </c>
      <c r="M21" s="53"/>
      <c r="N21" s="204" t="n">
        <v>3054</v>
      </c>
      <c r="O21" s="53" t="n">
        <f aca="false">N21/$AC21*100</f>
        <v>5.14202010337919</v>
      </c>
      <c r="P21" s="53"/>
      <c r="Q21" s="204" t="n">
        <v>662</v>
      </c>
      <c r="R21" s="53" t="n">
        <f aca="false">Q21/$AC21*100</f>
        <v>1.11460946576196</v>
      </c>
      <c r="S21" s="53"/>
      <c r="T21" s="204" t="n">
        <v>249</v>
      </c>
      <c r="U21" s="53" t="n">
        <f aca="false">T21/$AC21*100</f>
        <v>0.419241324735238</v>
      </c>
      <c r="V21" s="53"/>
      <c r="W21" s="204" t="n">
        <v>82</v>
      </c>
      <c r="X21" s="53" t="n">
        <f aca="false">W21/$AC21*100</f>
        <v>0.138063408145741</v>
      </c>
      <c r="Y21" s="53"/>
      <c r="Z21" s="204" t="n">
        <v>138</v>
      </c>
      <c r="AA21" s="53" t="n">
        <f aca="false">Z21/$AC21*100</f>
        <v>0.232350613708686</v>
      </c>
      <c r="AB21" s="53"/>
      <c r="AC21" s="204" t="n">
        <f aca="false">B21+E21+H21+K21+N21+Q21+T21+W21+Z21</f>
        <v>59393</v>
      </c>
      <c r="AD21" s="205" t="n">
        <f aca="false">(AC21/$AC21)*100</f>
        <v>100</v>
      </c>
      <c r="AE21" s="204"/>
    </row>
    <row r="22" customFormat="false" ht="12" hidden="false" customHeight="false" outlineLevel="0" collapsed="false">
      <c r="A22" s="41" t="s">
        <v>22</v>
      </c>
      <c r="B22" s="204" t="n">
        <v>8914</v>
      </c>
      <c r="C22" s="53" t="n">
        <f aca="false">B22/$AC22*100</f>
        <v>1.09651119022021</v>
      </c>
      <c r="D22" s="53"/>
      <c r="E22" s="204" t="n">
        <v>689667</v>
      </c>
      <c r="F22" s="53" t="n">
        <f aca="false">E22/$AC22*100</f>
        <v>84.8359415554861</v>
      </c>
      <c r="G22" s="53"/>
      <c r="H22" s="204" t="n">
        <v>190</v>
      </c>
      <c r="I22" s="53" t="n">
        <f aca="false">H22/$AC22*100</f>
        <v>0.0233719010704331</v>
      </c>
      <c r="J22" s="53"/>
      <c r="K22" s="204" t="n">
        <v>2646</v>
      </c>
      <c r="L22" s="53" t="n">
        <f aca="false">K22/$AC22*100</f>
        <v>0.325484474907189</v>
      </c>
      <c r="M22" s="53"/>
      <c r="N22" s="204" t="n">
        <v>99613</v>
      </c>
      <c r="O22" s="53" t="n">
        <f aca="false">N22/$AC22*100</f>
        <v>12.2533956912055</v>
      </c>
      <c r="P22" s="53"/>
      <c r="Q22" s="204" t="n">
        <v>9846</v>
      </c>
      <c r="R22" s="53" t="n">
        <f aca="false">Q22/$AC22*100</f>
        <v>1.21115651547097</v>
      </c>
      <c r="S22" s="53"/>
      <c r="T22" s="204" t="n">
        <v>1067</v>
      </c>
      <c r="U22" s="53" t="n">
        <f aca="false">T22/$AC22*100</f>
        <v>0.131251676011327</v>
      </c>
      <c r="V22" s="53"/>
      <c r="W22" s="204" t="n">
        <v>702</v>
      </c>
      <c r="X22" s="53" t="n">
        <f aca="false">W22/$AC22*100</f>
        <v>0.0863530239549685</v>
      </c>
      <c r="Y22" s="53"/>
      <c r="Z22" s="204" t="n">
        <v>297</v>
      </c>
      <c r="AA22" s="53" t="n">
        <f aca="false">Z22/$AC22*100</f>
        <v>0.0365339716732559</v>
      </c>
      <c r="AB22" s="53"/>
      <c r="AC22" s="204" t="n">
        <f aca="false">B22+E22+H22+K22+N22+Q22+T22+W22+Z22</f>
        <v>812942</v>
      </c>
      <c r="AD22" s="205" t="n">
        <f aca="false">(AC22/$AC22)*100</f>
        <v>100</v>
      </c>
      <c r="AE22" s="204"/>
    </row>
    <row r="23" customFormat="false" ht="12" hidden="false" customHeight="false" outlineLevel="0" collapsed="false">
      <c r="A23" s="41" t="s">
        <v>23</v>
      </c>
      <c r="B23" s="204" t="n">
        <v>7688</v>
      </c>
      <c r="C23" s="53" t="n">
        <f aca="false">B23/$AC23*100</f>
        <v>1.22158946458535</v>
      </c>
      <c r="D23" s="53"/>
      <c r="E23" s="204" t="n">
        <v>574494</v>
      </c>
      <c r="F23" s="53" t="n">
        <f aca="false">E23/$AC23*100</f>
        <v>91.2845756851579</v>
      </c>
      <c r="G23" s="53"/>
      <c r="H23" s="204" t="n">
        <v>745</v>
      </c>
      <c r="I23" s="53" t="n">
        <f aca="false">H23/$AC23*100</f>
        <v>0.118377230894392</v>
      </c>
      <c r="J23" s="53"/>
      <c r="K23" s="204" t="n">
        <v>483</v>
      </c>
      <c r="L23" s="53" t="n">
        <f aca="false">K23/$AC23*100</f>
        <v>0.0767465805664311</v>
      </c>
      <c r="M23" s="53"/>
      <c r="N23" s="204" t="n">
        <v>36655</v>
      </c>
      <c r="O23" s="53" t="n">
        <f aca="false">N23/$AC23*100</f>
        <v>5.82431865561601</v>
      </c>
      <c r="P23" s="53"/>
      <c r="Q23" s="204" t="n">
        <v>6119</v>
      </c>
      <c r="R23" s="53" t="n">
        <f aca="false">Q23/$AC23*100</f>
        <v>0.972282249453399</v>
      </c>
      <c r="S23" s="53"/>
      <c r="T23" s="204" t="n">
        <v>2248</v>
      </c>
      <c r="U23" s="53" t="n">
        <f aca="false">T23/$AC23*100</f>
        <v>0.357197335638379</v>
      </c>
      <c r="V23" s="53"/>
      <c r="W23" s="204" t="n">
        <v>819</v>
      </c>
      <c r="X23" s="53" t="n">
        <f aca="false">W23/$AC23*100</f>
        <v>0.130135506177861</v>
      </c>
      <c r="Y23" s="53"/>
      <c r="Z23" s="204" t="n">
        <v>93</v>
      </c>
      <c r="AA23" s="53" t="n">
        <f aca="false">Z23/$AC23*100</f>
        <v>0.0147772919103066</v>
      </c>
      <c r="AB23" s="53"/>
      <c r="AC23" s="204" t="n">
        <f aca="false">B23+E23+H23+K23+N23+Q23+T23+W23+Z23</f>
        <v>629344</v>
      </c>
      <c r="AD23" s="205" t="n">
        <f aca="false">(AC23/$AC23)*100</f>
        <v>100</v>
      </c>
      <c r="AE23" s="204"/>
    </row>
    <row r="24" customFormat="false" ht="12" hidden="false" customHeight="false" outlineLevel="0" collapsed="false">
      <c r="A24" s="41" t="s">
        <v>24</v>
      </c>
      <c r="B24" s="204" t="n">
        <v>1306</v>
      </c>
      <c r="C24" s="53" t="n">
        <f aca="false">B24/$AC24*100</f>
        <v>1.90290243618137</v>
      </c>
      <c r="D24" s="53"/>
      <c r="E24" s="204" t="n">
        <v>62277</v>
      </c>
      <c r="F24" s="53" t="n">
        <f aca="false">E24/$AC24*100</f>
        <v>90.7404709173563</v>
      </c>
      <c r="G24" s="53"/>
      <c r="H24" s="204" t="n">
        <v>66</v>
      </c>
      <c r="I24" s="53" t="n">
        <f aca="false">H24/$AC24*100</f>
        <v>0.0961650542021215</v>
      </c>
      <c r="J24" s="53"/>
      <c r="K24" s="204" t="n">
        <v>761</v>
      </c>
      <c r="L24" s="53" t="n">
        <f aca="false">K24/$AC24*100</f>
        <v>1.10881221587598</v>
      </c>
      <c r="M24" s="53"/>
      <c r="N24" s="204" t="n">
        <v>3063</v>
      </c>
      <c r="O24" s="53" t="n">
        <f aca="false">N24/$AC24*100</f>
        <v>4.46293274274391</v>
      </c>
      <c r="P24" s="53"/>
      <c r="Q24" s="204" t="n">
        <v>875</v>
      </c>
      <c r="R24" s="53" t="n">
        <f aca="false">Q24/$AC24*100</f>
        <v>1.274915491316</v>
      </c>
      <c r="S24" s="53"/>
      <c r="T24" s="204" t="n">
        <v>119</v>
      </c>
      <c r="U24" s="53" t="n">
        <f aca="false">T24/$AC24*100</f>
        <v>0.173388506818977</v>
      </c>
      <c r="V24" s="53"/>
      <c r="W24" s="204" t="n">
        <v>114</v>
      </c>
      <c r="X24" s="53" t="n">
        <f aca="false">W24/$AC24*100</f>
        <v>0.166103275440028</v>
      </c>
      <c r="Y24" s="53"/>
      <c r="Z24" s="204" t="n">
        <v>51</v>
      </c>
      <c r="AA24" s="53" t="n">
        <f aca="false">Z24/$AC24*100</f>
        <v>0.0743093600652757</v>
      </c>
      <c r="AB24" s="53"/>
      <c r="AC24" s="204" t="n">
        <f aca="false">B24+E24+H24+K24+N24+Q24+T24+W24+Z24</f>
        <v>68632</v>
      </c>
      <c r="AD24" s="205" t="n">
        <f aca="false">(AC24/$AC24)*100</f>
        <v>100</v>
      </c>
      <c r="AE24" s="204"/>
    </row>
    <row r="25" customFormat="false" ht="12" hidden="false" customHeight="false" outlineLevel="0" collapsed="false">
      <c r="A25" s="41" t="s">
        <v>25</v>
      </c>
      <c r="B25" s="204" t="n">
        <v>3539</v>
      </c>
      <c r="C25" s="53" t="n">
        <f aca="false">B25/$AC25*100</f>
        <v>1.2916954095357</v>
      </c>
      <c r="D25" s="53"/>
      <c r="E25" s="204" t="n">
        <v>250269</v>
      </c>
      <c r="F25" s="53" t="n">
        <f aca="false">E25/$AC25*100</f>
        <v>91.3453852639417</v>
      </c>
      <c r="G25" s="53"/>
      <c r="H25" s="204" t="n">
        <v>127</v>
      </c>
      <c r="I25" s="53" t="n">
        <f aca="false">H25/$AC25*100</f>
        <v>0.0463535792627956</v>
      </c>
      <c r="J25" s="53"/>
      <c r="K25" s="204" t="n">
        <v>37</v>
      </c>
      <c r="L25" s="53" t="n">
        <f aca="false">K25/$AC25*100</f>
        <v>0.0135045860844365</v>
      </c>
      <c r="M25" s="53"/>
      <c r="N25" s="204" t="n">
        <v>16975</v>
      </c>
      <c r="O25" s="53" t="n">
        <f aca="false">N25/$AC25*100</f>
        <v>6.19568510225162</v>
      </c>
      <c r="P25" s="53"/>
      <c r="Q25" s="204" t="n">
        <v>2669</v>
      </c>
      <c r="R25" s="53" t="n">
        <f aca="false">Q25/$AC25*100</f>
        <v>0.974155142144893</v>
      </c>
      <c r="S25" s="53"/>
      <c r="T25" s="204" t="n">
        <v>134</v>
      </c>
      <c r="U25" s="53" t="n">
        <f aca="false">T25/$AC25*100</f>
        <v>0.0489085009544457</v>
      </c>
      <c r="V25" s="53"/>
      <c r="W25" s="204" t="n">
        <v>156</v>
      </c>
      <c r="X25" s="53" t="n">
        <f aca="false">W25/$AC25*100</f>
        <v>0.0569382548424891</v>
      </c>
      <c r="Y25" s="53"/>
      <c r="Z25" s="204" t="n">
        <v>75</v>
      </c>
      <c r="AA25" s="53" t="n">
        <f aca="false">Z25/$AC25*100</f>
        <v>0.0273741609819659</v>
      </c>
      <c r="AB25" s="53"/>
      <c r="AC25" s="204" t="n">
        <f aca="false">B25+E25+H25+K25+N25+Q25+T25+W25+Z25</f>
        <v>273981</v>
      </c>
      <c r="AD25" s="205" t="n">
        <f aca="false">(AC25/$AC25)*100</f>
        <v>100</v>
      </c>
      <c r="AE25" s="204"/>
    </row>
    <row r="26" customFormat="false" ht="12" hidden="false" customHeight="false" outlineLevel="0" collapsed="false">
      <c r="A26" s="41" t="s">
        <v>26</v>
      </c>
      <c r="B26" s="204" t="n">
        <v>7448</v>
      </c>
      <c r="C26" s="53" t="n">
        <f aca="false">B26/$AC26*100</f>
        <v>1.05328359179887</v>
      </c>
      <c r="D26" s="53"/>
      <c r="E26" s="204" t="n">
        <v>638163</v>
      </c>
      <c r="F26" s="53" t="n">
        <f aca="false">E26/$AC26*100</f>
        <v>90.2479345855454</v>
      </c>
      <c r="G26" s="53"/>
      <c r="H26" s="204" t="n">
        <v>668</v>
      </c>
      <c r="I26" s="53" t="n">
        <f aca="false">H26/$AC26*100</f>
        <v>0.0944674327768051</v>
      </c>
      <c r="J26" s="53"/>
      <c r="K26" s="204" t="n">
        <v>1688</v>
      </c>
      <c r="L26" s="53" t="n">
        <f aca="false">K26/$AC26*100</f>
        <v>0.238714111567735</v>
      </c>
      <c r="M26" s="53"/>
      <c r="N26" s="204" t="n">
        <v>46629</v>
      </c>
      <c r="O26" s="53" t="n">
        <f aca="false">N26/$AC26*100</f>
        <v>6.5941944954336</v>
      </c>
      <c r="P26" s="53"/>
      <c r="Q26" s="204" t="n">
        <v>8615</v>
      </c>
      <c r="R26" s="53" t="n">
        <f aca="false">Q26/$AC26*100</f>
        <v>1.2183187625332</v>
      </c>
      <c r="S26" s="53"/>
      <c r="T26" s="204" t="n">
        <v>2642</v>
      </c>
      <c r="U26" s="53" t="n">
        <f aca="false">T26/$AC26*100</f>
        <v>0.373627181731017</v>
      </c>
      <c r="V26" s="53"/>
      <c r="W26" s="204" t="n">
        <v>1113</v>
      </c>
      <c r="X26" s="53" t="n">
        <f aca="false">W26/$AC26*100</f>
        <v>0.157398581857162</v>
      </c>
      <c r="Y26" s="53"/>
      <c r="Z26" s="204" t="n">
        <v>156</v>
      </c>
      <c r="AA26" s="53" t="n">
        <f aca="false">Z26/$AC26*100</f>
        <v>0.0220612567562599</v>
      </c>
      <c r="AB26" s="53"/>
      <c r="AC26" s="204" t="n">
        <f aca="false">B26+E26+H26+K26+N26+Q26+T26+W26+Z26</f>
        <v>707122</v>
      </c>
      <c r="AD26" s="205" t="n">
        <f aca="false">(AC26/$AC26)*100</f>
        <v>100</v>
      </c>
      <c r="AE26" s="204"/>
    </row>
    <row r="27" customFormat="false" ht="12" hidden="false" customHeight="false" outlineLevel="0" collapsed="false">
      <c r="A27" s="41" t="s">
        <v>27</v>
      </c>
      <c r="B27" s="204" t="n">
        <v>5372</v>
      </c>
      <c r="C27" s="53" t="n">
        <f aca="false">B27/$AC27*100</f>
        <v>2.28435353900453</v>
      </c>
      <c r="D27" s="53"/>
      <c r="E27" s="204" t="n">
        <v>216570</v>
      </c>
      <c r="F27" s="53" t="n">
        <f aca="false">E27/$AC27*100</f>
        <v>92.0927859162716</v>
      </c>
      <c r="G27" s="53"/>
      <c r="H27" s="204" t="n">
        <v>278</v>
      </c>
      <c r="I27" s="53" t="n">
        <f aca="false">H27/$AC27*100</f>
        <v>0.118214870410138</v>
      </c>
      <c r="J27" s="53"/>
      <c r="K27" s="204" t="n">
        <v>1764</v>
      </c>
      <c r="L27" s="53" t="n">
        <f aca="false">K27/$AC27*100</f>
        <v>0.750111623753535</v>
      </c>
      <c r="M27" s="53"/>
      <c r="N27" s="204" t="n">
        <v>7555</v>
      </c>
      <c r="O27" s="53" t="n">
        <f aca="false">N27/$AC27*100</f>
        <v>3.21263793506687</v>
      </c>
      <c r="P27" s="53"/>
      <c r="Q27" s="204" t="n">
        <v>3354</v>
      </c>
      <c r="R27" s="53" t="n">
        <f aca="false">Q27/$AC27*100</f>
        <v>1.42623264516403</v>
      </c>
      <c r="S27" s="53"/>
      <c r="T27" s="204" t="n">
        <v>72</v>
      </c>
      <c r="U27" s="53" t="n">
        <f aca="false">T27/$AC27*100</f>
        <v>0.030616800969532</v>
      </c>
      <c r="V27" s="53"/>
      <c r="W27" s="204" t="n">
        <v>119</v>
      </c>
      <c r="X27" s="53" t="n">
        <f aca="false">W27/$AC27*100</f>
        <v>0.0506027682690877</v>
      </c>
      <c r="Y27" s="53"/>
      <c r="Z27" s="204" t="n">
        <v>81</v>
      </c>
      <c r="AA27" s="53" t="n">
        <f aca="false">Z27/$AC27*100</f>
        <v>0.0344439010907235</v>
      </c>
      <c r="AB27" s="53"/>
      <c r="AC27" s="204" t="n">
        <f aca="false">B27+E27+H27+K27+N27+Q27+T27+W27+Z27</f>
        <v>235165</v>
      </c>
      <c r="AD27" s="205" t="n">
        <f aca="false">(AC27/$AC27)*100</f>
        <v>100</v>
      </c>
      <c r="AE27" s="204"/>
    </row>
    <row r="28" customFormat="false" ht="12" hidden="false" customHeight="false" outlineLevel="0" collapsed="false">
      <c r="A28" s="41"/>
      <c r="C28" s="53"/>
      <c r="D28" s="53"/>
      <c r="F28" s="53"/>
      <c r="G28" s="53"/>
      <c r="I28" s="53"/>
      <c r="J28" s="53"/>
      <c r="L28" s="53"/>
      <c r="M28" s="53"/>
      <c r="O28" s="53"/>
      <c r="P28" s="53"/>
      <c r="R28" s="53"/>
      <c r="S28" s="53"/>
      <c r="U28" s="53"/>
      <c r="V28" s="53"/>
      <c r="X28" s="53"/>
      <c r="Y28" s="53"/>
      <c r="AA28" s="53"/>
      <c r="AB28" s="53"/>
      <c r="AC28" s="204"/>
      <c r="AD28" s="205"/>
      <c r="AE28" s="204"/>
    </row>
    <row r="29" s="91" customFormat="true" ht="12" hidden="false" customHeight="false" outlineLevel="0" collapsed="false">
      <c r="A29" s="206" t="s">
        <v>28</v>
      </c>
      <c r="B29" s="207" t="n">
        <f aca="false">SUM(B7:B27)</f>
        <v>201865</v>
      </c>
      <c r="C29" s="57" t="n">
        <f aca="false">B29/$AC29*100</f>
        <v>2.48611708082451</v>
      </c>
      <c r="D29" s="57"/>
      <c r="E29" s="207" t="n">
        <f aca="false">SUM(E7:E27)</f>
        <v>7268708</v>
      </c>
      <c r="F29" s="57" t="n">
        <f aca="false">E29/$AC29*100</f>
        <v>89.5195259917558</v>
      </c>
      <c r="G29" s="57"/>
      <c r="H29" s="207" t="n">
        <f aca="false">SUM(H7:H27)</f>
        <v>40744</v>
      </c>
      <c r="I29" s="57" t="n">
        <f aca="false">H29/$AC29*100</f>
        <v>0.501792556119753</v>
      </c>
      <c r="J29" s="57"/>
      <c r="K29" s="207" t="n">
        <f aca="false">SUM(K7:K27)</f>
        <v>21634</v>
      </c>
      <c r="L29" s="57" t="n">
        <f aca="false">K29/$AC29*100</f>
        <v>0.266438743351039</v>
      </c>
      <c r="M29" s="57"/>
      <c r="N29" s="207" t="n">
        <f aca="false">SUM(N7:N27)</f>
        <v>302900</v>
      </c>
      <c r="O29" s="57" t="n">
        <f aca="false">N29/$AC29*100</f>
        <v>3.73043798470139</v>
      </c>
      <c r="P29" s="57"/>
      <c r="Q29" s="207" t="n">
        <f aca="false">SUM(Q7:Q27)</f>
        <v>130199</v>
      </c>
      <c r="R29" s="57" t="n">
        <f aca="false">Q29/$AC29*100</f>
        <v>1.60349717784792</v>
      </c>
      <c r="S29" s="57"/>
      <c r="T29" s="207" t="n">
        <f aca="false">SUM(T7:T27)</f>
        <v>71335</v>
      </c>
      <c r="U29" s="57" t="n">
        <f aca="false">T29/$AC29*100</f>
        <v>0.878543392666469</v>
      </c>
      <c r="V29" s="57"/>
      <c r="W29" s="207" t="n">
        <f aca="false">SUM(W7:W27)</f>
        <v>69937</v>
      </c>
      <c r="X29" s="57" t="n">
        <f aca="false">W29/$AC29*100</f>
        <v>0.861325986583232</v>
      </c>
      <c r="Y29" s="57"/>
      <c r="Z29" s="207" t="n">
        <f aca="false">SUM(Z7:Z27)</f>
        <v>12368</v>
      </c>
      <c r="AA29" s="57" t="n">
        <f aca="false">Z29/$AC29*100</f>
        <v>0.152321086149841</v>
      </c>
      <c r="AB29" s="57"/>
      <c r="AC29" s="207" t="n">
        <f aca="false">B29+E29+H29+K29+N29+Q29+T29+W29+Z29</f>
        <v>8119690</v>
      </c>
      <c r="AD29" s="208" t="n">
        <f aca="false">(AC29/$AC29)*100</f>
        <v>100</v>
      </c>
      <c r="AE29" s="207"/>
    </row>
    <row r="30" customFormat="false" ht="12" hidden="false" customHeight="false" outlineLevel="0" collapsed="false">
      <c r="A30" s="185"/>
      <c r="B30" s="209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4"/>
    </row>
    <row r="32" customFormat="false" ht="12" hidden="false" customHeight="false" outlineLevel="0" collapsed="false">
      <c r="A32" s="27" t="s">
        <v>364</v>
      </c>
    </row>
  </sheetData>
  <mergeCells count="12">
    <mergeCell ref="A4:A5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C5"/>
    <mergeCell ref="AD4:AD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16.70703125" defaultRowHeight="12" zeroHeight="false" outlineLevelRow="0" outlineLevelCol="0"/>
  <cols>
    <col collapsed="false" customWidth="false" hidden="false" outlineLevel="0" max="1" min="1" style="27" width="16.7"/>
    <col collapsed="false" customWidth="true" hidden="false" outlineLevel="0" max="3" min="2" style="27" width="7.7"/>
    <col collapsed="false" customWidth="true" hidden="false" outlineLevel="0" max="4" min="4" style="27" width="1.7"/>
    <col collapsed="false" customWidth="true" hidden="false" outlineLevel="0" max="5" min="5" style="27" width="8.7"/>
    <col collapsed="false" customWidth="true" hidden="false" outlineLevel="0" max="6" min="6" style="27" width="7.7"/>
    <col collapsed="false" customWidth="true" hidden="false" outlineLevel="0" max="7" min="7" style="27" width="1.7"/>
    <col collapsed="false" customWidth="true" hidden="false" outlineLevel="0" max="9" min="8" style="27" width="7.7"/>
    <col collapsed="false" customWidth="true" hidden="false" outlineLevel="0" max="10" min="10" style="27" width="1.7"/>
    <col collapsed="false" customWidth="true" hidden="false" outlineLevel="0" max="12" min="11" style="27" width="7.7"/>
    <col collapsed="false" customWidth="true" hidden="false" outlineLevel="0" max="13" min="13" style="27" width="1.7"/>
    <col collapsed="false" customWidth="true" hidden="false" outlineLevel="0" max="15" min="14" style="27" width="7.7"/>
    <col collapsed="false" customWidth="true" hidden="false" outlineLevel="0" max="16" min="16" style="27" width="1.7"/>
    <col collapsed="false" customWidth="true" hidden="false" outlineLevel="0" max="18" min="17" style="27" width="7.7"/>
    <col collapsed="false" customWidth="true" hidden="false" outlineLevel="0" max="19" min="19" style="27" width="1.7"/>
    <col collapsed="false" customWidth="true" hidden="false" outlineLevel="0" max="20" min="20" style="204" width="7.7"/>
    <col collapsed="false" customWidth="true" hidden="false" outlineLevel="0" max="21" min="21" style="27" width="7.7"/>
    <col collapsed="false" customWidth="true" hidden="false" outlineLevel="0" max="22" min="22" style="27" width="1.7"/>
    <col collapsed="false" customWidth="true" hidden="false" outlineLevel="0" max="23" min="23" style="27" width="7.28"/>
    <col collapsed="false" customWidth="true" hidden="false" outlineLevel="0" max="24" min="24" style="27" width="5.85"/>
    <col collapsed="false" customWidth="true" hidden="false" outlineLevel="0" max="25" min="25" style="27" width="1.7"/>
    <col collapsed="false" customWidth="true" hidden="false" outlineLevel="0" max="26" min="26" style="27" width="7.42"/>
    <col collapsed="false" customWidth="true" hidden="false" outlineLevel="0" max="27" min="27" style="27" width="9.14"/>
    <col collapsed="false" customWidth="true" hidden="false" outlineLevel="0" max="28" min="28" style="27" width="1.7"/>
    <col collapsed="false" customWidth="true" hidden="false" outlineLevel="0" max="29" min="29" style="27" width="8.56"/>
    <col collapsed="false" customWidth="true" hidden="false" outlineLevel="0" max="30" min="30" style="27" width="5.13"/>
    <col collapsed="false" customWidth="false" hidden="false" outlineLevel="0" max="257" min="31" style="27" width="16.7"/>
  </cols>
  <sheetData>
    <row r="2" customFormat="false" ht="12.75" hidden="false" customHeight="false" outlineLevel="0" collapsed="false">
      <c r="A2" s="210" t="s">
        <v>365</v>
      </c>
      <c r="B2" s="211"/>
      <c r="C2" s="211"/>
      <c r="D2" s="211"/>
      <c r="E2" s="211"/>
      <c r="F2" s="211"/>
      <c r="G2" s="211"/>
      <c r="H2" s="212"/>
      <c r="I2" s="212"/>
      <c r="J2" s="212"/>
      <c r="K2" s="212"/>
      <c r="L2" s="212"/>
      <c r="M2" s="212"/>
      <c r="N2" s="212"/>
    </row>
    <row r="4" customFormat="false" ht="12" hidden="false" customHeight="false" outlineLevel="0" collapsed="false">
      <c r="C4" s="185"/>
      <c r="D4" s="185"/>
      <c r="E4" s="185"/>
      <c r="F4" s="185"/>
      <c r="G4" s="185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209"/>
      <c r="U4" s="185"/>
      <c r="V4" s="185"/>
      <c r="W4" s="185"/>
      <c r="Y4" s="185"/>
    </row>
    <row r="5" s="202" customFormat="true" ht="48" hidden="false" customHeight="true" outlineLevel="0" collapsed="false">
      <c r="A5" s="199" t="s">
        <v>1</v>
      </c>
      <c r="B5" s="50" t="s">
        <v>351</v>
      </c>
      <c r="C5" s="50"/>
      <c r="D5" s="52"/>
      <c r="E5" s="203" t="s">
        <v>352</v>
      </c>
      <c r="F5" s="203"/>
      <c r="G5" s="52"/>
      <c r="H5" s="203" t="s">
        <v>353</v>
      </c>
      <c r="I5" s="203"/>
      <c r="J5" s="52"/>
      <c r="K5" s="203" t="s">
        <v>354</v>
      </c>
      <c r="L5" s="203"/>
      <c r="M5" s="52"/>
      <c r="N5" s="203" t="s">
        <v>355</v>
      </c>
      <c r="O5" s="203"/>
      <c r="P5" s="52"/>
      <c r="Q5" s="203" t="s">
        <v>356</v>
      </c>
      <c r="R5" s="203"/>
      <c r="S5" s="52"/>
      <c r="T5" s="203" t="s">
        <v>357</v>
      </c>
      <c r="U5" s="203"/>
      <c r="V5" s="203"/>
      <c r="W5" s="50" t="s">
        <v>358</v>
      </c>
      <c r="X5" s="50"/>
      <c r="Y5" s="52"/>
      <c r="Z5" s="50" t="s">
        <v>359</v>
      </c>
      <c r="AA5" s="50"/>
      <c r="AB5" s="200"/>
      <c r="AC5" s="186" t="s">
        <v>281</v>
      </c>
      <c r="AD5" s="50" t="s">
        <v>214</v>
      </c>
    </row>
    <row r="6" customFormat="false" ht="12" hidden="false" customHeight="false" outlineLevel="0" collapsed="false">
      <c r="A6" s="199"/>
      <c r="B6" s="203" t="s">
        <v>360</v>
      </c>
      <c r="C6" s="203" t="s">
        <v>214</v>
      </c>
      <c r="D6" s="203"/>
      <c r="E6" s="203" t="s">
        <v>360</v>
      </c>
      <c r="F6" s="203" t="s">
        <v>214</v>
      </c>
      <c r="G6" s="203"/>
      <c r="H6" s="203" t="s">
        <v>360</v>
      </c>
      <c r="I6" s="203" t="s">
        <v>214</v>
      </c>
      <c r="J6" s="203"/>
      <c r="K6" s="203" t="s">
        <v>360</v>
      </c>
      <c r="L6" s="203" t="s">
        <v>214</v>
      </c>
      <c r="M6" s="203"/>
      <c r="N6" s="203" t="s">
        <v>360</v>
      </c>
      <c r="O6" s="203" t="s">
        <v>214</v>
      </c>
      <c r="P6" s="185"/>
      <c r="Q6" s="203" t="s">
        <v>360</v>
      </c>
      <c r="R6" s="203" t="s">
        <v>214</v>
      </c>
      <c r="S6" s="203"/>
      <c r="T6" s="213" t="s">
        <v>360</v>
      </c>
      <c r="U6" s="203" t="s">
        <v>214</v>
      </c>
      <c r="V6" s="203"/>
      <c r="W6" s="203" t="s">
        <v>360</v>
      </c>
      <c r="X6" s="203" t="s">
        <v>214</v>
      </c>
      <c r="Y6" s="203"/>
      <c r="Z6" s="203" t="s">
        <v>360</v>
      </c>
      <c r="AA6" s="203" t="s">
        <v>214</v>
      </c>
      <c r="AB6" s="203"/>
      <c r="AC6" s="186"/>
      <c r="AD6" s="50"/>
    </row>
    <row r="7" customFormat="false" ht="12" hidden="false" customHeight="false" outlineLevel="0" collapsed="false"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U7" s="204"/>
      <c r="V7" s="204"/>
      <c r="W7" s="204"/>
      <c r="X7" s="204"/>
      <c r="Y7" s="204"/>
      <c r="Z7" s="204"/>
      <c r="AA7" s="204"/>
      <c r="AB7" s="204"/>
      <c r="AC7" s="204"/>
      <c r="AD7" s="204"/>
    </row>
    <row r="8" customFormat="false" ht="12" hidden="false" customHeight="false" outlineLevel="0" collapsed="false">
      <c r="A8" s="41" t="s">
        <v>7</v>
      </c>
      <c r="B8" s="204" t="n">
        <v>296</v>
      </c>
      <c r="C8" s="53" t="n">
        <f aca="false">B8/$AC8*100</f>
        <v>0.950515397707203</v>
      </c>
      <c r="D8" s="204"/>
      <c r="E8" s="204" t="n">
        <v>28076</v>
      </c>
      <c r="F8" s="53" t="n">
        <f aca="false">E8/$AC8*100</f>
        <v>90.1576699527954</v>
      </c>
      <c r="G8" s="204"/>
      <c r="H8" s="204" t="n">
        <v>171</v>
      </c>
      <c r="I8" s="53" t="n">
        <f aca="false">H8/$AC8*100</f>
        <v>0.549115314215985</v>
      </c>
      <c r="J8" s="204"/>
      <c r="K8" s="204" t="n">
        <v>1</v>
      </c>
      <c r="L8" s="53" t="n">
        <f aca="false">K8/$AC8*100</f>
        <v>0.00321120066792974</v>
      </c>
      <c r="M8" s="204"/>
      <c r="N8" s="204" t="n">
        <v>515</v>
      </c>
      <c r="O8" s="53" t="n">
        <f aca="false">N8/$AC8*100</f>
        <v>1.65376834398382</v>
      </c>
      <c r="P8" s="204"/>
      <c r="Q8" s="204" t="n">
        <v>1146</v>
      </c>
      <c r="R8" s="53" t="n">
        <f aca="false">Q8/$AC8*100</f>
        <v>3.68003596544748</v>
      </c>
      <c r="S8" s="204"/>
      <c r="T8" s="204" t="n">
        <v>534</v>
      </c>
      <c r="U8" s="53" t="n">
        <f aca="false">T8/$AC8*100</f>
        <v>1.71478115667448</v>
      </c>
      <c r="V8" s="204"/>
      <c r="W8" s="204" t="n">
        <v>316</v>
      </c>
      <c r="X8" s="53" t="n">
        <f aca="false">W8/$AC8*100</f>
        <v>1.0147394110658</v>
      </c>
      <c r="Y8" s="204"/>
      <c r="Z8" s="204" t="n">
        <v>86</v>
      </c>
      <c r="AA8" s="53" t="n">
        <f aca="false">Z8/$AC8*100</f>
        <v>0.276163257441958</v>
      </c>
      <c r="AB8" s="204"/>
      <c r="AC8" s="204" t="n">
        <f aca="false">B8+E8+H8+K8+N8+Q8+T8+W8+Z8</f>
        <v>31141</v>
      </c>
      <c r="AD8" s="204" t="n">
        <f aca="false">(B8+E8+H8+K8+N8+Q8+T8+W8+Z8)/$AC8*100</f>
        <v>100</v>
      </c>
    </row>
    <row r="9" customFormat="false" ht="12" hidden="false" customHeight="false" outlineLevel="0" collapsed="false">
      <c r="A9" s="41" t="s">
        <v>8</v>
      </c>
      <c r="B9" s="204" t="n">
        <v>0</v>
      </c>
      <c r="C9" s="53" t="n">
        <v>0</v>
      </c>
      <c r="D9" s="204"/>
      <c r="E9" s="204" t="n">
        <v>0</v>
      </c>
      <c r="F9" s="53" t="n">
        <v>0</v>
      </c>
      <c r="G9" s="204"/>
      <c r="H9" s="204" t="n">
        <v>0</v>
      </c>
      <c r="I9" s="53" t="n">
        <v>0</v>
      </c>
      <c r="J9" s="204"/>
      <c r="K9" s="204" t="n">
        <v>0</v>
      </c>
      <c r="L9" s="53" t="n">
        <v>0</v>
      </c>
      <c r="M9" s="204"/>
      <c r="N9" s="204" t="n">
        <v>0</v>
      </c>
      <c r="O9" s="53" t="n">
        <v>0</v>
      </c>
      <c r="P9" s="204"/>
      <c r="Q9" s="204" t="n">
        <v>0</v>
      </c>
      <c r="R9" s="53" t="n">
        <v>0</v>
      </c>
      <c r="S9" s="204"/>
      <c r="T9" s="204" t="n">
        <v>0</v>
      </c>
      <c r="U9" s="53" t="n">
        <v>0</v>
      </c>
      <c r="V9" s="204"/>
      <c r="W9" s="204" t="n">
        <v>0</v>
      </c>
      <c r="X9" s="53" t="n">
        <v>0</v>
      </c>
      <c r="Y9" s="204"/>
      <c r="Z9" s="204" t="n">
        <v>0</v>
      </c>
      <c r="AA9" s="53" t="n">
        <v>0</v>
      </c>
      <c r="AB9" s="204"/>
      <c r="AC9" s="204" t="n">
        <f aca="false">B9+E9+H9+K9+N9+Q9+T9+W9+Z9</f>
        <v>0</v>
      </c>
      <c r="AD9" s="204" t="n">
        <v>0</v>
      </c>
    </row>
    <row r="10" customFormat="false" ht="12" hidden="false" customHeight="false" outlineLevel="0" collapsed="false">
      <c r="A10" s="41" t="s">
        <v>9</v>
      </c>
      <c r="B10" s="204" t="n">
        <v>913</v>
      </c>
      <c r="C10" s="53" t="n">
        <f aca="false">B10/$AC10*100</f>
        <v>0.98091881902961</v>
      </c>
      <c r="D10" s="204"/>
      <c r="E10" s="204" t="n">
        <v>83785</v>
      </c>
      <c r="F10" s="53" t="n">
        <f aca="false">E10/$AC10*100</f>
        <v>90.0178348876187</v>
      </c>
      <c r="G10" s="204"/>
      <c r="H10" s="204" t="n">
        <v>616</v>
      </c>
      <c r="I10" s="53" t="n">
        <f aca="false">H10/$AC10*100</f>
        <v>0.661824745369376</v>
      </c>
      <c r="J10" s="204"/>
      <c r="K10" s="204" t="n">
        <v>19</v>
      </c>
      <c r="L10" s="53" t="n">
        <f aca="false">K10/$AC10*100</f>
        <v>0.0204134255876918</v>
      </c>
      <c r="M10" s="204"/>
      <c r="N10" s="204" t="n">
        <v>839</v>
      </c>
      <c r="O10" s="53" t="n">
        <f aca="false">N10/$AC10*100</f>
        <v>0.901413898319653</v>
      </c>
      <c r="P10" s="204"/>
      <c r="Q10" s="204" t="n">
        <v>3107</v>
      </c>
      <c r="R10" s="53" t="n">
        <f aca="false">Q10/$AC10*100</f>
        <v>3.33813227899781</v>
      </c>
      <c r="S10" s="204"/>
      <c r="T10" s="204" t="n">
        <v>2641</v>
      </c>
      <c r="U10" s="53" t="n">
        <f aca="false">T10/$AC10*100</f>
        <v>2.83746615668916</v>
      </c>
      <c r="V10" s="204"/>
      <c r="W10" s="204" t="n">
        <v>797</v>
      </c>
      <c r="X10" s="53" t="n">
        <f aca="false">W10/$AC10*100</f>
        <v>0.85628948386265</v>
      </c>
      <c r="Y10" s="204"/>
      <c r="Z10" s="204" t="n">
        <v>359</v>
      </c>
      <c r="AA10" s="53" t="n">
        <f aca="false">Z10/$AC10*100</f>
        <v>0.385706304525334</v>
      </c>
      <c r="AB10" s="204"/>
      <c r="AC10" s="204" t="n">
        <f aca="false">B10+E10+H10+K10+N10+Q10+T10+W10+Z10</f>
        <v>93076</v>
      </c>
      <c r="AD10" s="204" t="n">
        <f aca="false">(B10+E10+H10+K10+N10+Q10+T10+W10+Z10)/$AC10*100</f>
        <v>100</v>
      </c>
    </row>
    <row r="11" customFormat="false" ht="12" hidden="false" customHeight="false" outlineLevel="0" collapsed="false">
      <c r="A11" s="27" t="s">
        <v>361</v>
      </c>
      <c r="B11" s="204" t="n">
        <v>27</v>
      </c>
      <c r="C11" s="53" t="n">
        <f aca="false">B11/$AC11*100</f>
        <v>1.20213713268032</v>
      </c>
      <c r="D11" s="204"/>
      <c r="E11" s="204" t="n">
        <v>1916</v>
      </c>
      <c r="F11" s="53" t="n">
        <f aca="false">E11/$AC11*100</f>
        <v>85.3072128227961</v>
      </c>
      <c r="G11" s="204"/>
      <c r="H11" s="204" t="n">
        <v>69</v>
      </c>
      <c r="I11" s="53" t="n">
        <f aca="false">H11/$AC11*100</f>
        <v>3.07212822796082</v>
      </c>
      <c r="J11" s="204"/>
      <c r="K11" s="204" t="n">
        <v>8</v>
      </c>
      <c r="L11" s="53" t="n">
        <f aca="false">K11/$AC11*100</f>
        <v>0.356188780053428</v>
      </c>
      <c r="M11" s="204"/>
      <c r="N11" s="204" t="n">
        <v>7</v>
      </c>
      <c r="O11" s="53" t="n">
        <f aca="false">N11/$AC11*100</f>
        <v>0.31166518254675</v>
      </c>
      <c r="P11" s="204"/>
      <c r="Q11" s="204" t="n">
        <v>122</v>
      </c>
      <c r="R11" s="53" t="n">
        <f aca="false">Q11/$AC11*100</f>
        <v>5.43187889581478</v>
      </c>
      <c r="S11" s="204"/>
      <c r="T11" s="204" t="n">
        <v>0</v>
      </c>
      <c r="U11" s="53" t="n">
        <f aca="false">T11/$AC11*100</f>
        <v>0</v>
      </c>
      <c r="V11" s="204"/>
      <c r="W11" s="204" t="n">
        <v>90</v>
      </c>
      <c r="X11" s="53" t="n">
        <f aca="false">W11/$AC11*100</f>
        <v>4.00712377560107</v>
      </c>
      <c r="Y11" s="204"/>
      <c r="Z11" s="204" t="n">
        <v>7</v>
      </c>
      <c r="AA11" s="53" t="n">
        <f aca="false">Z11/$AC11*100</f>
        <v>0.31166518254675</v>
      </c>
      <c r="AB11" s="204"/>
      <c r="AC11" s="204" t="n">
        <f aca="false">B11+E11+H11+K11+N11+Q11+T11+W11+Z11</f>
        <v>2246</v>
      </c>
      <c r="AD11" s="204" t="n">
        <f aca="false">(B11+E11+H11+K11+N11+Q11+T11+W11+Z11)/$AC11*100</f>
        <v>100</v>
      </c>
    </row>
    <row r="12" customFormat="false" ht="12" hidden="false" customHeight="false" outlineLevel="0" collapsed="false">
      <c r="A12" s="41" t="s">
        <v>362</v>
      </c>
      <c r="B12" s="204" t="n">
        <v>12</v>
      </c>
      <c r="C12" s="53" t="n">
        <f aca="false">B12/$AC12*100</f>
        <v>0.193548387096774</v>
      </c>
      <c r="D12" s="204"/>
      <c r="E12" s="204" t="n">
        <v>5813</v>
      </c>
      <c r="F12" s="53" t="n">
        <f aca="false">E12/$AC12*100</f>
        <v>93.758064516129</v>
      </c>
      <c r="G12" s="204"/>
      <c r="H12" s="204" t="n">
        <v>32</v>
      </c>
      <c r="I12" s="53" t="n">
        <f aca="false">H12/$AC12*100</f>
        <v>0.516129032258065</v>
      </c>
      <c r="J12" s="204"/>
      <c r="K12" s="204" t="n">
        <v>6</v>
      </c>
      <c r="L12" s="53" t="n">
        <f aca="false">K12/$AC12*100</f>
        <v>0.0967741935483871</v>
      </c>
      <c r="M12" s="204"/>
      <c r="N12" s="204" t="n">
        <v>48</v>
      </c>
      <c r="O12" s="53" t="n">
        <f aca="false">N12/$AC12*100</f>
        <v>0.774193548387097</v>
      </c>
      <c r="P12" s="204"/>
      <c r="Q12" s="204" t="n">
        <v>206</v>
      </c>
      <c r="R12" s="53" t="n">
        <f aca="false">Q12/$AC12*100</f>
        <v>3.32258064516129</v>
      </c>
      <c r="S12" s="204"/>
      <c r="T12" s="204" t="n">
        <v>58</v>
      </c>
      <c r="U12" s="53" t="n">
        <f aca="false">T12/$AC12*100</f>
        <v>0.935483870967742</v>
      </c>
      <c r="V12" s="204"/>
      <c r="W12" s="204" t="n">
        <v>24</v>
      </c>
      <c r="X12" s="53" t="n">
        <f aca="false">W12/$AC12*100</f>
        <v>0.387096774193548</v>
      </c>
      <c r="Y12" s="204"/>
      <c r="Z12" s="204" t="n">
        <v>1</v>
      </c>
      <c r="AA12" s="53" t="n">
        <f aca="false">Z12/$AC12*100</f>
        <v>0.0161290322580645</v>
      </c>
      <c r="AB12" s="204"/>
      <c r="AC12" s="204" t="n">
        <f aca="false">B12+E12+H12+K12+N12+Q12+T12+W12+Z12</f>
        <v>6200</v>
      </c>
      <c r="AD12" s="204" t="n">
        <f aca="false">(B12+E12+H12+K12+N12+Q12+T12+W12+Z12)/$AC12*100</f>
        <v>100</v>
      </c>
    </row>
    <row r="13" customFormat="false" ht="12" hidden="false" customHeight="false" outlineLevel="0" collapsed="false">
      <c r="A13" s="41" t="s">
        <v>12</v>
      </c>
      <c r="B13" s="204" t="n">
        <v>119</v>
      </c>
      <c r="C13" s="53" t="n">
        <f aca="false">B13/$AC13*100</f>
        <v>0.53203379979434</v>
      </c>
      <c r="D13" s="204"/>
      <c r="E13" s="204" t="n">
        <v>20949</v>
      </c>
      <c r="F13" s="53" t="n">
        <f aca="false">E13/$AC13*100</f>
        <v>93.6603031251397</v>
      </c>
      <c r="G13" s="204"/>
      <c r="H13" s="204" t="n">
        <v>96</v>
      </c>
      <c r="I13" s="53" t="n">
        <f aca="false">H13/$AC13*100</f>
        <v>0.429203737649215</v>
      </c>
      <c r="J13" s="204"/>
      <c r="K13" s="204" t="n">
        <v>11</v>
      </c>
      <c r="L13" s="53" t="n">
        <f aca="false">K13/$AC13*100</f>
        <v>0.0491795949389726</v>
      </c>
      <c r="M13" s="204"/>
      <c r="N13" s="204" t="n">
        <v>217</v>
      </c>
      <c r="O13" s="53" t="n">
        <f aca="false">N13/$AC13*100</f>
        <v>0.970179281977914</v>
      </c>
      <c r="P13" s="204"/>
      <c r="Q13" s="204" t="n">
        <v>529</v>
      </c>
      <c r="R13" s="53" t="n">
        <f aca="false">Q13/$AC13*100</f>
        <v>2.36509142933786</v>
      </c>
      <c r="S13" s="204"/>
      <c r="T13" s="204" t="n">
        <v>327</v>
      </c>
      <c r="U13" s="53" t="n">
        <f aca="false">T13/$AC13*100</f>
        <v>1.46197523136764</v>
      </c>
      <c r="V13" s="204"/>
      <c r="W13" s="204" t="n">
        <v>87</v>
      </c>
      <c r="X13" s="53" t="n">
        <f aca="false">W13/$AC13*100</f>
        <v>0.388965887244601</v>
      </c>
      <c r="Y13" s="204"/>
      <c r="Z13" s="204" t="n">
        <v>32</v>
      </c>
      <c r="AA13" s="53" t="n">
        <f aca="false">Z13/$AC13*100</f>
        <v>0.143067912549738</v>
      </c>
      <c r="AB13" s="204"/>
      <c r="AC13" s="204" t="n">
        <f aca="false">B13+E13+H13+K13+N13+Q13+T13+W13+Z13</f>
        <v>22367</v>
      </c>
      <c r="AD13" s="204" t="n">
        <f aca="false">(B13+E13+H13+K13+N13+Q13+T13+W13+Z13)/$AC13*100</f>
        <v>100</v>
      </c>
    </row>
    <row r="14" customFormat="false" ht="12" hidden="false" customHeight="false" outlineLevel="0" collapsed="false">
      <c r="A14" s="27" t="s">
        <v>13</v>
      </c>
      <c r="B14" s="204" t="n">
        <v>17</v>
      </c>
      <c r="C14" s="53" t="n">
        <f aca="false">B14/$AC14*100</f>
        <v>0.667451904201021</v>
      </c>
      <c r="D14" s="204"/>
      <c r="E14" s="204" t="n">
        <v>2094</v>
      </c>
      <c r="F14" s="53" t="n">
        <f aca="false">E14/$AC14*100</f>
        <v>82.2143698468787</v>
      </c>
      <c r="G14" s="204"/>
      <c r="H14" s="204" t="n">
        <v>101</v>
      </c>
      <c r="I14" s="53" t="n">
        <f aca="false">H14/$AC14*100</f>
        <v>3.96544954848842</v>
      </c>
      <c r="J14" s="204"/>
      <c r="K14" s="204" t="n">
        <v>4</v>
      </c>
      <c r="L14" s="53" t="n">
        <f aca="false">K14/$AC14*100</f>
        <v>0.157047506870828</v>
      </c>
      <c r="M14" s="204"/>
      <c r="N14" s="204" t="n">
        <v>20</v>
      </c>
      <c r="O14" s="53" t="n">
        <f aca="false">N14/$AC14*100</f>
        <v>0.785237534354142</v>
      </c>
      <c r="P14" s="204"/>
      <c r="Q14" s="204" t="n">
        <v>166</v>
      </c>
      <c r="R14" s="53" t="n">
        <f aca="false">Q14/$AC14*100</f>
        <v>6.51747153513938</v>
      </c>
      <c r="S14" s="204"/>
      <c r="T14" s="204" t="n">
        <v>26</v>
      </c>
      <c r="U14" s="53" t="n">
        <f aca="false">T14/$AC14*100</f>
        <v>1.02080879466038</v>
      </c>
      <c r="V14" s="204"/>
      <c r="W14" s="204" t="n">
        <v>53</v>
      </c>
      <c r="X14" s="53" t="n">
        <f aca="false">W14/$AC14*100</f>
        <v>2.08087946603848</v>
      </c>
      <c r="Y14" s="204"/>
      <c r="Z14" s="204" t="n">
        <v>66</v>
      </c>
      <c r="AA14" s="53" t="n">
        <f aca="false">Z14/$AC14*100</f>
        <v>2.59128386336867</v>
      </c>
      <c r="AB14" s="204"/>
      <c r="AC14" s="204" t="n">
        <f aca="false">B14+E14+H14+K14+N14+Q14+T14+W14+Z14</f>
        <v>2547</v>
      </c>
      <c r="AD14" s="204" t="n">
        <f aca="false">(B14+E14+H14+K14+N14+Q14+T14+W14+Z14)/$AC14*100</f>
        <v>100</v>
      </c>
    </row>
    <row r="15" customFormat="false" ht="12" hidden="false" customHeight="false" outlineLevel="0" collapsed="false">
      <c r="A15" s="41" t="s">
        <v>14</v>
      </c>
      <c r="B15" s="204" t="n">
        <v>107</v>
      </c>
      <c r="C15" s="53" t="n">
        <f aca="false">B15/$AC15*100</f>
        <v>1.26957759848125</v>
      </c>
      <c r="D15" s="204"/>
      <c r="E15" s="204" t="n">
        <v>7460</v>
      </c>
      <c r="F15" s="53" t="n">
        <f aca="false">E15/$AC15*100</f>
        <v>88.5144755576649</v>
      </c>
      <c r="G15" s="204"/>
      <c r="H15" s="204" t="n">
        <v>249</v>
      </c>
      <c r="I15" s="53" t="n">
        <f aca="false">H15/$AC15*100</f>
        <v>2.95443758898908</v>
      </c>
      <c r="J15" s="204"/>
      <c r="K15" s="204" t="n">
        <v>19</v>
      </c>
      <c r="L15" s="53" t="n">
        <f aca="false">K15/$AC15*100</f>
        <v>0.225439012814428</v>
      </c>
      <c r="M15" s="204"/>
      <c r="N15" s="204" t="n">
        <v>83</v>
      </c>
      <c r="O15" s="53" t="n">
        <f aca="false">N15/$AC15*100</f>
        <v>0.984812529663028</v>
      </c>
      <c r="P15" s="204"/>
      <c r="Q15" s="204" t="n">
        <v>176</v>
      </c>
      <c r="R15" s="53" t="n">
        <f aca="false">Q15/$AC15*100</f>
        <v>2.08827717133365</v>
      </c>
      <c r="S15" s="204"/>
      <c r="T15" s="204" t="n">
        <v>213</v>
      </c>
      <c r="U15" s="53" t="n">
        <f aca="false">T15/$AC15*100</f>
        <v>2.52728998576175</v>
      </c>
      <c r="V15" s="204"/>
      <c r="W15" s="204" t="n">
        <v>99</v>
      </c>
      <c r="X15" s="53" t="n">
        <f aca="false">W15/$AC15*100</f>
        <v>1.17465590887518</v>
      </c>
      <c r="Y15" s="204"/>
      <c r="Z15" s="204" t="n">
        <v>22</v>
      </c>
      <c r="AA15" s="53" t="n">
        <f aca="false">Z15/$AC15*100</f>
        <v>0.261034646416706</v>
      </c>
      <c r="AB15" s="204"/>
      <c r="AC15" s="204" t="n">
        <f aca="false">B15+E15+H15+K15+N15+Q15+T15+W15+Z15</f>
        <v>8428</v>
      </c>
      <c r="AD15" s="204" t="n">
        <f aca="false">(B15+E15+H15+K15+N15+Q15+T15+W15+Z15)/$AC15*100</f>
        <v>100</v>
      </c>
    </row>
    <row r="16" customFormat="false" ht="12" hidden="false" customHeight="false" outlineLevel="0" collapsed="false">
      <c r="A16" s="41" t="s">
        <v>363</v>
      </c>
      <c r="B16" s="204" t="n">
        <v>75</v>
      </c>
      <c r="C16" s="53" t="n">
        <f aca="false">B16/$AC16*100</f>
        <v>0.425725151841971</v>
      </c>
      <c r="D16" s="204"/>
      <c r="E16" s="204" t="n">
        <v>16113</v>
      </c>
      <c r="F16" s="53" t="n">
        <f aca="false">E16/$AC16*100</f>
        <v>91.462791621729</v>
      </c>
      <c r="G16" s="204"/>
      <c r="H16" s="204" t="n">
        <v>263</v>
      </c>
      <c r="I16" s="53" t="n">
        <f aca="false">H16/$AC16*100</f>
        <v>1.49287619912584</v>
      </c>
      <c r="J16" s="204"/>
      <c r="K16" s="204" t="n">
        <v>0</v>
      </c>
      <c r="L16" s="53" t="n">
        <f aca="false">K16/$AC16*100</f>
        <v>0</v>
      </c>
      <c r="M16" s="204"/>
      <c r="N16" s="204" t="n">
        <v>134</v>
      </c>
      <c r="O16" s="53" t="n">
        <f aca="false">N16/$AC16*100</f>
        <v>0.760628937957655</v>
      </c>
      <c r="P16" s="204"/>
      <c r="Q16" s="204" t="n">
        <v>753</v>
      </c>
      <c r="R16" s="53" t="n">
        <f aca="false">Q16/$AC16*100</f>
        <v>4.27428052449339</v>
      </c>
      <c r="S16" s="204"/>
      <c r="T16" s="204" t="n">
        <v>86</v>
      </c>
      <c r="U16" s="53" t="n">
        <f aca="false">T16/$AC16*100</f>
        <v>0.488164840778793</v>
      </c>
      <c r="V16" s="204"/>
      <c r="W16" s="204" t="n">
        <v>115</v>
      </c>
      <c r="X16" s="53" t="n">
        <f aca="false">W16/$AC16*100</f>
        <v>0.652778566157689</v>
      </c>
      <c r="Y16" s="204"/>
      <c r="Z16" s="204" t="n">
        <v>78</v>
      </c>
      <c r="AA16" s="53" t="n">
        <f aca="false">Z16/$AC16*100</f>
        <v>0.44275415791565</v>
      </c>
      <c r="AB16" s="204"/>
      <c r="AC16" s="204" t="n">
        <f aca="false">B16+E16+H16+K16+N16+Q16+T16+W16+Z16</f>
        <v>17617</v>
      </c>
      <c r="AD16" s="204" t="n">
        <f aca="false">(B16+E16+H16+K16+N16+Q16+T16+W16+Z16)/$AC16*100</f>
        <v>100</v>
      </c>
    </row>
    <row r="17" customFormat="false" ht="12" hidden="false" customHeight="false" outlineLevel="0" collapsed="false">
      <c r="A17" s="41" t="s">
        <v>16</v>
      </c>
      <c r="B17" s="204" t="n">
        <v>142</v>
      </c>
      <c r="C17" s="53" t="n">
        <f aca="false">B17/$AC17*100</f>
        <v>1.21098413781341</v>
      </c>
      <c r="D17" s="204"/>
      <c r="E17" s="204" t="n">
        <v>10667</v>
      </c>
      <c r="F17" s="53" t="n">
        <f aca="false">E17/$AC17*100</f>
        <v>90.9687873102507</v>
      </c>
      <c r="G17" s="204"/>
      <c r="H17" s="204" t="n">
        <v>113</v>
      </c>
      <c r="I17" s="53" t="n">
        <f aca="false">H17/$AC17*100</f>
        <v>0.963670475865598</v>
      </c>
      <c r="J17" s="204"/>
      <c r="K17" s="204" t="n">
        <v>13</v>
      </c>
      <c r="L17" s="53" t="n">
        <f aca="false">K17/$AC17*100</f>
        <v>0.110864745011086</v>
      </c>
      <c r="M17" s="204"/>
      <c r="N17" s="204" t="n">
        <v>119</v>
      </c>
      <c r="O17" s="53" t="n">
        <f aca="false">N17/$AC17*100</f>
        <v>1.01483881971687</v>
      </c>
      <c r="P17" s="204"/>
      <c r="Q17" s="204" t="n">
        <v>452</v>
      </c>
      <c r="R17" s="53" t="n">
        <f aca="false">Q17/$AC17*100</f>
        <v>3.85468190346239</v>
      </c>
      <c r="S17" s="204"/>
      <c r="T17" s="204" t="n">
        <v>160</v>
      </c>
      <c r="U17" s="53" t="n">
        <f aca="false">T17/$AC17*100</f>
        <v>1.36448916936722</v>
      </c>
      <c r="V17" s="204"/>
      <c r="W17" s="204" t="n">
        <v>55</v>
      </c>
      <c r="X17" s="53" t="n">
        <f aca="false">W17/$AC17*100</f>
        <v>0.469043151969981</v>
      </c>
      <c r="Y17" s="204"/>
      <c r="Z17" s="204" t="n">
        <v>5</v>
      </c>
      <c r="AA17" s="53" t="n">
        <f aca="false">Z17/$AC17*100</f>
        <v>0.0426402865427256</v>
      </c>
      <c r="AB17" s="204"/>
      <c r="AC17" s="204" t="n">
        <f aca="false">B17+E17+H17+K17+N17+Q17+T17+W17+Z17</f>
        <v>11726</v>
      </c>
      <c r="AD17" s="204" t="n">
        <f aca="false">(B17+E17+H17+K17+N17+Q17+T17+W17+Z17)/$AC17*100</f>
        <v>100</v>
      </c>
    </row>
    <row r="18" customFormat="false" ht="12" hidden="false" customHeight="false" outlineLevel="0" collapsed="false">
      <c r="A18" s="41" t="s">
        <v>17</v>
      </c>
      <c r="B18" s="204" t="n">
        <v>2</v>
      </c>
      <c r="C18" s="53" t="n">
        <f aca="false">B18/$AC18*100</f>
        <v>0.0775193798449612</v>
      </c>
      <c r="D18" s="204"/>
      <c r="E18" s="204" t="n">
        <v>2447</v>
      </c>
      <c r="F18" s="53" t="n">
        <f aca="false">E18/$AC18*100</f>
        <v>94.8449612403101</v>
      </c>
      <c r="G18" s="204"/>
      <c r="H18" s="204" t="n">
        <v>5</v>
      </c>
      <c r="I18" s="53" t="n">
        <f aca="false">H18/$AC18*100</f>
        <v>0.193798449612403</v>
      </c>
      <c r="J18" s="204"/>
      <c r="K18" s="204" t="n">
        <v>1</v>
      </c>
      <c r="L18" s="53" t="n">
        <f aca="false">K18/$AC18*100</f>
        <v>0.0387596899224806</v>
      </c>
      <c r="M18" s="204"/>
      <c r="N18" s="204" t="n">
        <v>20</v>
      </c>
      <c r="O18" s="53" t="n">
        <f aca="false">N18/$AC18*100</f>
        <v>0.775193798449612</v>
      </c>
      <c r="P18" s="204"/>
      <c r="Q18" s="204" t="n">
        <v>64</v>
      </c>
      <c r="R18" s="53" t="n">
        <f aca="false">Q18/$AC18*100</f>
        <v>2.48062015503876</v>
      </c>
      <c r="S18" s="204"/>
      <c r="T18" s="204" t="n">
        <v>24</v>
      </c>
      <c r="U18" s="53" t="n">
        <f aca="false">T18/$AC18*100</f>
        <v>0.930232558139535</v>
      </c>
      <c r="V18" s="204"/>
      <c r="W18" s="204" t="n">
        <v>8</v>
      </c>
      <c r="X18" s="53" t="n">
        <f aca="false">W18/$AC18*100</f>
        <v>0.310077519379845</v>
      </c>
      <c r="Y18" s="204"/>
      <c r="Z18" s="204" t="n">
        <v>9</v>
      </c>
      <c r="AA18" s="53" t="n">
        <f aca="false">Z18/$AC18*100</f>
        <v>0.348837209302326</v>
      </c>
      <c r="AB18" s="204"/>
      <c r="AC18" s="204" t="n">
        <f aca="false">B18+E18+H18+K18+N18+Q18+T18+W18+Z18</f>
        <v>2580</v>
      </c>
      <c r="AD18" s="204" t="n">
        <f aca="false">(B18+E18+H18+K18+N18+Q18+T18+W18+Z18)/$AC18*100</f>
        <v>100</v>
      </c>
    </row>
    <row r="19" customFormat="false" ht="12" hidden="false" customHeight="false" outlineLevel="0" collapsed="false">
      <c r="A19" s="41" t="s">
        <v>18</v>
      </c>
      <c r="B19" s="204" t="n">
        <v>20</v>
      </c>
      <c r="C19" s="53" t="n">
        <f aca="false">B19/$AC19*100</f>
        <v>0.627943485086342</v>
      </c>
      <c r="D19" s="204"/>
      <c r="E19" s="204" t="n">
        <v>2780</v>
      </c>
      <c r="F19" s="53" t="n">
        <f aca="false">E19/$AC19*100</f>
        <v>87.2841444270016</v>
      </c>
      <c r="G19" s="204"/>
      <c r="H19" s="204" t="n">
        <v>32</v>
      </c>
      <c r="I19" s="53" t="n">
        <f aca="false">H19/$AC19*100</f>
        <v>1.00470957613815</v>
      </c>
      <c r="J19" s="204"/>
      <c r="K19" s="204" t="n">
        <v>17</v>
      </c>
      <c r="L19" s="53" t="n">
        <f aca="false">K19/$AC19*100</f>
        <v>0.533751962323391</v>
      </c>
      <c r="M19" s="204"/>
      <c r="N19" s="204" t="n">
        <v>24</v>
      </c>
      <c r="O19" s="53" t="n">
        <f aca="false">N19/$AC19*100</f>
        <v>0.753532182103611</v>
      </c>
      <c r="P19" s="204"/>
      <c r="Q19" s="204" t="n">
        <v>140</v>
      </c>
      <c r="R19" s="53" t="n">
        <f aca="false">Q19/$AC19*100</f>
        <v>4.3956043956044</v>
      </c>
      <c r="S19" s="204"/>
      <c r="T19" s="204" t="n">
        <v>157</v>
      </c>
      <c r="U19" s="53" t="n">
        <f aca="false">T19/$AC19*100</f>
        <v>4.92935635792779</v>
      </c>
      <c r="V19" s="204"/>
      <c r="W19" s="204" t="n">
        <v>12</v>
      </c>
      <c r="X19" s="53" t="n">
        <f aca="false">W19/$AC19*100</f>
        <v>0.376766091051805</v>
      </c>
      <c r="Y19" s="204"/>
      <c r="Z19" s="204" t="n">
        <v>3</v>
      </c>
      <c r="AA19" s="53" t="n">
        <f aca="false">Z19/$AC19*100</f>
        <v>0.0941915227629513</v>
      </c>
      <c r="AB19" s="204"/>
      <c r="AC19" s="204" t="n">
        <f aca="false">B19+E19+H19+K19+N19+Q19+T19+W19+Z19</f>
        <v>3185</v>
      </c>
      <c r="AD19" s="204" t="n">
        <f aca="false">(B19+E19+H19+K19+N19+Q19+T19+W19+Z19)/$AC19*100</f>
        <v>100</v>
      </c>
    </row>
    <row r="20" customFormat="false" ht="12" hidden="false" customHeight="false" outlineLevel="0" collapsed="false">
      <c r="A20" s="41" t="s">
        <v>19</v>
      </c>
      <c r="B20" s="204" t="n">
        <v>519</v>
      </c>
      <c r="C20" s="53" t="n">
        <f aca="false">B20/$AC20*100</f>
        <v>1.56731291900707</v>
      </c>
      <c r="D20" s="204"/>
      <c r="E20" s="204" t="n">
        <v>27315</v>
      </c>
      <c r="F20" s="53" t="n">
        <f aca="false">E20/$AC20*100</f>
        <v>82.4877695234644</v>
      </c>
      <c r="G20" s="204"/>
      <c r="H20" s="204" t="n">
        <v>29</v>
      </c>
      <c r="I20" s="53" t="n">
        <f aca="false">H20/$AC20*100</f>
        <v>0.0875762517364257</v>
      </c>
      <c r="J20" s="204"/>
      <c r="K20" s="204" t="n">
        <v>0</v>
      </c>
      <c r="L20" s="53" t="n">
        <f aca="false">K20/$AC20*100</f>
        <v>0</v>
      </c>
      <c r="M20" s="204"/>
      <c r="N20" s="204" t="n">
        <v>1716</v>
      </c>
      <c r="O20" s="53" t="n">
        <f aca="false">N20/$AC20*100</f>
        <v>5.18209820619677</v>
      </c>
      <c r="P20" s="204"/>
      <c r="Q20" s="204" t="n">
        <v>1135</v>
      </c>
      <c r="R20" s="53" t="n">
        <f aca="false">Q20/$AC20*100</f>
        <v>3.42755330071873</v>
      </c>
      <c r="S20" s="204"/>
      <c r="T20" s="204" t="n">
        <v>1768</v>
      </c>
      <c r="U20" s="53" t="n">
        <f aca="false">T20/$AC20*100</f>
        <v>5.33913148517244</v>
      </c>
      <c r="V20" s="204"/>
      <c r="W20" s="204" t="n">
        <v>632</v>
      </c>
      <c r="X20" s="53" t="n">
        <f aca="false">W20/$AC20*100</f>
        <v>1.90855831370417</v>
      </c>
      <c r="Y20" s="204"/>
      <c r="Z20" s="204" t="n">
        <v>0</v>
      </c>
      <c r="AA20" s="53" t="n">
        <f aca="false">Z20/$AC20*100</f>
        <v>0</v>
      </c>
      <c r="AB20" s="204"/>
      <c r="AC20" s="204" t="n">
        <f aca="false">B20+E20+H20+K20+N20+Q20+T20+W20+Z20</f>
        <v>33114</v>
      </c>
      <c r="AD20" s="204" t="n">
        <f aca="false">(B20+E20+H20+K20+N20+Q20+T20+W20+Z20)/$AC20*100</f>
        <v>100</v>
      </c>
    </row>
    <row r="21" customFormat="false" ht="12" hidden="false" customHeight="false" outlineLevel="0" collapsed="false">
      <c r="A21" s="41" t="s">
        <v>20</v>
      </c>
      <c r="B21" s="204" t="n">
        <v>157</v>
      </c>
      <c r="C21" s="53" t="n">
        <f aca="false">B21/$AC21*100</f>
        <v>1.00370796573328</v>
      </c>
      <c r="D21" s="204"/>
      <c r="E21" s="204" t="n">
        <v>13219</v>
      </c>
      <c r="F21" s="53" t="n">
        <f aca="false">E21/$AC21*100</f>
        <v>84.5096534969953</v>
      </c>
      <c r="G21" s="204"/>
      <c r="H21" s="204" t="n">
        <v>70</v>
      </c>
      <c r="I21" s="53" t="n">
        <f aca="false">H21/$AC21*100</f>
        <v>0.447513105740954</v>
      </c>
      <c r="J21" s="204"/>
      <c r="K21" s="204" t="n">
        <v>4</v>
      </c>
      <c r="L21" s="53" t="n">
        <f aca="false">K21/$AC21*100</f>
        <v>0.0255721774709117</v>
      </c>
      <c r="M21" s="204"/>
      <c r="N21" s="204" t="n">
        <v>252</v>
      </c>
      <c r="O21" s="53" t="n">
        <f aca="false">N21/$AC21*100</f>
        <v>1.61104718066743</v>
      </c>
      <c r="P21" s="204"/>
      <c r="Q21" s="204" t="n">
        <v>128</v>
      </c>
      <c r="R21" s="53" t="n">
        <f aca="false">Q21/$AC21*100</f>
        <v>0.818309679069173</v>
      </c>
      <c r="S21" s="204"/>
      <c r="T21" s="204" t="n">
        <v>1110</v>
      </c>
      <c r="U21" s="53" t="n">
        <f aca="false">T21/$AC21*100</f>
        <v>7.09627924817798</v>
      </c>
      <c r="V21" s="204"/>
      <c r="W21" s="204" t="n">
        <v>527</v>
      </c>
      <c r="X21" s="53" t="n">
        <f aca="false">W21/$AC21*100</f>
        <v>3.36913438179261</v>
      </c>
      <c r="Y21" s="204"/>
      <c r="Z21" s="204" t="n">
        <v>175</v>
      </c>
      <c r="AA21" s="53" t="n">
        <f aca="false">Z21/$AC21*100</f>
        <v>1.11878276435238</v>
      </c>
      <c r="AB21" s="204"/>
      <c r="AC21" s="204" t="n">
        <f aca="false">B21+E21+H21+K21+N21+Q21+T21+W21+Z21</f>
        <v>15642</v>
      </c>
      <c r="AD21" s="204" t="n">
        <f aca="false">(B21+E21+H21+K21+N21+Q21+T21+W21+Z21)/$AC21*100</f>
        <v>100</v>
      </c>
    </row>
    <row r="22" customFormat="false" ht="12" hidden="false" customHeight="false" outlineLevel="0" collapsed="false">
      <c r="A22" s="41" t="s">
        <v>21</v>
      </c>
      <c r="B22" s="204" t="n">
        <v>16</v>
      </c>
      <c r="C22" s="53" t="n">
        <f aca="false">B22/$AC22*100</f>
        <v>0.875752599890531</v>
      </c>
      <c r="D22" s="204"/>
      <c r="E22" s="204" t="n">
        <v>1581</v>
      </c>
      <c r="F22" s="53" t="n">
        <f aca="false">E22/$AC22*100</f>
        <v>86.5353037766831</v>
      </c>
      <c r="G22" s="204"/>
      <c r="H22" s="204" t="n">
        <v>0</v>
      </c>
      <c r="I22" s="53" t="n">
        <f aca="false">H22/$AC22*100</f>
        <v>0</v>
      </c>
      <c r="J22" s="204"/>
      <c r="K22" s="204" t="n">
        <v>0</v>
      </c>
      <c r="L22" s="53" t="n">
        <f aca="false">K22/$AC22*100</f>
        <v>0</v>
      </c>
      <c r="M22" s="204"/>
      <c r="N22" s="204" t="n">
        <v>107</v>
      </c>
      <c r="O22" s="53" t="n">
        <f aca="false">N22/$AC22*100</f>
        <v>5.85659551176793</v>
      </c>
      <c r="P22" s="204"/>
      <c r="Q22" s="204" t="n">
        <v>47</v>
      </c>
      <c r="R22" s="53" t="n">
        <f aca="false">Q22/$AC22*100</f>
        <v>2.57252326217844</v>
      </c>
      <c r="S22" s="204"/>
      <c r="T22" s="204" t="n">
        <v>42</v>
      </c>
      <c r="U22" s="53" t="n">
        <f aca="false">T22/$AC22*100</f>
        <v>2.29885057471264</v>
      </c>
      <c r="V22" s="204"/>
      <c r="W22" s="204" t="n">
        <v>0</v>
      </c>
      <c r="X22" s="53" t="n">
        <f aca="false">W22/$AC22*100</f>
        <v>0</v>
      </c>
      <c r="Y22" s="204"/>
      <c r="Z22" s="204" t="n">
        <v>34</v>
      </c>
      <c r="AA22" s="53" t="n">
        <f aca="false">Z22/$AC22*100</f>
        <v>1.86097427476738</v>
      </c>
      <c r="AB22" s="204"/>
      <c r="AC22" s="204" t="n">
        <f aca="false">B22+E22+H22+K22+N22+Q22+T22+W22+Z22</f>
        <v>1827</v>
      </c>
      <c r="AD22" s="204" t="n">
        <f aca="false">(B22+E22+H22+K22+N22+Q22+T22+W22+Z22)/$AC22*100</f>
        <v>100</v>
      </c>
    </row>
    <row r="23" customFormat="false" ht="12" hidden="false" customHeight="false" outlineLevel="0" collapsed="false">
      <c r="A23" s="41" t="s">
        <v>22</v>
      </c>
      <c r="B23" s="204" t="n">
        <v>153</v>
      </c>
      <c r="C23" s="53" t="n">
        <f aca="false">B23/$AC23*100</f>
        <v>0.880676912450354</v>
      </c>
      <c r="D23" s="204"/>
      <c r="E23" s="204" t="n">
        <v>15531</v>
      </c>
      <c r="F23" s="53" t="n">
        <f aca="false">E23/$AC23*100</f>
        <v>89.3973407010879</v>
      </c>
      <c r="G23" s="204"/>
      <c r="H23" s="204" t="n">
        <v>10</v>
      </c>
      <c r="I23" s="53" t="n">
        <f aca="false">H23/$AC23*100</f>
        <v>0.057560582513095</v>
      </c>
      <c r="J23" s="204"/>
      <c r="K23" s="204" t="n">
        <v>3</v>
      </c>
      <c r="L23" s="53" t="n">
        <f aca="false">K23/$AC23*100</f>
        <v>0.0172681747539285</v>
      </c>
      <c r="M23" s="204"/>
      <c r="N23" s="204" t="n">
        <v>1115</v>
      </c>
      <c r="O23" s="53" t="n">
        <f aca="false">N23/$AC23*100</f>
        <v>6.4180049502101</v>
      </c>
      <c r="P23" s="204"/>
      <c r="Q23" s="204" t="n">
        <v>480</v>
      </c>
      <c r="R23" s="53" t="n">
        <f aca="false">Q23/$AC23*100</f>
        <v>2.76290796062856</v>
      </c>
      <c r="S23" s="204"/>
      <c r="T23" s="204" t="n">
        <v>73</v>
      </c>
      <c r="U23" s="53" t="n">
        <f aca="false">T23/$AC23*100</f>
        <v>0.420192252345594</v>
      </c>
      <c r="V23" s="204"/>
      <c r="W23" s="204" t="n">
        <v>7</v>
      </c>
      <c r="X23" s="53" t="n">
        <f aca="false">W23/$AC23*100</f>
        <v>0.0402924077591665</v>
      </c>
      <c r="Y23" s="204"/>
      <c r="Z23" s="204" t="n">
        <v>1</v>
      </c>
      <c r="AA23" s="53" t="n">
        <f aca="false">Z23/$AC23*100</f>
        <v>0.0057560582513095</v>
      </c>
      <c r="AB23" s="204"/>
      <c r="AC23" s="204" t="n">
        <f aca="false">B23+E23+H23+K23+N23+Q23+T23+W23+Z23</f>
        <v>17373</v>
      </c>
      <c r="AD23" s="204" t="n">
        <f aca="false">(B23+E23+H23+K23+N23+Q23+T23+W23+Z23)/$AC23*100</f>
        <v>100</v>
      </c>
    </row>
    <row r="24" customFormat="false" ht="12" hidden="false" customHeight="false" outlineLevel="0" collapsed="false">
      <c r="A24" s="41" t="s">
        <v>23</v>
      </c>
      <c r="B24" s="204" t="n">
        <v>88</v>
      </c>
      <c r="C24" s="53" t="n">
        <f aca="false">B24/$AC24*100</f>
        <v>0.62186417920995</v>
      </c>
      <c r="D24" s="204"/>
      <c r="E24" s="204" t="n">
        <v>12707</v>
      </c>
      <c r="F24" s="53" t="n">
        <f aca="false">E24/$AC24*100</f>
        <v>89.7957741502367</v>
      </c>
      <c r="G24" s="204"/>
      <c r="H24" s="204" t="n">
        <v>10</v>
      </c>
      <c r="I24" s="53" t="n">
        <f aca="false">H24/$AC24*100</f>
        <v>0.0706663840011307</v>
      </c>
      <c r="J24" s="204"/>
      <c r="K24" s="204" t="n">
        <v>4</v>
      </c>
      <c r="L24" s="53" t="n">
        <f aca="false">K24/$AC24*100</f>
        <v>0.0282665536004523</v>
      </c>
      <c r="M24" s="204"/>
      <c r="N24" s="204" t="n">
        <v>453</v>
      </c>
      <c r="O24" s="53" t="n">
        <f aca="false">N24/$AC24*100</f>
        <v>3.20118719525122</v>
      </c>
      <c r="P24" s="204"/>
      <c r="Q24" s="204" t="n">
        <v>364</v>
      </c>
      <c r="R24" s="53" t="n">
        <f aca="false">Q24/$AC24*100</f>
        <v>2.57225637764116</v>
      </c>
      <c r="S24" s="204"/>
      <c r="T24" s="204" t="n">
        <v>442</v>
      </c>
      <c r="U24" s="53" t="n">
        <f aca="false">T24/$AC24*100</f>
        <v>3.12345417284998</v>
      </c>
      <c r="V24" s="204"/>
      <c r="W24" s="204" t="n">
        <v>47</v>
      </c>
      <c r="X24" s="53" t="n">
        <f aca="false">W24/$AC24*100</f>
        <v>0.332132004805314</v>
      </c>
      <c r="Y24" s="204"/>
      <c r="Z24" s="204" t="n">
        <v>36</v>
      </c>
      <c r="AA24" s="53" t="n">
        <f aca="false">Z24/$AC24*100</f>
        <v>0.25439898240407</v>
      </c>
      <c r="AB24" s="204"/>
      <c r="AC24" s="204" t="n">
        <f aca="false">B24+E24+H24+K24+N24+Q24+T24+W24+Z24</f>
        <v>14151</v>
      </c>
      <c r="AD24" s="204" t="n">
        <f aca="false">(B24+E24+H24+K24+N24+Q24+T24+W24+Z24)/$AC24*100</f>
        <v>100</v>
      </c>
    </row>
    <row r="25" customFormat="false" ht="12" hidden="false" customHeight="false" outlineLevel="0" collapsed="false">
      <c r="A25" s="41" t="s">
        <v>24</v>
      </c>
      <c r="B25" s="204" t="n">
        <v>8</v>
      </c>
      <c r="C25" s="53" t="n">
        <f aca="false">B25/$AC25*100</f>
        <v>0.898876404494382</v>
      </c>
      <c r="D25" s="204"/>
      <c r="E25" s="204" t="n">
        <v>821</v>
      </c>
      <c r="F25" s="53" t="n">
        <f aca="false">E25/$AC25*100</f>
        <v>92.247191011236</v>
      </c>
      <c r="G25" s="204"/>
      <c r="H25" s="204" t="n">
        <v>0</v>
      </c>
      <c r="I25" s="53" t="n">
        <f aca="false">H25/$AC25*100</f>
        <v>0</v>
      </c>
      <c r="J25" s="204"/>
      <c r="K25" s="204" t="n">
        <v>1</v>
      </c>
      <c r="L25" s="53" t="n">
        <f aca="false">K25/$AC25*100</f>
        <v>0.112359550561798</v>
      </c>
      <c r="M25" s="204"/>
      <c r="N25" s="204" t="n">
        <v>25</v>
      </c>
      <c r="O25" s="53" t="n">
        <f aca="false">N25/$AC25*100</f>
        <v>2.80898876404494</v>
      </c>
      <c r="P25" s="204"/>
      <c r="Q25" s="204" t="n">
        <v>14</v>
      </c>
      <c r="R25" s="53" t="n">
        <f aca="false">Q25/$AC25*100</f>
        <v>1.57303370786517</v>
      </c>
      <c r="S25" s="204"/>
      <c r="T25" s="204" t="n">
        <v>21</v>
      </c>
      <c r="U25" s="53" t="n">
        <f aca="false">T25/$AC25*100</f>
        <v>2.35955056179775</v>
      </c>
      <c r="V25" s="204"/>
      <c r="W25" s="204" t="n">
        <v>0</v>
      </c>
      <c r="X25" s="53" t="n">
        <f aca="false">W25/$AC25*100</f>
        <v>0</v>
      </c>
      <c r="Y25" s="204"/>
      <c r="Z25" s="204" t="n">
        <v>0</v>
      </c>
      <c r="AA25" s="53" t="n">
        <f aca="false">Z25/$AC25*100</f>
        <v>0</v>
      </c>
      <c r="AB25" s="204"/>
      <c r="AC25" s="204" t="n">
        <f aca="false">B25+E25+H25+K25+N25+Q25+T25+W25+Z25</f>
        <v>890</v>
      </c>
      <c r="AD25" s="204" t="n">
        <f aca="false">(B25+E25+H25+K25+N25+Q25+T25+W25+Z25)/$AC25*100</f>
        <v>100</v>
      </c>
    </row>
    <row r="26" customFormat="false" ht="12" hidden="false" customHeight="false" outlineLevel="0" collapsed="false">
      <c r="A26" s="41" t="s">
        <v>25</v>
      </c>
      <c r="B26" s="204" t="n">
        <v>42</v>
      </c>
      <c r="C26" s="53" t="n">
        <f aca="false">B26/$AC26*100</f>
        <v>0.892098555649957</v>
      </c>
      <c r="D26" s="204"/>
      <c r="E26" s="204" t="n">
        <v>4147</v>
      </c>
      <c r="F26" s="53" t="n">
        <f aca="false">E26/$AC26*100</f>
        <v>88.0841121495327</v>
      </c>
      <c r="G26" s="204"/>
      <c r="H26" s="204" t="n">
        <v>2</v>
      </c>
      <c r="I26" s="53" t="n">
        <f aca="false">H26/$AC26*100</f>
        <v>0.0424808836023789</v>
      </c>
      <c r="J26" s="204"/>
      <c r="K26" s="204" t="n">
        <v>22</v>
      </c>
      <c r="L26" s="53" t="n">
        <f aca="false">K26/$AC26*100</f>
        <v>0.467289719626168</v>
      </c>
      <c r="M26" s="204"/>
      <c r="N26" s="204" t="n">
        <v>304</v>
      </c>
      <c r="O26" s="53" t="n">
        <f aca="false">N26/$AC26*100</f>
        <v>6.4570943075616</v>
      </c>
      <c r="P26" s="204"/>
      <c r="Q26" s="204" t="n">
        <v>188</v>
      </c>
      <c r="R26" s="53" t="n">
        <f aca="false">Q26/$AC26*100</f>
        <v>3.99320305862362</v>
      </c>
      <c r="S26" s="204"/>
      <c r="T26" s="204" t="n">
        <v>2</v>
      </c>
      <c r="U26" s="53" t="n">
        <f aca="false">T26/$AC26*100</f>
        <v>0.0424808836023789</v>
      </c>
      <c r="V26" s="204"/>
      <c r="W26" s="204" t="n">
        <v>1</v>
      </c>
      <c r="X26" s="53" t="n">
        <f aca="false">W26/$AC26*100</f>
        <v>0.0212404418011895</v>
      </c>
      <c r="Y26" s="204"/>
      <c r="Z26" s="204" t="n">
        <v>0</v>
      </c>
      <c r="AA26" s="53" t="n">
        <f aca="false">Z26/$AC26*100</f>
        <v>0</v>
      </c>
      <c r="AB26" s="204"/>
      <c r="AC26" s="204" t="n">
        <f aca="false">B26+E26+H26+K26+N26+Q26+T26+W26+Z26</f>
        <v>4708</v>
      </c>
      <c r="AD26" s="204" t="n">
        <f aca="false">(B26+E26+H26+K26+N26+Q26+T26+W26+Z26)/$AC26*100</f>
        <v>100</v>
      </c>
    </row>
    <row r="27" customFormat="false" ht="12" hidden="false" customHeight="false" outlineLevel="0" collapsed="false">
      <c r="A27" s="41" t="s">
        <v>26</v>
      </c>
      <c r="B27" s="204" t="n">
        <v>34</v>
      </c>
      <c r="C27" s="53" t="n">
        <f aca="false">B27/$AC27*100</f>
        <v>0.356618418292427</v>
      </c>
      <c r="D27" s="204"/>
      <c r="E27" s="204" t="n">
        <v>8698</v>
      </c>
      <c r="F27" s="53" t="n">
        <f aca="false">E27/$AC27*100</f>
        <v>91.2313824208097</v>
      </c>
      <c r="G27" s="204"/>
      <c r="H27" s="204" t="n">
        <v>18</v>
      </c>
      <c r="I27" s="53" t="n">
        <f aca="false">H27/$AC27*100</f>
        <v>0.188797986154814</v>
      </c>
      <c r="J27" s="204"/>
      <c r="K27" s="204" t="n">
        <v>0</v>
      </c>
      <c r="L27" s="53" t="n">
        <f aca="false">K27/$AC27*100</f>
        <v>0</v>
      </c>
      <c r="M27" s="204"/>
      <c r="N27" s="204" t="n">
        <v>411</v>
      </c>
      <c r="O27" s="53" t="n">
        <f aca="false">N27/$AC27*100</f>
        <v>4.31088735053493</v>
      </c>
      <c r="P27" s="204"/>
      <c r="Q27" s="204" t="n">
        <v>203</v>
      </c>
      <c r="R27" s="53" t="n">
        <f aca="false">Q27/$AC27*100</f>
        <v>2.12922173274596</v>
      </c>
      <c r="S27" s="204"/>
      <c r="T27" s="204" t="n">
        <v>152</v>
      </c>
      <c r="U27" s="53" t="n">
        <f aca="false">T27/$AC27*100</f>
        <v>1.59429410530732</v>
      </c>
      <c r="V27" s="204"/>
      <c r="W27" s="204" t="n">
        <v>5</v>
      </c>
      <c r="X27" s="53" t="n">
        <f aca="false">W27/$AC27*100</f>
        <v>0.052443885043004</v>
      </c>
      <c r="Y27" s="204"/>
      <c r="Z27" s="204" t="n">
        <v>13</v>
      </c>
      <c r="AA27" s="53" t="n">
        <f aca="false">Z27/$AC27*100</f>
        <v>0.13635410111181</v>
      </c>
      <c r="AB27" s="204"/>
      <c r="AC27" s="204" t="n">
        <f aca="false">B27+E27+H27+K27+N27+Q27+T27+W27+Z27</f>
        <v>9534</v>
      </c>
      <c r="AD27" s="204" t="n">
        <f aca="false">(B27+E27+H27+K27+N27+Q27+T27+W27+Z27)/$AC27*100</f>
        <v>100</v>
      </c>
    </row>
    <row r="28" customFormat="false" ht="12" hidden="false" customHeight="false" outlineLevel="0" collapsed="false">
      <c r="A28" s="41" t="s">
        <v>27</v>
      </c>
      <c r="B28" s="204" t="n">
        <v>2</v>
      </c>
      <c r="C28" s="53" t="n">
        <f aca="false">B28/$AC28*100</f>
        <v>0.429184549356223</v>
      </c>
      <c r="D28" s="204"/>
      <c r="E28" s="204" t="n">
        <v>440</v>
      </c>
      <c r="F28" s="53" t="n">
        <f aca="false">E28/$AC28*100</f>
        <v>94.4206008583691</v>
      </c>
      <c r="G28" s="204"/>
      <c r="H28" s="204" t="n">
        <v>2</v>
      </c>
      <c r="I28" s="53" t="n">
        <f aca="false">H28/$AC28*100</f>
        <v>0.429184549356223</v>
      </c>
      <c r="J28" s="204"/>
      <c r="K28" s="204" t="n">
        <v>0</v>
      </c>
      <c r="L28" s="53" t="n">
        <f aca="false">K28/$AC28*100</f>
        <v>0</v>
      </c>
      <c r="M28" s="204"/>
      <c r="N28" s="204" t="n">
        <v>6</v>
      </c>
      <c r="O28" s="53" t="n">
        <f aca="false">N28/$AC28*100</f>
        <v>1.28755364806867</v>
      </c>
      <c r="P28" s="204"/>
      <c r="Q28" s="204" t="n">
        <v>13</v>
      </c>
      <c r="R28" s="53" t="n">
        <f aca="false">Q28/$AC28*100</f>
        <v>2.78969957081545</v>
      </c>
      <c r="S28" s="204"/>
      <c r="T28" s="204" t="n">
        <v>1</v>
      </c>
      <c r="U28" s="53" t="n">
        <f aca="false">T28/$AC28*100</f>
        <v>0.214592274678112</v>
      </c>
      <c r="V28" s="204"/>
      <c r="W28" s="204" t="n">
        <v>1</v>
      </c>
      <c r="X28" s="53" t="n">
        <f aca="false">W28/$AC28*100</f>
        <v>0.214592274678112</v>
      </c>
      <c r="Y28" s="204"/>
      <c r="Z28" s="204" t="n">
        <v>1</v>
      </c>
      <c r="AA28" s="53" t="n">
        <f aca="false">Z28/$AC28*100</f>
        <v>0.214592274678112</v>
      </c>
      <c r="AB28" s="204"/>
      <c r="AC28" s="204" t="n">
        <f aca="false">B28+E28+H28+K28+N28+Q28+T28+W28+Z28</f>
        <v>466</v>
      </c>
      <c r="AD28" s="204" t="n">
        <f aca="false">(B28+E28+H28+K28+N28+Q28+T28+W28+Z28)/$AC28*100</f>
        <v>100</v>
      </c>
    </row>
    <row r="29" customFormat="false" ht="12" hidden="false" customHeight="false" outlineLevel="0" collapsed="false">
      <c r="A29" s="41"/>
      <c r="C29" s="53"/>
      <c r="D29" s="204"/>
      <c r="F29" s="53"/>
      <c r="G29" s="204"/>
      <c r="I29" s="53"/>
      <c r="J29" s="204"/>
      <c r="L29" s="53"/>
      <c r="M29" s="204"/>
      <c r="O29" s="53"/>
      <c r="P29" s="204"/>
      <c r="R29" s="53"/>
      <c r="S29" s="204"/>
      <c r="U29" s="53"/>
      <c r="V29" s="204"/>
      <c r="X29" s="53"/>
      <c r="Y29" s="204"/>
      <c r="AA29" s="53"/>
      <c r="AB29" s="204"/>
      <c r="AC29" s="204"/>
      <c r="AD29" s="204"/>
    </row>
    <row r="30" s="91" customFormat="true" ht="12" hidden="false" customHeight="false" outlineLevel="0" collapsed="false">
      <c r="A30" s="206" t="s">
        <v>28</v>
      </c>
      <c r="B30" s="207" t="n">
        <f aca="false">SUM(B8:B28)</f>
        <v>2749</v>
      </c>
      <c r="C30" s="57" t="n">
        <f aca="false">B30/$AC30*100</f>
        <v>0.919957967726174</v>
      </c>
      <c r="D30" s="207"/>
      <c r="E30" s="207" t="n">
        <f aca="false">SUM(E8:E28)</f>
        <v>266559</v>
      </c>
      <c r="F30" s="57" t="n">
        <f aca="false">E30/$AC30*100</f>
        <v>89.2044655944421</v>
      </c>
      <c r="G30" s="207"/>
      <c r="H30" s="207" t="n">
        <f aca="false">SUM(H8:H28)</f>
        <v>1888</v>
      </c>
      <c r="I30" s="57" t="n">
        <f aca="false">H30/$AC30*100</f>
        <v>0.631822714829763</v>
      </c>
      <c r="J30" s="207"/>
      <c r="K30" s="207" t="n">
        <f aca="false">SUM(K8:K28)</f>
        <v>133</v>
      </c>
      <c r="L30" s="57" t="n">
        <f aca="false">K30/$AC30*100</f>
        <v>0.0445086976018848</v>
      </c>
      <c r="M30" s="207"/>
      <c r="N30" s="207" t="n">
        <f aca="false">SUM(N8:N28)</f>
        <v>6415</v>
      </c>
      <c r="O30" s="57" t="n">
        <f aca="false">N30/$AC30*100</f>
        <v>2.14679169260219</v>
      </c>
      <c r="P30" s="207"/>
      <c r="Q30" s="207" t="n">
        <f aca="false">SUM(Q8:Q28)</f>
        <v>9433</v>
      </c>
      <c r="R30" s="57" t="n">
        <f aca="false">Q30/$AC30*100</f>
        <v>3.15677101111713</v>
      </c>
      <c r="S30" s="207"/>
      <c r="T30" s="207" t="n">
        <f aca="false">SUM(T8:T28)</f>
        <v>7837</v>
      </c>
      <c r="U30" s="57" t="n">
        <f aca="false">T30/$AC30*100</f>
        <v>2.62266663989452</v>
      </c>
      <c r="V30" s="207"/>
      <c r="W30" s="207" t="n">
        <f aca="false">SUM(W8:W28)</f>
        <v>2876</v>
      </c>
      <c r="X30" s="57" t="n">
        <f aca="false">W30/$AC30*100</f>
        <v>0.96245875415805</v>
      </c>
      <c r="Y30" s="207"/>
      <c r="Z30" s="207" t="n">
        <f aca="false">SUM(Z8:Z28)</f>
        <v>928</v>
      </c>
      <c r="AA30" s="57" t="n">
        <f aca="false">Z30/$AC30*100</f>
        <v>0.310556927628188</v>
      </c>
      <c r="AB30" s="207"/>
      <c r="AC30" s="207" t="n">
        <f aca="false">B30+E30+H30+K30+N30+Q30+T30+W30+Z30</f>
        <v>298818</v>
      </c>
      <c r="AD30" s="208" t="n">
        <f aca="false">(B30+E30+H30+K30+N30+Q30+T30+W30+Z30)/$AC30*100</f>
        <v>100</v>
      </c>
    </row>
    <row r="31" customFormat="false" ht="12" hidden="false" customHeight="false" outlineLevel="0" collapsed="false">
      <c r="A31" s="185"/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14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  <c r="AD31" s="215"/>
    </row>
    <row r="32" customFormat="false" ht="12" hidden="false" customHeight="false" outlineLevel="0" collapsed="false"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U32" s="204"/>
      <c r="V32" s="204"/>
      <c r="W32" s="204"/>
      <c r="X32" s="204"/>
      <c r="Y32" s="204"/>
      <c r="Z32" s="204"/>
      <c r="AA32" s="204"/>
      <c r="AB32" s="204"/>
      <c r="AC32" s="204"/>
      <c r="AD32" s="204"/>
    </row>
    <row r="33" customFormat="false" ht="12" hidden="false" customHeight="false" outlineLevel="0" collapsed="false">
      <c r="A33" s="216" t="s">
        <v>366</v>
      </c>
      <c r="B33" s="216"/>
      <c r="C33" s="216"/>
      <c r="D33" s="216"/>
      <c r="E33" s="216"/>
      <c r="F33" s="216"/>
      <c r="G33" s="216"/>
      <c r="H33" s="216"/>
      <c r="I33" s="216"/>
      <c r="J33" s="216"/>
      <c r="K33" s="216"/>
      <c r="L33" s="216"/>
      <c r="M33" s="216"/>
      <c r="N33" s="216"/>
      <c r="O33" s="216"/>
      <c r="P33" s="216"/>
      <c r="Q33" s="216"/>
      <c r="R33" s="212"/>
      <c r="S33" s="212"/>
      <c r="T33" s="212"/>
      <c r="U33" s="212"/>
      <c r="V33" s="212"/>
      <c r="W33" s="212"/>
      <c r="X33" s="212"/>
      <c r="Y33" s="212"/>
      <c r="Z33" s="212"/>
      <c r="AA33" s="212"/>
      <c r="AB33" s="212"/>
      <c r="AC33" s="212"/>
      <c r="AD33" s="212"/>
    </row>
    <row r="35" customFormat="false" ht="12" hidden="false" customHeight="false" outlineLevel="0" collapsed="false">
      <c r="C35" s="217"/>
      <c r="F35" s="217"/>
      <c r="I35" s="217"/>
      <c r="L35" s="217"/>
      <c r="O35" s="217"/>
      <c r="R35" s="217"/>
      <c r="U35" s="217"/>
      <c r="X35" s="217"/>
      <c r="AA35" s="217"/>
    </row>
    <row r="36" customFormat="false" ht="12" hidden="false" customHeight="false" outlineLevel="0" collapsed="false">
      <c r="C36" s="217"/>
      <c r="F36" s="217"/>
      <c r="I36" s="217"/>
      <c r="L36" s="217"/>
      <c r="O36" s="217"/>
      <c r="R36" s="217"/>
      <c r="U36" s="217"/>
      <c r="X36" s="217"/>
      <c r="AA36" s="217"/>
    </row>
    <row r="37" customFormat="false" ht="12" hidden="false" customHeight="false" outlineLevel="0" collapsed="false">
      <c r="C37" s="217"/>
      <c r="F37" s="217"/>
      <c r="I37" s="217"/>
      <c r="L37" s="217"/>
      <c r="O37" s="217"/>
      <c r="R37" s="217"/>
      <c r="U37" s="217"/>
      <c r="X37" s="217"/>
      <c r="AA37" s="217"/>
    </row>
    <row r="38" customFormat="false" ht="12" hidden="false" customHeight="false" outlineLevel="0" collapsed="false">
      <c r="B38" s="217"/>
      <c r="E38" s="217"/>
      <c r="H38" s="217"/>
      <c r="K38" s="217"/>
      <c r="N38" s="217"/>
      <c r="Q38" s="217"/>
      <c r="T38" s="217"/>
      <c r="W38" s="217"/>
      <c r="Z38" s="217"/>
    </row>
  </sheetData>
  <mergeCells count="13">
    <mergeCell ref="A5:A6"/>
    <mergeCell ref="B5:C5"/>
    <mergeCell ref="E5:F5"/>
    <mergeCell ref="H5:I5"/>
    <mergeCell ref="K5:L5"/>
    <mergeCell ref="N5:O5"/>
    <mergeCell ref="Q5:R5"/>
    <mergeCell ref="T5:U5"/>
    <mergeCell ref="W5:X5"/>
    <mergeCell ref="Z5:AA5"/>
    <mergeCell ref="AC5:AC6"/>
    <mergeCell ref="AD5:AD6"/>
    <mergeCell ref="A33:Q3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:T2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16.7"/>
    <col collapsed="false" customWidth="true" hidden="false" outlineLevel="0" max="3" min="2" style="27" width="7.7"/>
    <col collapsed="false" customWidth="true" hidden="false" outlineLevel="0" max="4" min="4" style="27" width="1.7"/>
    <col collapsed="false" customWidth="true" hidden="false" outlineLevel="0" max="6" min="5" style="27" width="7.7"/>
    <col collapsed="false" customWidth="true" hidden="false" outlineLevel="0" max="7" min="7" style="27" width="1.7"/>
    <col collapsed="false" customWidth="true" hidden="false" outlineLevel="0" max="9" min="8" style="27" width="7.7"/>
    <col collapsed="false" customWidth="true" hidden="false" outlineLevel="0" max="10" min="10" style="27" width="1.7"/>
    <col collapsed="false" customWidth="true" hidden="false" outlineLevel="0" max="12" min="11" style="27" width="7.7"/>
    <col collapsed="false" customWidth="true" hidden="false" outlineLevel="0" max="13" min="13" style="27" width="1.7"/>
    <col collapsed="false" customWidth="true" hidden="false" outlineLevel="0" max="15" min="14" style="27" width="7.7"/>
    <col collapsed="false" customWidth="true" hidden="false" outlineLevel="0" max="16" min="16" style="27" width="1.7"/>
    <col collapsed="false" customWidth="true" hidden="false" outlineLevel="0" max="18" min="17" style="27" width="7.7"/>
    <col collapsed="false" customWidth="true" hidden="false" outlineLevel="0" max="19" min="19" style="27" width="1.7"/>
    <col collapsed="false" customWidth="true" hidden="false" outlineLevel="0" max="21" min="20" style="27" width="7.7"/>
    <col collapsed="false" customWidth="true" hidden="false" outlineLevel="0" max="22" min="22" style="27" width="1.7"/>
    <col collapsed="false" customWidth="true" hidden="false" outlineLevel="0" max="24" min="23" style="27" width="7.7"/>
    <col collapsed="false" customWidth="true" hidden="false" outlineLevel="0" max="25" min="25" style="27" width="1.7"/>
    <col collapsed="false" customWidth="true" hidden="false" outlineLevel="0" max="27" min="26" style="27" width="7.7"/>
    <col collapsed="false" customWidth="true" hidden="false" outlineLevel="0" max="28" min="28" style="27" width="1.7"/>
    <col collapsed="false" customWidth="true" hidden="false" outlineLevel="0" max="29" min="29" style="27" width="8.56"/>
    <col collapsed="false" customWidth="true" hidden="false" outlineLevel="0" max="30" min="30" style="27" width="6.56"/>
    <col collapsed="false" customWidth="true" hidden="false" outlineLevel="0" max="32" min="31" style="27" width="7.7"/>
    <col collapsed="false" customWidth="false" hidden="false" outlineLevel="0" max="257" min="33" style="27" width="9.14"/>
  </cols>
  <sheetData>
    <row r="2" customFormat="false" ht="12.75" hidden="false" customHeight="false" outlineLevel="0" collapsed="false">
      <c r="A2" s="45" t="s">
        <v>367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4" s="41" customFormat="true" ht="12" hidden="false" customHeight="true" outlineLevel="0" collapsed="false">
      <c r="A4" s="218"/>
      <c r="B4" s="219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</row>
    <row r="5" s="202" customFormat="true" ht="48" hidden="false" customHeight="true" outlineLevel="0" collapsed="false">
      <c r="A5" s="199" t="s">
        <v>1</v>
      </c>
      <c r="B5" s="50" t="s">
        <v>351</v>
      </c>
      <c r="C5" s="50"/>
      <c r="D5" s="52"/>
      <c r="E5" s="203" t="s">
        <v>352</v>
      </c>
      <c r="F5" s="203"/>
      <c r="G5" s="52"/>
      <c r="H5" s="203" t="s">
        <v>353</v>
      </c>
      <c r="I5" s="203"/>
      <c r="J5" s="52"/>
      <c r="K5" s="203" t="s">
        <v>354</v>
      </c>
      <c r="L5" s="203"/>
      <c r="M5" s="52"/>
      <c r="N5" s="203" t="s">
        <v>355</v>
      </c>
      <c r="O5" s="203"/>
      <c r="P5" s="52"/>
      <c r="Q5" s="203" t="s">
        <v>356</v>
      </c>
      <c r="R5" s="203"/>
      <c r="S5" s="52"/>
      <c r="T5" s="203" t="s">
        <v>357</v>
      </c>
      <c r="U5" s="203"/>
      <c r="V5" s="203"/>
      <c r="W5" s="203" t="s">
        <v>358</v>
      </c>
      <c r="X5" s="203"/>
      <c r="Y5" s="52"/>
      <c r="Z5" s="203" t="s">
        <v>359</v>
      </c>
      <c r="AA5" s="203"/>
      <c r="AB5" s="52"/>
      <c r="AC5" s="221" t="s">
        <v>281</v>
      </c>
      <c r="AD5" s="200" t="s">
        <v>214</v>
      </c>
    </row>
    <row r="6" customFormat="false" ht="12" hidden="false" customHeight="true" outlineLevel="0" collapsed="false">
      <c r="A6" s="199"/>
      <c r="B6" s="203" t="s">
        <v>360</v>
      </c>
      <c r="C6" s="203" t="s">
        <v>214</v>
      </c>
      <c r="D6" s="203"/>
      <c r="E6" s="203" t="s">
        <v>360</v>
      </c>
      <c r="F6" s="203" t="s">
        <v>214</v>
      </c>
      <c r="G6" s="203"/>
      <c r="H6" s="203" t="s">
        <v>360</v>
      </c>
      <c r="I6" s="203" t="s">
        <v>214</v>
      </c>
      <c r="J6" s="203"/>
      <c r="K6" s="203" t="s">
        <v>360</v>
      </c>
      <c r="L6" s="203" t="s">
        <v>214</v>
      </c>
      <c r="M6" s="203"/>
      <c r="N6" s="203" t="s">
        <v>360</v>
      </c>
      <c r="O6" s="203" t="s">
        <v>214</v>
      </c>
      <c r="P6" s="185"/>
      <c r="Q6" s="203" t="s">
        <v>360</v>
      </c>
      <c r="R6" s="203" t="s">
        <v>214</v>
      </c>
      <c r="S6" s="203"/>
      <c r="T6" s="213" t="s">
        <v>360</v>
      </c>
      <c r="U6" s="203" t="s">
        <v>214</v>
      </c>
      <c r="V6" s="203"/>
      <c r="W6" s="203" t="s">
        <v>360</v>
      </c>
      <c r="X6" s="203" t="s">
        <v>214</v>
      </c>
      <c r="Y6" s="203"/>
      <c r="Z6" s="203" t="s">
        <v>360</v>
      </c>
      <c r="AA6" s="203" t="s">
        <v>214</v>
      </c>
      <c r="AB6" s="203"/>
      <c r="AC6" s="222"/>
      <c r="AD6" s="223"/>
    </row>
    <row r="7" s="41" customFormat="true" ht="12" hidden="false" customHeight="false" outlineLevel="0" collapsed="false">
      <c r="A7" s="218"/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19"/>
      <c r="AC7" s="218"/>
      <c r="AD7" s="224"/>
    </row>
    <row r="8" customFormat="false" ht="12" hidden="false" customHeight="false" outlineLevel="0" collapsed="false">
      <c r="A8" s="41" t="s">
        <v>7</v>
      </c>
      <c r="B8" s="204" t="n">
        <v>2103</v>
      </c>
      <c r="C8" s="53" t="n">
        <f aca="false">B8/$AC8*100</f>
        <v>19.7279549718574</v>
      </c>
      <c r="D8" s="204"/>
      <c r="E8" s="204" t="n">
        <v>6363</v>
      </c>
      <c r="F8" s="53" t="n">
        <f aca="false">E8/$AC8*100</f>
        <v>59.6904315196998</v>
      </c>
      <c r="G8" s="204"/>
      <c r="H8" s="204" t="n">
        <v>566</v>
      </c>
      <c r="I8" s="53" t="n">
        <f aca="false">H8/$AC8*100</f>
        <v>5.30956848030019</v>
      </c>
      <c r="J8" s="204"/>
      <c r="K8" s="204" t="n">
        <v>9</v>
      </c>
      <c r="L8" s="53" t="n">
        <f aca="false">K8/$AC8*100</f>
        <v>0.0844277673545966</v>
      </c>
      <c r="M8" s="204"/>
      <c r="N8" s="204" t="n">
        <v>225</v>
      </c>
      <c r="O8" s="53" t="n">
        <f aca="false">N8/$AC8*100</f>
        <v>2.11069418386492</v>
      </c>
      <c r="P8" s="204"/>
      <c r="Q8" s="204" t="n">
        <v>512</v>
      </c>
      <c r="R8" s="53" t="n">
        <f aca="false">Q8/$AC8*100</f>
        <v>4.80300187617261</v>
      </c>
      <c r="S8" s="204"/>
      <c r="T8" s="204" t="n">
        <v>694</v>
      </c>
      <c r="U8" s="53" t="n">
        <f aca="false">T8/$AC8*100</f>
        <v>6.51031894934334</v>
      </c>
      <c r="V8" s="53"/>
      <c r="W8" s="204" t="n">
        <v>121</v>
      </c>
      <c r="X8" s="53" t="n">
        <f aca="false">W8/$AC8*100</f>
        <v>1.13508442776735</v>
      </c>
      <c r="Y8" s="53" t="n">
        <f aca="false">(X8/$AC8)*100</f>
        <v>0.0106480715550409</v>
      </c>
      <c r="Z8" s="204" t="n">
        <v>67</v>
      </c>
      <c r="AA8" s="53" t="n">
        <f aca="false">Z8/$AC8*100</f>
        <v>0.628517823639775</v>
      </c>
      <c r="AB8" s="53"/>
      <c r="AC8" s="204" t="n">
        <f aca="false">B8+E8+H8+K8+N8+Q8+T8+W8+Z8</f>
        <v>10660</v>
      </c>
      <c r="AD8" s="204" t="n">
        <f aca="false">(B8+E8+H8+K8+N8+Q8+T8+W8+Z8)/AC8*100</f>
        <v>100</v>
      </c>
      <c r="AE8" s="204"/>
      <c r="AF8" s="204"/>
    </row>
    <row r="9" customFormat="false" ht="12" hidden="false" customHeight="false" outlineLevel="0" collapsed="false">
      <c r="A9" s="41" t="s">
        <v>8</v>
      </c>
      <c r="B9" s="204"/>
      <c r="C9" s="53" t="n">
        <v>0</v>
      </c>
      <c r="D9" s="204"/>
      <c r="E9" s="204"/>
      <c r="F9" s="53" t="n">
        <v>0</v>
      </c>
      <c r="G9" s="204"/>
      <c r="H9" s="204"/>
      <c r="I9" s="53" t="n">
        <v>0</v>
      </c>
      <c r="J9" s="204"/>
      <c r="K9" s="204" t="n">
        <v>0</v>
      </c>
      <c r="L9" s="53" t="n">
        <v>0</v>
      </c>
      <c r="M9" s="204"/>
      <c r="N9" s="204" t="n">
        <v>0</v>
      </c>
      <c r="O9" s="53" t="n">
        <v>0</v>
      </c>
      <c r="P9" s="204"/>
      <c r="Q9" s="204" t="n">
        <v>0</v>
      </c>
      <c r="R9" s="53" t="n">
        <v>0</v>
      </c>
      <c r="S9" s="204"/>
      <c r="T9" s="204" t="n">
        <v>0</v>
      </c>
      <c r="U9" s="53" t="n">
        <v>0</v>
      </c>
      <c r="V9" s="204"/>
      <c r="W9" s="204" t="n">
        <v>0</v>
      </c>
      <c r="X9" s="53" t="n">
        <v>0</v>
      </c>
      <c r="Y9" s="204" t="n">
        <v>0</v>
      </c>
      <c r="Z9" s="204" t="n">
        <v>0</v>
      </c>
      <c r="AA9" s="53" t="n">
        <v>0</v>
      </c>
      <c r="AB9" s="53"/>
      <c r="AC9" s="204" t="n">
        <f aca="false">B9+E9+H9+K9+N9+Q9+T9+W9+Z9</f>
        <v>0</v>
      </c>
      <c r="AD9" s="204" t="n">
        <v>0</v>
      </c>
      <c r="AE9" s="204"/>
      <c r="AF9" s="204"/>
    </row>
    <row r="10" customFormat="false" ht="12" hidden="false" customHeight="false" outlineLevel="0" collapsed="false">
      <c r="A10" s="41" t="s">
        <v>9</v>
      </c>
      <c r="B10" s="204" t="n">
        <v>323</v>
      </c>
      <c r="C10" s="53" t="n">
        <f aca="false">B10/$AC10*100</f>
        <v>5.68561872909699</v>
      </c>
      <c r="D10" s="204"/>
      <c r="E10" s="204" t="n">
        <v>4136</v>
      </c>
      <c r="F10" s="53" t="n">
        <f aca="false">E10/$AC10*100</f>
        <v>72.8040837880655</v>
      </c>
      <c r="G10" s="204"/>
      <c r="H10" s="204" t="n">
        <v>350</v>
      </c>
      <c r="I10" s="53" t="n">
        <f aca="false">H10/$AC10*100</f>
        <v>6.16088716775216</v>
      </c>
      <c r="J10" s="204"/>
      <c r="K10" s="204" t="n">
        <v>5</v>
      </c>
      <c r="L10" s="53" t="n">
        <f aca="false">K10/$AC10*100</f>
        <v>0.0880126738250308</v>
      </c>
      <c r="M10" s="204"/>
      <c r="N10" s="204" t="n">
        <v>65</v>
      </c>
      <c r="O10" s="53" t="n">
        <f aca="false">N10/$AC10*100</f>
        <v>1.1441647597254</v>
      </c>
      <c r="P10" s="204"/>
      <c r="Q10" s="204" t="n">
        <v>275</v>
      </c>
      <c r="R10" s="53" t="n">
        <f aca="false">Q10/$AC10*100</f>
        <v>4.84069706037669</v>
      </c>
      <c r="S10" s="204"/>
      <c r="T10" s="204" t="n">
        <v>299</v>
      </c>
      <c r="U10" s="53" t="n">
        <f aca="false">T10/$AC10*100</f>
        <v>5.26315789473684</v>
      </c>
      <c r="V10" s="53"/>
      <c r="W10" s="204" t="n">
        <v>68</v>
      </c>
      <c r="X10" s="53" t="n">
        <f aca="false">W10/$AC10*100</f>
        <v>1.19697236402042</v>
      </c>
      <c r="Y10" s="53" t="n">
        <f aca="false">(X10/$AC10)*100</f>
        <v>0.021069747650421</v>
      </c>
      <c r="Z10" s="204" t="n">
        <v>160</v>
      </c>
      <c r="AA10" s="53" t="n">
        <f aca="false">Z10/$AC10*100</f>
        <v>2.81640556240099</v>
      </c>
      <c r="AB10" s="53"/>
      <c r="AC10" s="204" t="n">
        <f aca="false">B10+E10+H10+K10+N10+Q10+T10+W10+Z10</f>
        <v>5681</v>
      </c>
      <c r="AD10" s="204" t="n">
        <f aca="false">(B10+E10+H10+K10+N10+Q10+T10+W10+Z10)/AC10*100</f>
        <v>100</v>
      </c>
      <c r="AE10" s="204"/>
      <c r="AF10" s="204"/>
    </row>
    <row r="11" customFormat="false" ht="12" hidden="false" customHeight="false" outlineLevel="0" collapsed="false">
      <c r="A11" s="27" t="s">
        <v>361</v>
      </c>
      <c r="B11" s="204" t="n">
        <v>211</v>
      </c>
      <c r="C11" s="53" t="n">
        <f aca="false">B11/$AC11*100</f>
        <v>9.31567328918322</v>
      </c>
      <c r="D11" s="204"/>
      <c r="E11" s="204" t="n">
        <v>1561</v>
      </c>
      <c r="F11" s="53" t="n">
        <f aca="false">E11/$AC11*100</f>
        <v>68.9183222958057</v>
      </c>
      <c r="G11" s="204"/>
      <c r="H11" s="204" t="n">
        <v>188</v>
      </c>
      <c r="I11" s="53" t="n">
        <f aca="false">H11/$AC11*100</f>
        <v>8.30022075055188</v>
      </c>
      <c r="J11" s="204"/>
      <c r="K11" s="204" t="n">
        <v>8</v>
      </c>
      <c r="L11" s="53" t="n">
        <f aca="false">K11/$AC11*100</f>
        <v>0.353200883002208</v>
      </c>
      <c r="M11" s="204"/>
      <c r="N11" s="204" t="n">
        <v>8</v>
      </c>
      <c r="O11" s="53" t="n">
        <f aca="false">N11/$AC11*100</f>
        <v>0.353200883002208</v>
      </c>
      <c r="P11" s="204"/>
      <c r="Q11" s="204" t="n">
        <v>163</v>
      </c>
      <c r="R11" s="53" t="n">
        <f aca="false">Q11/$AC11*100</f>
        <v>7.19646799116998</v>
      </c>
      <c r="S11" s="204"/>
      <c r="T11" s="204" t="n">
        <v>0</v>
      </c>
      <c r="U11" s="53" t="n">
        <f aca="false">T11/$AC11*100</f>
        <v>0</v>
      </c>
      <c r="V11" s="53"/>
      <c r="W11" s="204" t="n">
        <v>116</v>
      </c>
      <c r="X11" s="53" t="n">
        <f aca="false">W11/$AC11*100</f>
        <v>5.12141280353201</v>
      </c>
      <c r="Y11" s="53" t="n">
        <f aca="false">(X11/$AC11)*100</f>
        <v>0.22611094055329</v>
      </c>
      <c r="Z11" s="204" t="n">
        <v>10</v>
      </c>
      <c r="AA11" s="53" t="n">
        <f aca="false">Z11/$AC11*100</f>
        <v>0.441501103752759</v>
      </c>
      <c r="AB11" s="53"/>
      <c r="AC11" s="204" t="n">
        <f aca="false">B11+E11+H11+K11+N11+Q11+T11+W11+Z11</f>
        <v>2265</v>
      </c>
      <c r="AD11" s="204" t="n">
        <f aca="false">(B11+E11+H11+K11+N11+Q11+T11+W11+Z11)/AC11*100</f>
        <v>100</v>
      </c>
      <c r="AE11" s="204"/>
      <c r="AF11" s="204"/>
    </row>
    <row r="12" customFormat="false" ht="12" hidden="false" customHeight="false" outlineLevel="0" collapsed="false">
      <c r="A12" s="41" t="s">
        <v>362</v>
      </c>
      <c r="B12" s="204" t="n">
        <v>194</v>
      </c>
      <c r="C12" s="53" t="n">
        <f aca="false">B12/$AC12*100</f>
        <v>6.18622448979592</v>
      </c>
      <c r="D12" s="204"/>
      <c r="E12" s="204" t="n">
        <v>2277</v>
      </c>
      <c r="F12" s="53" t="n">
        <f aca="false">E12/$AC12*100</f>
        <v>72.6084183673469</v>
      </c>
      <c r="G12" s="204"/>
      <c r="H12" s="204" t="n">
        <v>283</v>
      </c>
      <c r="I12" s="53" t="n">
        <f aca="false">H12/$AC12*100</f>
        <v>9.02423469387755</v>
      </c>
      <c r="J12" s="204"/>
      <c r="K12" s="204" t="n">
        <v>58</v>
      </c>
      <c r="L12" s="53" t="n">
        <f aca="false">K12/$AC12*100</f>
        <v>1.84948979591837</v>
      </c>
      <c r="M12" s="204"/>
      <c r="N12" s="204" t="n">
        <v>64</v>
      </c>
      <c r="O12" s="53" t="n">
        <f aca="false">N12/$AC12*100</f>
        <v>2.04081632653061</v>
      </c>
      <c r="P12" s="204"/>
      <c r="Q12" s="204" t="n">
        <v>184</v>
      </c>
      <c r="R12" s="53" t="n">
        <f aca="false">Q12/$AC12*100</f>
        <v>5.86734693877551</v>
      </c>
      <c r="S12" s="204"/>
      <c r="T12" s="204" t="n">
        <v>35</v>
      </c>
      <c r="U12" s="53" t="n">
        <f aca="false">T12/$AC12*100</f>
        <v>1.11607142857143</v>
      </c>
      <c r="V12" s="53"/>
      <c r="W12" s="204" t="n">
        <v>25</v>
      </c>
      <c r="X12" s="53" t="n">
        <f aca="false">W12/$AC12*100</f>
        <v>0.79719387755102</v>
      </c>
      <c r="Y12" s="53" t="n">
        <f aca="false">(X12/$AC12)*100</f>
        <v>0.0254207231361933</v>
      </c>
      <c r="Z12" s="204" t="n">
        <v>16</v>
      </c>
      <c r="AA12" s="53" t="n">
        <f aca="false">Z12/$AC12*100</f>
        <v>0.510204081632653</v>
      </c>
      <c r="AB12" s="53"/>
      <c r="AC12" s="204" t="n">
        <f aca="false">B12+E12+H12+K12+N12+Q12+T12+W12+Z12</f>
        <v>3136</v>
      </c>
      <c r="AD12" s="204" t="n">
        <f aca="false">(B12+E12+H12+K12+N12+Q12+T12+W12+Z12)/AC12*100</f>
        <v>100</v>
      </c>
      <c r="AE12" s="204"/>
      <c r="AF12" s="204"/>
    </row>
    <row r="13" customFormat="false" ht="12" hidden="false" customHeight="false" outlineLevel="0" collapsed="false">
      <c r="A13" s="41" t="s">
        <v>12</v>
      </c>
      <c r="B13" s="204" t="n">
        <v>3029</v>
      </c>
      <c r="C13" s="53" t="n">
        <f aca="false">B13/$AC13*100</f>
        <v>23.7177981364028</v>
      </c>
      <c r="D13" s="204"/>
      <c r="E13" s="204" t="n">
        <v>7336</v>
      </c>
      <c r="F13" s="53" t="n">
        <f aca="false">E13/$AC13*100</f>
        <v>57.4426434891551</v>
      </c>
      <c r="G13" s="204"/>
      <c r="H13" s="204" t="n">
        <v>809</v>
      </c>
      <c r="I13" s="53" t="n">
        <f aca="false">H13/$AC13*100</f>
        <v>6.33466447419936</v>
      </c>
      <c r="J13" s="204"/>
      <c r="K13" s="204" t="n">
        <v>248</v>
      </c>
      <c r="L13" s="53" t="n">
        <f aca="false">K13/$AC13*100</f>
        <v>1.94189961631822</v>
      </c>
      <c r="M13" s="204"/>
      <c r="N13" s="204" t="n">
        <v>56</v>
      </c>
      <c r="O13" s="53" t="n">
        <f aca="false">N13/$AC13*100</f>
        <v>0.438493461749276</v>
      </c>
      <c r="P13" s="204"/>
      <c r="Q13" s="204" t="n">
        <v>352</v>
      </c>
      <c r="R13" s="53" t="n">
        <f aca="false">Q13/$AC13*100</f>
        <v>2.75624461670973</v>
      </c>
      <c r="S13" s="204"/>
      <c r="T13" s="204" t="n">
        <v>404</v>
      </c>
      <c r="U13" s="53" t="n">
        <f aca="false">T13/$AC13*100</f>
        <v>3.16341711690549</v>
      </c>
      <c r="V13" s="53"/>
      <c r="W13" s="204" t="n">
        <v>145</v>
      </c>
      <c r="X13" s="53" t="n">
        <f aca="false">W13/$AC13*100</f>
        <v>1.13538485631509</v>
      </c>
      <c r="Y13" s="53" t="n">
        <f aca="false">(X13/$AC13)*100</f>
        <v>0.00889033635827334</v>
      </c>
      <c r="Z13" s="204" t="n">
        <v>392</v>
      </c>
      <c r="AA13" s="53" t="n">
        <f aca="false">Z13/$AC13*100</f>
        <v>3.06945423224493</v>
      </c>
      <c r="AB13" s="53"/>
      <c r="AC13" s="204" t="n">
        <f aca="false">B13+E13+H13+K13+N13+Q13+T13+W13+Z13</f>
        <v>12771</v>
      </c>
      <c r="AD13" s="204" t="n">
        <f aca="false">(B13+E13+H13+K13+N13+Q13+T13+W13+Z13)/AC13*100</f>
        <v>100</v>
      </c>
      <c r="AE13" s="204"/>
      <c r="AF13" s="204"/>
    </row>
    <row r="14" customFormat="false" ht="12" hidden="false" customHeight="false" outlineLevel="0" collapsed="false">
      <c r="A14" s="27" t="s">
        <v>13</v>
      </c>
      <c r="B14" s="204" t="n">
        <v>45</v>
      </c>
      <c r="C14" s="53" t="n">
        <v>0</v>
      </c>
      <c r="D14" s="204"/>
      <c r="E14" s="204" t="n">
        <v>117</v>
      </c>
      <c r="F14" s="53" t="n">
        <v>0</v>
      </c>
      <c r="G14" s="204"/>
      <c r="H14" s="204" t="n">
        <v>75</v>
      </c>
      <c r="I14" s="53" t="n">
        <v>0</v>
      </c>
      <c r="J14" s="204"/>
      <c r="K14" s="204" t="n">
        <v>0</v>
      </c>
      <c r="L14" s="53" t="n">
        <v>0</v>
      </c>
      <c r="M14" s="204"/>
      <c r="N14" s="204" t="n">
        <v>0</v>
      </c>
      <c r="O14" s="53" t="n">
        <v>0</v>
      </c>
      <c r="P14" s="204"/>
      <c r="Q14" s="204" t="n">
        <v>7</v>
      </c>
      <c r="R14" s="53" t="n">
        <v>0</v>
      </c>
      <c r="S14" s="204"/>
      <c r="T14" s="204" t="n">
        <v>5</v>
      </c>
      <c r="U14" s="53" t="n">
        <v>0</v>
      </c>
      <c r="V14" s="204"/>
      <c r="W14" s="204" t="n">
        <v>4</v>
      </c>
      <c r="X14" s="53" t="n">
        <v>0</v>
      </c>
      <c r="Y14" s="204" t="n">
        <v>0</v>
      </c>
      <c r="Z14" s="204" t="n">
        <v>2</v>
      </c>
      <c r="AA14" s="53" t="n">
        <v>0</v>
      </c>
      <c r="AB14" s="53"/>
      <c r="AC14" s="204" t="n">
        <f aca="false">B14+E14+H14+K14+N14+Q14+T14+W14+Z14</f>
        <v>255</v>
      </c>
      <c r="AD14" s="204" t="n">
        <f aca="false">(B14+E14+H14+K14+N14+Q14+T14+W14+Z14)/AC14*100</f>
        <v>100</v>
      </c>
      <c r="AE14" s="204"/>
      <c r="AF14" s="204"/>
    </row>
    <row r="15" customFormat="false" ht="12" hidden="false" customHeight="false" outlineLevel="0" collapsed="false">
      <c r="A15" s="41" t="s">
        <v>14</v>
      </c>
      <c r="B15" s="204" t="n">
        <v>0</v>
      </c>
      <c r="C15" s="53" t="n">
        <v>0</v>
      </c>
      <c r="D15" s="204"/>
      <c r="E15" s="204" t="n">
        <v>0</v>
      </c>
      <c r="F15" s="53" t="n">
        <v>0</v>
      </c>
      <c r="G15" s="204"/>
      <c r="H15" s="204" t="n">
        <v>0</v>
      </c>
      <c r="I15" s="53" t="n">
        <v>0</v>
      </c>
      <c r="J15" s="204"/>
      <c r="K15" s="204" t="n">
        <v>0</v>
      </c>
      <c r="L15" s="53" t="n">
        <v>0</v>
      </c>
      <c r="M15" s="204"/>
      <c r="N15" s="204" t="n">
        <v>0</v>
      </c>
      <c r="O15" s="53" t="n">
        <v>0</v>
      </c>
      <c r="P15" s="204"/>
      <c r="Q15" s="204" t="n">
        <v>0</v>
      </c>
      <c r="R15" s="53" t="n">
        <v>0</v>
      </c>
      <c r="S15" s="204"/>
      <c r="T15" s="204" t="n">
        <v>0</v>
      </c>
      <c r="U15" s="53" t="n">
        <v>0</v>
      </c>
      <c r="V15" s="204"/>
      <c r="W15" s="204" t="n">
        <v>0</v>
      </c>
      <c r="X15" s="53" t="n">
        <v>0</v>
      </c>
      <c r="Y15" s="204" t="n">
        <v>0</v>
      </c>
      <c r="Z15" s="204" t="n">
        <v>0</v>
      </c>
      <c r="AA15" s="53" t="n">
        <v>0</v>
      </c>
      <c r="AB15" s="53"/>
      <c r="AC15" s="204" t="n">
        <f aca="false">B15+E15+H15+K15+N15+Q15+T15+W15+Z15</f>
        <v>0</v>
      </c>
      <c r="AD15" s="204" t="n">
        <v>0</v>
      </c>
      <c r="AE15" s="204"/>
      <c r="AF15" s="204"/>
    </row>
    <row r="16" customFormat="false" ht="12" hidden="false" customHeight="false" outlineLevel="0" collapsed="false">
      <c r="A16" s="41" t="s">
        <v>363</v>
      </c>
      <c r="B16" s="204" t="n">
        <v>5270</v>
      </c>
      <c r="C16" s="53" t="n">
        <f aca="false">B16/$AC16*100</f>
        <v>17.2289786844514</v>
      </c>
      <c r="D16" s="204"/>
      <c r="E16" s="204" t="n">
        <v>18552</v>
      </c>
      <c r="F16" s="53" t="n">
        <f aca="false">E16/$AC16*100</f>
        <v>60.6512357787368</v>
      </c>
      <c r="G16" s="204"/>
      <c r="H16" s="204" t="n">
        <v>3317</v>
      </c>
      <c r="I16" s="53" t="n">
        <f aca="false">H16/$AC16*100</f>
        <v>10.8441218778606</v>
      </c>
      <c r="J16" s="204"/>
      <c r="K16" s="204" t="n">
        <v>0</v>
      </c>
      <c r="L16" s="53" t="n">
        <f aca="false">K16/$AC16*100</f>
        <v>0</v>
      </c>
      <c r="M16" s="204"/>
      <c r="N16" s="204" t="n">
        <v>257</v>
      </c>
      <c r="O16" s="53" t="n">
        <f aca="false">N16/$AC16*100</f>
        <v>0.840198770759775</v>
      </c>
      <c r="P16" s="204"/>
      <c r="Q16" s="204" t="n">
        <v>1140</v>
      </c>
      <c r="R16" s="53" t="n">
        <f aca="false">Q16/$AC16*100</f>
        <v>3.72695174578266</v>
      </c>
      <c r="S16" s="204"/>
      <c r="T16" s="204" t="n">
        <v>130</v>
      </c>
      <c r="U16" s="53" t="n">
        <f aca="false">T16/$AC16*100</f>
        <v>0.425003269255917</v>
      </c>
      <c r="V16" s="53"/>
      <c r="W16" s="204" t="n">
        <v>461</v>
      </c>
      <c r="X16" s="53" t="n">
        <f aca="false">W16/$AC16*100</f>
        <v>1.50712697789983</v>
      </c>
      <c r="Y16" s="53" t="n">
        <f aca="false">(X16/$AC16)*100</f>
        <v>0.00492718379070168</v>
      </c>
      <c r="Z16" s="204" t="n">
        <v>1461</v>
      </c>
      <c r="AA16" s="53" t="n">
        <f aca="false">Z16/$AC16*100</f>
        <v>4.77638289525304</v>
      </c>
      <c r="AB16" s="53"/>
      <c r="AC16" s="204" t="n">
        <f aca="false">B16+E16+H16+K16+N16+Q16+T16+W16+Z16</f>
        <v>30588</v>
      </c>
      <c r="AD16" s="204" t="n">
        <f aca="false">(B16+E16+H16+K16+N16+Q16+T16+W16+Z16)/AC16*100</f>
        <v>100</v>
      </c>
      <c r="AE16" s="204"/>
      <c r="AF16" s="204"/>
    </row>
    <row r="17" customFormat="false" ht="12" hidden="false" customHeight="false" outlineLevel="0" collapsed="false">
      <c r="A17" s="41" t="s">
        <v>16</v>
      </c>
      <c r="B17" s="204" t="n">
        <v>685</v>
      </c>
      <c r="C17" s="53" t="n">
        <f aca="false">B17/$AC17*100</f>
        <v>27.3671594087095</v>
      </c>
      <c r="D17" s="204"/>
      <c r="E17" s="204" t="n">
        <v>924</v>
      </c>
      <c r="F17" s="53" t="n">
        <f aca="false">E17/$AC17*100</f>
        <v>36.9157011586097</v>
      </c>
      <c r="G17" s="204"/>
      <c r="H17" s="204" t="n">
        <v>364</v>
      </c>
      <c r="I17" s="53" t="n">
        <f aca="false">H17/$AC17*100</f>
        <v>14.5425489412705</v>
      </c>
      <c r="J17" s="204"/>
      <c r="K17" s="204" t="n">
        <v>0</v>
      </c>
      <c r="L17" s="53" t="n">
        <f aca="false">K17/$AC17*100</f>
        <v>0</v>
      </c>
      <c r="M17" s="204"/>
      <c r="N17" s="204" t="n">
        <v>95</v>
      </c>
      <c r="O17" s="53" t="n">
        <f aca="false">N17/$AC17*100</f>
        <v>3.79544546544147</v>
      </c>
      <c r="P17" s="204"/>
      <c r="Q17" s="204" t="n">
        <v>374</v>
      </c>
      <c r="R17" s="53" t="n">
        <f aca="false">Q17/$AC17*100</f>
        <v>14.9420695165801</v>
      </c>
      <c r="S17" s="204"/>
      <c r="T17" s="204" t="n">
        <v>0</v>
      </c>
      <c r="U17" s="53" t="n">
        <f aca="false">T17/$AC17*100</f>
        <v>0</v>
      </c>
      <c r="V17" s="53"/>
      <c r="W17" s="204" t="n">
        <v>61</v>
      </c>
      <c r="X17" s="53" t="n">
        <f aca="false">W17/$AC17*100</f>
        <v>2.43707550938873</v>
      </c>
      <c r="Y17" s="53" t="n">
        <f aca="false">(X17/$AC17)*100</f>
        <v>0.0973661809583993</v>
      </c>
      <c r="Z17" s="204" t="n">
        <v>0</v>
      </c>
      <c r="AA17" s="53" t="n">
        <f aca="false">Z17/$AC17*100</f>
        <v>0</v>
      </c>
      <c r="AB17" s="53"/>
      <c r="AC17" s="204" t="n">
        <f aca="false">B17+E17+H17+K17+N17+Q17+T17+W17+Z17</f>
        <v>2503</v>
      </c>
      <c r="AD17" s="204" t="n">
        <f aca="false">(B17+E17+H17+K17+N17+Q17+T17+W17+Z17)/AC17*100</f>
        <v>100</v>
      </c>
      <c r="AE17" s="204"/>
      <c r="AF17" s="204"/>
    </row>
    <row r="18" customFormat="false" ht="12" hidden="false" customHeight="false" outlineLevel="0" collapsed="false">
      <c r="A18" s="41" t="s">
        <v>17</v>
      </c>
      <c r="B18" s="204" t="n">
        <v>48</v>
      </c>
      <c r="C18" s="53" t="n">
        <f aca="false">B18/$AC18*100</f>
        <v>19.1235059760956</v>
      </c>
      <c r="D18" s="204"/>
      <c r="E18" s="204" t="n">
        <v>141</v>
      </c>
      <c r="F18" s="53" t="n">
        <f aca="false">E18/$AC18*100</f>
        <v>56.1752988047809</v>
      </c>
      <c r="G18" s="204"/>
      <c r="H18" s="204" t="n">
        <v>3</v>
      </c>
      <c r="I18" s="53" t="n">
        <f aca="false">H18/$AC18*100</f>
        <v>1.19521912350598</v>
      </c>
      <c r="J18" s="204"/>
      <c r="K18" s="204" t="n">
        <v>0</v>
      </c>
      <c r="L18" s="53" t="n">
        <f aca="false">K18/$AC18*100</f>
        <v>0</v>
      </c>
      <c r="M18" s="204"/>
      <c r="N18" s="204" t="n">
        <v>5</v>
      </c>
      <c r="O18" s="53" t="n">
        <f aca="false">N18/$AC18*100</f>
        <v>1.99203187250996</v>
      </c>
      <c r="P18" s="204"/>
      <c r="Q18" s="204" t="n">
        <v>8</v>
      </c>
      <c r="R18" s="53" t="n">
        <f aca="false">Q18/$AC18*100</f>
        <v>3.18725099601594</v>
      </c>
      <c r="S18" s="204"/>
      <c r="T18" s="204" t="n">
        <v>0</v>
      </c>
      <c r="U18" s="53" t="n">
        <f aca="false">T18/$AC18*100</f>
        <v>0</v>
      </c>
      <c r="V18" s="204"/>
      <c r="W18" s="204" t="n">
        <v>12</v>
      </c>
      <c r="X18" s="53" t="n">
        <f aca="false">W18/$AC18*100</f>
        <v>4.78087649402391</v>
      </c>
      <c r="Y18" s="204" t="n">
        <v>0</v>
      </c>
      <c r="Z18" s="204" t="n">
        <v>34</v>
      </c>
      <c r="AA18" s="53" t="n">
        <f aca="false">Z18/$AC18*100</f>
        <v>13.5458167330677</v>
      </c>
      <c r="AB18" s="53"/>
      <c r="AC18" s="204" t="n">
        <f aca="false">B18+E18+H18+K18+N18+Q18+T18+W18+Z18</f>
        <v>251</v>
      </c>
      <c r="AD18" s="204" t="n">
        <f aca="false">(B18+E18+H18+K18+N18+Q18+T18+W18+Z18)/AC18*100</f>
        <v>100</v>
      </c>
      <c r="AE18" s="204"/>
      <c r="AF18" s="204"/>
    </row>
    <row r="19" customFormat="false" ht="12" hidden="false" customHeight="false" outlineLevel="0" collapsed="false">
      <c r="A19" s="41" t="s">
        <v>18</v>
      </c>
      <c r="B19" s="204" t="n">
        <v>758</v>
      </c>
      <c r="C19" s="53" t="n">
        <f aca="false">B19/$AC19*100</f>
        <v>15.9277159067031</v>
      </c>
      <c r="D19" s="204"/>
      <c r="E19" s="204" t="n">
        <v>3550</v>
      </c>
      <c r="F19" s="53" t="n">
        <f aca="false">E19/$AC19*100</f>
        <v>74.5955032569868</v>
      </c>
      <c r="G19" s="204"/>
      <c r="H19" s="204" t="n">
        <v>94</v>
      </c>
      <c r="I19" s="53" t="n">
        <f aca="false">H19/$AC19*100</f>
        <v>1.97520487497373</v>
      </c>
      <c r="J19" s="204"/>
      <c r="K19" s="204" t="n">
        <v>17</v>
      </c>
      <c r="L19" s="53" t="n">
        <f aca="false">K19/$AC19*100</f>
        <v>0.357217902920782</v>
      </c>
      <c r="M19" s="204"/>
      <c r="N19" s="204" t="n">
        <v>71</v>
      </c>
      <c r="O19" s="53" t="n">
        <f aca="false">N19/$AC19*100</f>
        <v>1.49191006513974</v>
      </c>
      <c r="P19" s="204"/>
      <c r="Q19" s="204" t="n">
        <v>122</v>
      </c>
      <c r="R19" s="53" t="n">
        <f aca="false">Q19/$AC19*100</f>
        <v>2.56356377390208</v>
      </c>
      <c r="S19" s="204"/>
      <c r="T19" s="204" t="n">
        <v>95</v>
      </c>
      <c r="U19" s="53" t="n">
        <f aca="false">T19/$AC19*100</f>
        <v>1.9962176927926</v>
      </c>
      <c r="V19" s="53"/>
      <c r="W19" s="204" t="n">
        <v>26</v>
      </c>
      <c r="X19" s="53" t="n">
        <f aca="false">W19/$AC19*100</f>
        <v>0.546333263290607</v>
      </c>
      <c r="Y19" s="53" t="n">
        <f aca="false">(X19/$AC19)*100</f>
        <v>0.011480001329914</v>
      </c>
      <c r="Z19" s="204" t="n">
        <v>26</v>
      </c>
      <c r="AA19" s="53" t="n">
        <f aca="false">Z19/$AC19*100</f>
        <v>0.546333263290607</v>
      </c>
      <c r="AB19" s="53"/>
      <c r="AC19" s="204" t="n">
        <f aca="false">B19+E19+H19+K19+N19+Q19+T19+W19+Z19</f>
        <v>4759</v>
      </c>
      <c r="AD19" s="204" t="n">
        <f aca="false">(B19+E19+H19+K19+N19+Q19+T19+W19+Z19)/AC19*100</f>
        <v>100</v>
      </c>
      <c r="AE19" s="204"/>
      <c r="AF19" s="204"/>
    </row>
    <row r="20" customFormat="false" ht="12" hidden="false" customHeight="false" outlineLevel="0" collapsed="false">
      <c r="A20" s="41" t="s">
        <v>19</v>
      </c>
      <c r="B20" s="204" t="n">
        <v>1520</v>
      </c>
      <c r="C20" s="53" t="n">
        <f aca="false">B20/$AC20*100</f>
        <v>31.211498973306</v>
      </c>
      <c r="D20" s="204"/>
      <c r="E20" s="204" t="n">
        <v>1967</v>
      </c>
      <c r="F20" s="53" t="n">
        <f aca="false">E20/$AC20*100</f>
        <v>40.3901437371663</v>
      </c>
      <c r="G20" s="204"/>
      <c r="H20" s="204" t="n">
        <v>6</v>
      </c>
      <c r="I20" s="53" t="n">
        <f aca="false">H20/$AC20*100</f>
        <v>0.123203285420945</v>
      </c>
      <c r="J20" s="204"/>
      <c r="K20" s="204" t="n">
        <v>0</v>
      </c>
      <c r="L20" s="53" t="n">
        <f aca="false">K20/$AC20*100</f>
        <v>0</v>
      </c>
      <c r="M20" s="204"/>
      <c r="N20" s="204" t="n">
        <v>515</v>
      </c>
      <c r="O20" s="53" t="n">
        <f aca="false">N20/$AC20*100</f>
        <v>10.5749486652977</v>
      </c>
      <c r="P20" s="204"/>
      <c r="Q20" s="204" t="n">
        <v>620</v>
      </c>
      <c r="R20" s="53" t="n">
        <f aca="false">Q20/$AC20*100</f>
        <v>12.7310061601643</v>
      </c>
      <c r="S20" s="204"/>
      <c r="T20" s="204" t="n">
        <v>195</v>
      </c>
      <c r="U20" s="53" t="n">
        <f aca="false">T20/$AC20*100</f>
        <v>4.0041067761807</v>
      </c>
      <c r="V20" s="53"/>
      <c r="W20" s="204" t="n">
        <v>47</v>
      </c>
      <c r="X20" s="53" t="n">
        <f aca="false">W20/$AC20*100</f>
        <v>0.965092402464066</v>
      </c>
      <c r="Y20" s="53" t="n">
        <f aca="false">(X20/$AC20)*100</f>
        <v>0.0198170924530609</v>
      </c>
      <c r="Z20" s="204" t="n">
        <v>0</v>
      </c>
      <c r="AA20" s="53" t="n">
        <f aca="false">Z20/$AC20*100</f>
        <v>0</v>
      </c>
      <c r="AB20" s="53"/>
      <c r="AC20" s="204" t="n">
        <f aca="false">B20+E20+H20+K20+N20+Q20+T20+W20+Z20</f>
        <v>4870</v>
      </c>
      <c r="AD20" s="204" t="n">
        <f aca="false">(B20+E20+H20+K20+N20+Q20+T20+W20+Z20)/AC20*100</f>
        <v>100</v>
      </c>
      <c r="AE20" s="204"/>
      <c r="AF20" s="204"/>
    </row>
    <row r="21" customFormat="false" ht="12" hidden="false" customHeight="false" outlineLevel="0" collapsed="false">
      <c r="A21" s="41" t="s">
        <v>20</v>
      </c>
      <c r="B21" s="204" t="n">
        <v>177</v>
      </c>
      <c r="C21" s="53" t="n">
        <f aca="false">B21/$AC21*100</f>
        <v>16.9054441260745</v>
      </c>
      <c r="D21" s="204"/>
      <c r="E21" s="204" t="n">
        <v>636</v>
      </c>
      <c r="F21" s="53" t="n">
        <f aca="false">E21/$AC21*100</f>
        <v>60.7449856733524</v>
      </c>
      <c r="G21" s="204"/>
      <c r="H21" s="204" t="n">
        <v>63</v>
      </c>
      <c r="I21" s="53" t="n">
        <f aca="false">H21/$AC21*100</f>
        <v>6.01719197707736</v>
      </c>
      <c r="J21" s="204"/>
      <c r="K21" s="204" t="n">
        <v>41</v>
      </c>
      <c r="L21" s="53" t="n">
        <f aca="false">K21/$AC21*100</f>
        <v>3.91595033428844</v>
      </c>
      <c r="M21" s="204"/>
      <c r="N21" s="204" t="n">
        <v>33</v>
      </c>
      <c r="O21" s="53" t="n">
        <f aca="false">N21/$AC21*100</f>
        <v>3.15186246418338</v>
      </c>
      <c r="P21" s="204"/>
      <c r="Q21" s="204" t="n">
        <v>36</v>
      </c>
      <c r="R21" s="53" t="n">
        <f aca="false">Q21/$AC21*100</f>
        <v>3.43839541547278</v>
      </c>
      <c r="S21" s="204"/>
      <c r="T21" s="204" t="n">
        <v>29</v>
      </c>
      <c r="U21" s="53" t="n">
        <f aca="false">T21/$AC21*100</f>
        <v>2.76981852913085</v>
      </c>
      <c r="V21" s="53"/>
      <c r="W21" s="204" t="n">
        <v>1</v>
      </c>
      <c r="X21" s="53" t="n">
        <f aca="false">W21/$AC21*100</f>
        <v>0.0955109837631328</v>
      </c>
      <c r="Y21" s="53" t="n">
        <f aca="false">(X21/$AC21)*100</f>
        <v>0.00912234801940141</v>
      </c>
      <c r="Z21" s="204" t="n">
        <v>31</v>
      </c>
      <c r="AA21" s="53" t="n">
        <f aca="false">Z21/$AC21*100</f>
        <v>2.96084049665712</v>
      </c>
      <c r="AB21" s="53"/>
      <c r="AC21" s="204" t="n">
        <f aca="false">B21+E21+H21+K21+N21+Q21+T21+W21+Z21</f>
        <v>1047</v>
      </c>
      <c r="AD21" s="204" t="n">
        <f aca="false">(B21+E21+H21+K21+N21+Q21+T21+W21+Z21)/AC21*100</f>
        <v>100</v>
      </c>
      <c r="AE21" s="204"/>
      <c r="AF21" s="204"/>
    </row>
    <row r="22" customFormat="false" ht="12" hidden="false" customHeight="false" outlineLevel="0" collapsed="false">
      <c r="A22" s="41" t="s">
        <v>21</v>
      </c>
      <c r="B22" s="204" t="n">
        <v>17</v>
      </c>
      <c r="C22" s="53" t="n">
        <f aca="false">B22/$AC22*100</f>
        <v>7.76255707762557</v>
      </c>
      <c r="D22" s="204"/>
      <c r="E22" s="204" t="n">
        <v>178</v>
      </c>
      <c r="F22" s="53" t="n">
        <f aca="false">E22/$AC22*100</f>
        <v>81.2785388127854</v>
      </c>
      <c r="G22" s="204"/>
      <c r="H22" s="204" t="n">
        <v>0</v>
      </c>
      <c r="I22" s="53" t="n">
        <f aca="false">H22/$AC22*100</f>
        <v>0</v>
      </c>
      <c r="J22" s="204"/>
      <c r="K22" s="204" t="n">
        <v>0</v>
      </c>
      <c r="L22" s="53" t="n">
        <f aca="false">K22/$AC22*100</f>
        <v>0</v>
      </c>
      <c r="M22" s="204"/>
      <c r="N22" s="204" t="n">
        <v>24</v>
      </c>
      <c r="O22" s="53" t="n">
        <f aca="false">N22/$AC22*100</f>
        <v>10.958904109589</v>
      </c>
      <c r="P22" s="204"/>
      <c r="Q22" s="204" t="n">
        <v>0</v>
      </c>
      <c r="R22" s="53" t="n">
        <f aca="false">Q22/$AC22*100</f>
        <v>0</v>
      </c>
      <c r="S22" s="204"/>
      <c r="T22" s="204" t="n">
        <v>0</v>
      </c>
      <c r="U22" s="53" t="n">
        <f aca="false">T22/$AC22*100</f>
        <v>0</v>
      </c>
      <c r="V22" s="53"/>
      <c r="W22" s="204" t="n">
        <v>0</v>
      </c>
      <c r="X22" s="53" t="n">
        <f aca="false">W22/$AC22*100</f>
        <v>0</v>
      </c>
      <c r="Y22" s="53" t="n">
        <f aca="false">(X22/$AC22)*100</f>
        <v>0</v>
      </c>
      <c r="Z22" s="204" t="n">
        <v>0</v>
      </c>
      <c r="AA22" s="53" t="n">
        <f aca="false">Z22/$AC22*100</f>
        <v>0</v>
      </c>
      <c r="AB22" s="53"/>
      <c r="AC22" s="204" t="n">
        <f aca="false">B22+E22+H22+K22+N22+Q22+T22+W22+Z22</f>
        <v>219</v>
      </c>
      <c r="AD22" s="204" t="n">
        <f aca="false">(B22+E22+H22+K22+N22+Q22+T22+W22+Z22)/AC22*100</f>
        <v>100</v>
      </c>
      <c r="AE22" s="204"/>
      <c r="AF22" s="204"/>
    </row>
    <row r="23" customFormat="false" ht="12" hidden="false" customHeight="false" outlineLevel="0" collapsed="false">
      <c r="A23" s="41" t="s">
        <v>22</v>
      </c>
      <c r="B23" s="204" t="n">
        <v>395</v>
      </c>
      <c r="C23" s="53" t="n">
        <f aca="false">B23/$AC23*100</f>
        <v>3.79734666410306</v>
      </c>
      <c r="D23" s="204"/>
      <c r="E23" s="204" t="n">
        <v>8418</v>
      </c>
      <c r="F23" s="53" t="n">
        <f aca="false">E23/$AC23*100</f>
        <v>80.9267448567583</v>
      </c>
      <c r="G23" s="204"/>
      <c r="H23" s="204" t="n">
        <v>5</v>
      </c>
      <c r="I23" s="53" t="n">
        <f aca="false">H23/$AC23*100</f>
        <v>0.0480676792924438</v>
      </c>
      <c r="J23" s="204"/>
      <c r="K23" s="204" t="n">
        <v>4</v>
      </c>
      <c r="L23" s="53" t="n">
        <f aca="false">K23/$AC23*100</f>
        <v>0.038454143433955</v>
      </c>
      <c r="M23" s="204"/>
      <c r="N23" s="204" t="n">
        <v>1293</v>
      </c>
      <c r="O23" s="53" t="n">
        <f aca="false">N23/$AC23*100</f>
        <v>12.430301865026</v>
      </c>
      <c r="P23" s="204"/>
      <c r="Q23" s="204" t="n">
        <v>268</v>
      </c>
      <c r="R23" s="53" t="n">
        <f aca="false">Q23/$AC23*100</f>
        <v>2.57642761007499</v>
      </c>
      <c r="S23" s="204"/>
      <c r="T23" s="204" t="n">
        <v>16</v>
      </c>
      <c r="U23" s="53" t="n">
        <f aca="false">T23/$AC23*100</f>
        <v>0.15381657373582</v>
      </c>
      <c r="V23" s="53"/>
      <c r="W23" s="204" t="n">
        <v>2</v>
      </c>
      <c r="X23" s="53" t="n">
        <f aca="false">W23/$AC23*100</f>
        <v>0.0192270717169775</v>
      </c>
      <c r="Y23" s="53" t="n">
        <f aca="false">(X23/$AC23)*100</f>
        <v>0.000184840143404898</v>
      </c>
      <c r="Z23" s="204" t="n">
        <v>1</v>
      </c>
      <c r="AA23" s="53" t="n">
        <f aca="false">Z23/$AC23*100</f>
        <v>0.00961353585848875</v>
      </c>
      <c r="AB23" s="53"/>
      <c r="AC23" s="204" t="n">
        <f aca="false">B23+E23+H23+K23+N23+Q23+T23+W23+Z23</f>
        <v>10402</v>
      </c>
      <c r="AD23" s="204" t="n">
        <f aca="false">(B23+E23+H23+K23+N23+Q23+T23+W23+Z23)/AC23*100</f>
        <v>100</v>
      </c>
      <c r="AE23" s="204"/>
      <c r="AF23" s="204"/>
    </row>
    <row r="24" customFormat="false" ht="12" hidden="false" customHeight="false" outlineLevel="0" collapsed="false">
      <c r="A24" s="41" t="s">
        <v>23</v>
      </c>
      <c r="B24" s="204" t="n">
        <v>424</v>
      </c>
      <c r="C24" s="53" t="n">
        <f aca="false">B24/$AC24*100</f>
        <v>5.83780806829134</v>
      </c>
      <c r="D24" s="204"/>
      <c r="E24" s="204" t="n">
        <v>5806</v>
      </c>
      <c r="F24" s="53" t="n">
        <f aca="false">E24/$AC24*100</f>
        <v>79.9394189728762</v>
      </c>
      <c r="G24" s="204"/>
      <c r="H24" s="204" t="n">
        <v>14</v>
      </c>
      <c r="I24" s="53" t="n">
        <f aca="false">H24/$AC24*100</f>
        <v>0.192757813575657</v>
      </c>
      <c r="J24" s="204"/>
      <c r="K24" s="204" t="n">
        <v>2</v>
      </c>
      <c r="L24" s="53" t="n">
        <f aca="false">K24/$AC24*100</f>
        <v>0.0275368305108082</v>
      </c>
      <c r="M24" s="204"/>
      <c r="N24" s="204" t="n">
        <v>592</v>
      </c>
      <c r="O24" s="53" t="n">
        <f aca="false">N24/$AC24*100</f>
        <v>8.15090183119923</v>
      </c>
      <c r="P24" s="204"/>
      <c r="Q24" s="204" t="n">
        <v>174</v>
      </c>
      <c r="R24" s="53" t="n">
        <f aca="false">Q24/$AC24*100</f>
        <v>2.39570425444031</v>
      </c>
      <c r="S24" s="204"/>
      <c r="T24" s="204" t="n">
        <v>97</v>
      </c>
      <c r="U24" s="53" t="n">
        <f aca="false">T24/$AC24*100</f>
        <v>1.3355362797742</v>
      </c>
      <c r="V24" s="53"/>
      <c r="W24" s="204" t="n">
        <v>15</v>
      </c>
      <c r="X24" s="53" t="n">
        <f aca="false">W24/$AC24*100</f>
        <v>0.206526228831062</v>
      </c>
      <c r="Y24" s="53" t="n">
        <f aca="false">(X24/$AC24)*100</f>
        <v>0.00284353887967867</v>
      </c>
      <c r="Z24" s="204" t="n">
        <v>139</v>
      </c>
      <c r="AA24" s="53" t="n">
        <f aca="false">Z24/$AC24*100</f>
        <v>1.91380972050117</v>
      </c>
      <c r="AB24" s="53"/>
      <c r="AC24" s="204" t="n">
        <f aca="false">B24+E24+H24+K24+N24+Q24+T24+W24+Z24</f>
        <v>7263</v>
      </c>
      <c r="AD24" s="204" t="n">
        <f aca="false">(B24+E24+H24+K24+N24+Q24+T24+W24+Z24)/AC24*100</f>
        <v>100</v>
      </c>
      <c r="AE24" s="204"/>
      <c r="AF24" s="204"/>
    </row>
    <row r="25" customFormat="false" ht="12" hidden="false" customHeight="false" outlineLevel="0" collapsed="false">
      <c r="A25" s="41" t="s">
        <v>24</v>
      </c>
      <c r="B25" s="204" t="n">
        <v>44</v>
      </c>
      <c r="C25" s="53" t="n">
        <f aca="false">B25/$AC25*100</f>
        <v>10.2803738317757</v>
      </c>
      <c r="D25" s="204"/>
      <c r="E25" s="204" t="n">
        <v>328</v>
      </c>
      <c r="F25" s="53" t="n">
        <f aca="false">E25/$AC25*100</f>
        <v>76.6355140186916</v>
      </c>
      <c r="G25" s="204"/>
      <c r="H25" s="204" t="n">
        <v>0</v>
      </c>
      <c r="I25" s="53" t="n">
        <f aca="false">H25/$AC25*100</f>
        <v>0</v>
      </c>
      <c r="J25" s="204"/>
      <c r="K25" s="204" t="n">
        <v>3</v>
      </c>
      <c r="L25" s="53" t="n">
        <f aca="false">K25/$AC25*100</f>
        <v>0.700934579439252</v>
      </c>
      <c r="M25" s="204"/>
      <c r="N25" s="204" t="n">
        <v>32</v>
      </c>
      <c r="O25" s="53" t="n">
        <f aca="false">N25/$AC25*100</f>
        <v>7.47663551401869</v>
      </c>
      <c r="P25" s="204"/>
      <c r="Q25" s="204" t="n">
        <v>18</v>
      </c>
      <c r="R25" s="53" t="n">
        <f aca="false">Q25/$AC25*100</f>
        <v>4.20560747663551</v>
      </c>
      <c r="S25" s="204"/>
      <c r="T25" s="204" t="n">
        <v>1</v>
      </c>
      <c r="U25" s="53" t="n">
        <f aca="false">T25/$AC25*100</f>
        <v>0.233644859813084</v>
      </c>
      <c r="V25" s="53"/>
      <c r="W25" s="204" t="n">
        <v>1</v>
      </c>
      <c r="X25" s="53" t="n">
        <f aca="false">W25/$AC25*100</f>
        <v>0.233644859813084</v>
      </c>
      <c r="Y25" s="53" t="n">
        <f aca="false">(X25/$AC25)*100</f>
        <v>0.0545899205170757</v>
      </c>
      <c r="Z25" s="204" t="n">
        <v>1</v>
      </c>
      <c r="AA25" s="53" t="n">
        <f aca="false">Z25/$AC25*100</f>
        <v>0.233644859813084</v>
      </c>
      <c r="AB25" s="53"/>
      <c r="AC25" s="204" t="n">
        <f aca="false">B25+E25+H25+K25+N25+Q25+T25+W25+Z25</f>
        <v>428</v>
      </c>
      <c r="AD25" s="204" t="n">
        <f aca="false">(B25+E25+H25+K25+N25+Q25+T25+W25+Z25)/AC25*100</f>
        <v>100</v>
      </c>
      <c r="AE25" s="204"/>
      <c r="AF25" s="204"/>
    </row>
    <row r="26" customFormat="false" ht="12" hidden="false" customHeight="false" outlineLevel="0" collapsed="false">
      <c r="A26" s="41" t="s">
        <v>25</v>
      </c>
      <c r="B26" s="204" t="n">
        <v>54</v>
      </c>
      <c r="C26" s="53" t="n">
        <f aca="false">B26/$AC26*100</f>
        <v>2.18446601941748</v>
      </c>
      <c r="D26" s="204"/>
      <c r="E26" s="204" t="n">
        <v>2137</v>
      </c>
      <c r="F26" s="53" t="n">
        <f aca="false">E26/$AC26*100</f>
        <v>86.4482200647249</v>
      </c>
      <c r="G26" s="204"/>
      <c r="H26" s="204" t="n">
        <v>4</v>
      </c>
      <c r="I26" s="53" t="n">
        <f aca="false">H26/$AC26*100</f>
        <v>0.161812297734628</v>
      </c>
      <c r="J26" s="204"/>
      <c r="K26" s="204" t="n">
        <v>10</v>
      </c>
      <c r="L26" s="53" t="n">
        <f aca="false">K26/$AC26*100</f>
        <v>0.40453074433657</v>
      </c>
      <c r="M26" s="204"/>
      <c r="N26" s="204" t="n">
        <v>211</v>
      </c>
      <c r="O26" s="53" t="n">
        <f aca="false">N26/$AC26*100</f>
        <v>8.53559870550162</v>
      </c>
      <c r="P26" s="204"/>
      <c r="Q26" s="204" t="n">
        <v>53</v>
      </c>
      <c r="R26" s="53" t="n">
        <f aca="false">Q26/$AC26*100</f>
        <v>2.14401294498382</v>
      </c>
      <c r="S26" s="204"/>
      <c r="T26" s="204" t="n">
        <v>3</v>
      </c>
      <c r="U26" s="53" t="n">
        <f aca="false">T26/$AC26*100</f>
        <v>0.121359223300971</v>
      </c>
      <c r="V26" s="53"/>
      <c r="W26" s="204" t="n">
        <v>0</v>
      </c>
      <c r="X26" s="53" t="n">
        <f aca="false">W26/$AC26*100</f>
        <v>0</v>
      </c>
      <c r="Y26" s="53" t="n">
        <f aca="false">(X26/$AC26)*100</f>
        <v>0</v>
      </c>
      <c r="Z26" s="204" t="n">
        <v>0</v>
      </c>
      <c r="AA26" s="53" t="n">
        <f aca="false">Z26/$AC26*100</f>
        <v>0</v>
      </c>
      <c r="AB26" s="53"/>
      <c r="AC26" s="204" t="n">
        <f aca="false">B26+E26+H26+K26+N26+Q26+T26+W26+Z26</f>
        <v>2472</v>
      </c>
      <c r="AD26" s="204" t="n">
        <f aca="false">(B26+E26+H26+K26+N26+Q26+T26+W26+Z26)/AC26*100</f>
        <v>100</v>
      </c>
      <c r="AE26" s="204"/>
      <c r="AF26" s="204"/>
    </row>
    <row r="27" customFormat="false" ht="12" hidden="false" customHeight="false" outlineLevel="0" collapsed="false">
      <c r="A27" s="41" t="s">
        <v>26</v>
      </c>
      <c r="B27" s="204" t="n">
        <v>108</v>
      </c>
      <c r="C27" s="53" t="n">
        <f aca="false">B27/$AC27*100</f>
        <v>4.2840142800476</v>
      </c>
      <c r="D27" s="204"/>
      <c r="E27" s="204" t="n">
        <v>1932</v>
      </c>
      <c r="F27" s="53" t="n">
        <f aca="false">E27/$AC27*100</f>
        <v>76.6362554541849</v>
      </c>
      <c r="G27" s="204"/>
      <c r="H27" s="204" t="n">
        <v>15</v>
      </c>
      <c r="I27" s="53" t="n">
        <f aca="false">H27/$AC27*100</f>
        <v>0.595001983339945</v>
      </c>
      <c r="J27" s="204"/>
      <c r="K27" s="204" t="n">
        <v>5</v>
      </c>
      <c r="L27" s="53" t="n">
        <f aca="false">K27/$AC27*100</f>
        <v>0.198333994446648</v>
      </c>
      <c r="M27" s="204"/>
      <c r="N27" s="204" t="n">
        <v>331</v>
      </c>
      <c r="O27" s="53" t="n">
        <f aca="false">N27/$AC27*100</f>
        <v>13.1297104323681</v>
      </c>
      <c r="P27" s="204"/>
      <c r="Q27" s="204" t="n">
        <v>60</v>
      </c>
      <c r="R27" s="53" t="n">
        <f aca="false">Q27/$AC27*100</f>
        <v>2.38000793335978</v>
      </c>
      <c r="S27" s="204"/>
      <c r="T27" s="204" t="n">
        <v>33</v>
      </c>
      <c r="U27" s="53" t="n">
        <f aca="false">T27/$AC27*100</f>
        <v>1.30900436334788</v>
      </c>
      <c r="V27" s="53"/>
      <c r="W27" s="204" t="n">
        <v>32</v>
      </c>
      <c r="X27" s="53" t="n">
        <f aca="false">W27/$AC27*100</f>
        <v>1.26933756445855</v>
      </c>
      <c r="Y27" s="53" t="n">
        <f aca="false">(X27/$AC27)*100</f>
        <v>0.0503505578920487</v>
      </c>
      <c r="Z27" s="204" t="n">
        <v>5</v>
      </c>
      <c r="AA27" s="53" t="n">
        <f aca="false">Z27/$AC27*100</f>
        <v>0.198333994446648</v>
      </c>
      <c r="AB27" s="53"/>
      <c r="AC27" s="204" t="n">
        <f aca="false">B27+E27+H27+K27+N27+Q27+T27+W27+Z27</f>
        <v>2521</v>
      </c>
      <c r="AD27" s="204" t="n">
        <f aca="false">(B27+E27+H27+K27+N27+Q27+T27+W27+Z27)/AC27*100</f>
        <v>100</v>
      </c>
      <c r="AE27" s="204"/>
      <c r="AF27" s="204"/>
    </row>
    <row r="28" customFormat="false" ht="12" hidden="false" customHeight="false" outlineLevel="0" collapsed="false">
      <c r="A28" s="41" t="s">
        <v>27</v>
      </c>
      <c r="B28" s="204" t="n">
        <v>199</v>
      </c>
      <c r="C28" s="53" t="n">
        <f aca="false">B28/$AC28*100</f>
        <v>19.64461994077</v>
      </c>
      <c r="D28" s="204"/>
      <c r="E28" s="204" t="n">
        <v>787</v>
      </c>
      <c r="F28" s="53" t="n">
        <f aca="false">E28/$AC28*100</f>
        <v>77.690029615005</v>
      </c>
      <c r="G28" s="204"/>
      <c r="H28" s="204" t="n">
        <v>4</v>
      </c>
      <c r="I28" s="53" t="n">
        <f aca="false">H28/$AC28*100</f>
        <v>0.394866732477789</v>
      </c>
      <c r="J28" s="204"/>
      <c r="K28" s="204" t="n">
        <v>0</v>
      </c>
      <c r="L28" s="53" t="n">
        <f aca="false">K28/$AC28*100</f>
        <v>0</v>
      </c>
      <c r="M28" s="204"/>
      <c r="N28" s="204" t="n">
        <v>11</v>
      </c>
      <c r="O28" s="53" t="n">
        <f aca="false">N28/$AC28*100</f>
        <v>1.08588351431392</v>
      </c>
      <c r="P28" s="204"/>
      <c r="Q28" s="204" t="n">
        <v>6</v>
      </c>
      <c r="R28" s="53" t="n">
        <f aca="false">Q28/$AC28*100</f>
        <v>0.592300098716683</v>
      </c>
      <c r="S28" s="204"/>
      <c r="T28" s="204" t="n">
        <v>6</v>
      </c>
      <c r="U28" s="53" t="n">
        <f aca="false">T28/$AC28*100</f>
        <v>0.592300098716683</v>
      </c>
      <c r="V28" s="53"/>
      <c r="W28" s="204" t="n">
        <v>0</v>
      </c>
      <c r="X28" s="53" t="n">
        <f aca="false">W28/$AC28*100</f>
        <v>0</v>
      </c>
      <c r="Y28" s="53" t="n">
        <f aca="false">(X28/$AC28)*100</f>
        <v>0</v>
      </c>
      <c r="Z28" s="204" t="n">
        <v>0</v>
      </c>
      <c r="AA28" s="53" t="n">
        <f aca="false">Z28/$AC28*100</f>
        <v>0</v>
      </c>
      <c r="AB28" s="53"/>
      <c r="AC28" s="204" t="n">
        <f aca="false">B28+E28+H28+K28+N28+Q28+T28+W28+Z28</f>
        <v>1013</v>
      </c>
      <c r="AD28" s="204" t="n">
        <f aca="false">(B28+E28+H28+K28+N28+Q28+T28+W28+Z28)/AC28*100</f>
        <v>100</v>
      </c>
      <c r="AE28" s="204"/>
      <c r="AF28" s="204"/>
    </row>
    <row r="29" customFormat="false" ht="12" hidden="false" customHeight="false" outlineLevel="0" collapsed="false">
      <c r="A29" s="41"/>
      <c r="B29" s="204"/>
      <c r="C29" s="53"/>
      <c r="D29" s="204"/>
      <c r="F29" s="53"/>
      <c r="G29" s="204"/>
      <c r="I29" s="53"/>
      <c r="J29" s="204"/>
      <c r="L29" s="53"/>
      <c r="M29" s="204"/>
      <c r="O29" s="53"/>
      <c r="P29" s="204"/>
      <c r="R29" s="53"/>
      <c r="S29" s="204"/>
      <c r="U29" s="53"/>
      <c r="V29" s="53"/>
      <c r="X29" s="53"/>
      <c r="Y29" s="204"/>
      <c r="AA29" s="53"/>
      <c r="AB29" s="53"/>
      <c r="AC29" s="204"/>
      <c r="AD29" s="204"/>
      <c r="AE29" s="204"/>
      <c r="AF29" s="204"/>
    </row>
    <row r="30" s="207" customFormat="true" ht="12" hidden="false" customHeight="false" outlineLevel="0" collapsed="false">
      <c r="A30" s="207" t="s">
        <v>28</v>
      </c>
      <c r="B30" s="207" t="n">
        <f aca="false">SUM(B8:B28)</f>
        <v>15604</v>
      </c>
      <c r="C30" s="57" t="n">
        <f aca="false">B30/$AC30*100</f>
        <v>15.1342333954066</v>
      </c>
      <c r="E30" s="207" t="n">
        <f aca="false">SUM(E8:E28)</f>
        <v>67146</v>
      </c>
      <c r="F30" s="57" t="n">
        <f aca="false">E30/$AC30*100</f>
        <v>65.1245344506518</v>
      </c>
      <c r="H30" s="207" t="n">
        <f aca="false">SUM(H8:H28)</f>
        <v>6160</v>
      </c>
      <c r="I30" s="57" t="n">
        <f aca="false">H30/$AC30*100</f>
        <v>5.97454996896338</v>
      </c>
      <c r="K30" s="207" t="n">
        <f aca="false">SUM(K8:K28)</f>
        <v>410</v>
      </c>
      <c r="L30" s="57" t="n">
        <f aca="false">K30/$AC30*100</f>
        <v>0.397656734947238</v>
      </c>
      <c r="N30" s="207" t="n">
        <f aca="false">SUM(N8:N28)</f>
        <v>3888</v>
      </c>
      <c r="O30" s="57" t="n">
        <f aca="false">N30/$AC30*100</f>
        <v>3.77094972067039</v>
      </c>
      <c r="Q30" s="207" t="n">
        <f aca="false">SUM(Q8:Q28)</f>
        <v>4372</v>
      </c>
      <c r="R30" s="57" t="n">
        <f aca="false">Q30/$AC30*100</f>
        <v>4.24037864680323</v>
      </c>
      <c r="T30" s="207" t="n">
        <f aca="false">SUM(T8:T28)</f>
        <v>2042</v>
      </c>
      <c r="U30" s="57" t="n">
        <f aca="false">T30/$AC30*100</f>
        <v>1.98052451893234</v>
      </c>
      <c r="W30" s="207" t="n">
        <f aca="false">SUM(W8:W28)</f>
        <v>1137</v>
      </c>
      <c r="X30" s="57" t="n">
        <f aca="false">W30/$AC30*100</f>
        <v>1.10277001862197</v>
      </c>
      <c r="Y30" s="207" t="n">
        <f aca="false">(X30/$AC30)*100</f>
        <v>0.00106957054878761</v>
      </c>
      <c r="Z30" s="207" t="n">
        <f aca="false">SUM(Z8:Z28)</f>
        <v>2345</v>
      </c>
      <c r="AA30" s="57" t="n">
        <f aca="false">Z30/$AC30*100</f>
        <v>2.2744025450031</v>
      </c>
      <c r="AC30" s="207" t="n">
        <f aca="false">B30+E30+H30+K30+N30+Q30+T30+W30+Z30</f>
        <v>103104</v>
      </c>
      <c r="AD30" s="208" t="n">
        <f aca="false">(B30+E30+H30+K30+N30+Q30+T30+W30+Z30)/AC30*100</f>
        <v>100</v>
      </c>
      <c r="AF30" s="204"/>
    </row>
    <row r="31" customFormat="false" ht="12" hidden="false" customHeight="false" outlineLevel="0" collapsed="false">
      <c r="A31" s="185"/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</row>
    <row r="33" customFormat="false" ht="17.25" hidden="false" customHeight="true" outlineLevel="0" collapsed="false">
      <c r="A33" s="225" t="s">
        <v>368</v>
      </c>
      <c r="B33" s="225"/>
      <c r="C33" s="225"/>
      <c r="D33" s="225"/>
      <c r="E33" s="225"/>
      <c r="F33" s="225"/>
      <c r="G33" s="225"/>
      <c r="H33" s="225"/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</row>
  </sheetData>
  <mergeCells count="12">
    <mergeCell ref="A2:T2"/>
    <mergeCell ref="A5:A6"/>
    <mergeCell ref="B5:C5"/>
    <mergeCell ref="E5:F5"/>
    <mergeCell ref="H5:I5"/>
    <mergeCell ref="K5:L5"/>
    <mergeCell ref="N5:O5"/>
    <mergeCell ref="Q5:R5"/>
    <mergeCell ref="T5:U5"/>
    <mergeCell ref="W5:X5"/>
    <mergeCell ref="Z5:AA5"/>
    <mergeCell ref="A33:AD3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20.7"/>
    <col collapsed="false" customWidth="true" hidden="false" outlineLevel="0" max="3" min="3" style="2" width="1.7"/>
    <col collapsed="false" customWidth="true" hidden="false" outlineLevel="0" max="4" min="4" style="2" width="20.7"/>
    <col collapsed="false" customWidth="true" hidden="false" outlineLevel="0" max="5" min="5" style="2" width="1.7"/>
    <col collapsed="false" customWidth="true" hidden="false" outlineLevel="0" max="6" min="6" style="1" width="20.7"/>
    <col collapsed="false" customWidth="true" hidden="false" outlineLevel="0" max="7" min="7" style="1" width="1.7"/>
    <col collapsed="false" customWidth="true" hidden="false" outlineLevel="0" max="8" min="8" style="1" width="20.7"/>
    <col collapsed="false" customWidth="true" hidden="false" outlineLevel="0" max="9" min="9" style="1" width="1.7"/>
    <col collapsed="false" customWidth="true" hidden="false" outlineLevel="0" max="10" min="10" style="1" width="20.7"/>
    <col collapsed="false" customWidth="true" hidden="false" outlineLevel="0" max="11" min="11" style="1" width="1.7"/>
    <col collapsed="false" customWidth="true" hidden="false" outlineLevel="0" max="12" min="12" style="1" width="20.7"/>
    <col collapsed="false" customWidth="false" hidden="false" outlineLevel="0" max="257" min="13" style="1" width="9.14"/>
  </cols>
  <sheetData>
    <row r="2" s="5" customFormat="true" ht="12.75" hidden="false" customHeight="fals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2"/>
    </row>
    <row r="3" s="8" customFormat="true" ht="12" hidden="false" customHeight="false" outlineLevel="0" collapsed="false">
      <c r="A3" s="6"/>
      <c r="B3" s="7"/>
      <c r="C3" s="7"/>
      <c r="D3" s="7"/>
      <c r="E3" s="7"/>
      <c r="F3" s="6"/>
      <c r="G3" s="6"/>
    </row>
    <row r="4" s="6" customFormat="true" ht="13.5" hidden="false" customHeight="true" outlineLevel="0" collapsed="false">
      <c r="A4" s="9" t="s">
        <v>1</v>
      </c>
      <c r="B4" s="10" t="s">
        <v>44</v>
      </c>
      <c r="C4" s="11"/>
      <c r="D4" s="10" t="s">
        <v>45</v>
      </c>
      <c r="E4" s="11"/>
      <c r="F4" s="10" t="s">
        <v>46</v>
      </c>
      <c r="G4" s="12"/>
      <c r="H4" s="10" t="s">
        <v>47</v>
      </c>
      <c r="I4" s="12"/>
      <c r="J4" s="10" t="s">
        <v>48</v>
      </c>
      <c r="K4" s="12"/>
      <c r="L4" s="10" t="s">
        <v>49</v>
      </c>
    </row>
    <row r="5" s="6" customFormat="true" ht="13.5" hidden="false" customHeight="true" outlineLevel="0" collapsed="false">
      <c r="A5" s="9"/>
      <c r="B5" s="10"/>
      <c r="C5" s="14"/>
      <c r="D5" s="10"/>
      <c r="E5" s="14"/>
      <c r="F5" s="10"/>
      <c r="G5" s="15"/>
      <c r="H5" s="10"/>
      <c r="I5" s="15"/>
      <c r="J5" s="10"/>
      <c r="K5" s="15"/>
      <c r="L5" s="10"/>
    </row>
    <row r="6" s="6" customFormat="true" ht="13.5" hidden="false" customHeight="true" outlineLevel="0" collapsed="false">
      <c r="A6" s="9"/>
      <c r="B6" s="10"/>
      <c r="C6" s="14"/>
      <c r="D6" s="10"/>
      <c r="E6" s="14"/>
      <c r="F6" s="10"/>
      <c r="G6" s="15"/>
      <c r="H6" s="10"/>
      <c r="I6" s="15"/>
      <c r="J6" s="10"/>
      <c r="K6" s="15"/>
      <c r="L6" s="10"/>
    </row>
    <row r="7" s="6" customFormat="true" ht="13.5" hidden="false" customHeight="true" outlineLevel="0" collapsed="false">
      <c r="A7" s="9"/>
      <c r="B7" s="10"/>
      <c r="C7" s="14"/>
      <c r="D7" s="10"/>
      <c r="E7" s="14"/>
      <c r="F7" s="10"/>
      <c r="G7" s="15"/>
      <c r="H7" s="10"/>
      <c r="I7" s="15"/>
      <c r="J7" s="10"/>
      <c r="K7" s="15"/>
      <c r="L7" s="10"/>
    </row>
    <row r="8" s="6" customFormat="true" ht="13.5" hidden="false" customHeight="true" outlineLevel="0" collapsed="false">
      <c r="A8" s="9"/>
      <c r="B8" s="10"/>
      <c r="C8" s="16"/>
      <c r="D8" s="10"/>
      <c r="E8" s="16"/>
      <c r="F8" s="10"/>
      <c r="G8" s="17"/>
      <c r="H8" s="10"/>
      <c r="I8" s="17"/>
      <c r="J8" s="10"/>
      <c r="K8" s="17"/>
      <c r="L8" s="10"/>
    </row>
    <row r="9" s="8" customFormat="true" ht="12" hidden="false" customHeight="false" outlineLevel="0" collapsed="false">
      <c r="A9" s="18"/>
      <c r="B9" s="19"/>
      <c r="C9" s="19"/>
      <c r="D9" s="19"/>
      <c r="E9" s="19"/>
      <c r="F9" s="20"/>
      <c r="G9" s="20"/>
      <c r="I9" s="6"/>
      <c r="K9" s="6"/>
    </row>
    <row r="10" s="8" customFormat="true" ht="12" hidden="false" customHeight="false" outlineLevel="0" collapsed="false">
      <c r="A10" s="23" t="s">
        <v>7</v>
      </c>
      <c r="B10" s="24" t="n">
        <v>11.5552531885869</v>
      </c>
      <c r="C10" s="24"/>
      <c r="D10" s="25" t="n">
        <v>8.23143563219447</v>
      </c>
      <c r="E10" s="24"/>
      <c r="F10" s="25" t="n">
        <v>248.695027641952</v>
      </c>
      <c r="G10" s="26"/>
      <c r="H10" s="25" t="n">
        <v>833.458245980037</v>
      </c>
      <c r="I10" s="26"/>
      <c r="J10" s="25" t="n">
        <v>1.95069064715702</v>
      </c>
      <c r="K10" s="24"/>
      <c r="L10" s="25" t="n">
        <v>57.99527515856</v>
      </c>
    </row>
    <row r="11" s="8" customFormat="true" ht="12" hidden="false" customHeight="false" outlineLevel="0" collapsed="false">
      <c r="A11" s="27" t="s">
        <v>8</v>
      </c>
      <c r="B11" s="24" t="n">
        <v>4.78638369566258</v>
      </c>
      <c r="C11" s="24"/>
      <c r="D11" s="25" t="n">
        <v>15.107451750576</v>
      </c>
      <c r="E11" s="24"/>
      <c r="F11" s="25" t="n">
        <v>278.567531087562</v>
      </c>
      <c r="G11" s="26"/>
      <c r="H11" s="25" t="n">
        <v>1022.69095557686</v>
      </c>
      <c r="I11" s="26"/>
      <c r="J11" s="25" t="n">
        <v>15.9795461808885</v>
      </c>
      <c r="K11" s="24"/>
      <c r="L11" s="25" t="n">
        <v>106.470502831147</v>
      </c>
    </row>
    <row r="12" s="8" customFormat="true" ht="12" hidden="false" customHeight="false" outlineLevel="0" collapsed="false">
      <c r="A12" s="23" t="s">
        <v>9</v>
      </c>
      <c r="B12" s="24" t="n">
        <v>32.6660115820671</v>
      </c>
      <c r="C12" s="24"/>
      <c r="D12" s="25" t="n">
        <v>15.7886850273865</v>
      </c>
      <c r="E12" s="24"/>
      <c r="F12" s="25" t="n">
        <v>325.021774190398</v>
      </c>
      <c r="G12" s="26"/>
      <c r="H12" s="25" t="n">
        <v>1248.88565065515</v>
      </c>
      <c r="I12" s="26"/>
      <c r="J12" s="25" t="n">
        <v>3.80046061582664</v>
      </c>
      <c r="K12" s="24"/>
      <c r="L12" s="25" t="n">
        <v>59.3654889890474</v>
      </c>
    </row>
    <row r="13" s="8" customFormat="true" ht="12" hidden="false" customHeight="false" outlineLevel="0" collapsed="false">
      <c r="A13" s="23" t="s">
        <v>10</v>
      </c>
      <c r="B13" s="24" t="n">
        <v>48.3538880685481</v>
      </c>
      <c r="C13" s="24"/>
      <c r="D13" s="25" t="n">
        <v>14.1145576891515</v>
      </c>
      <c r="E13" s="24"/>
      <c r="F13" s="25" t="n">
        <v>318.979680968326</v>
      </c>
      <c r="G13" s="26"/>
      <c r="H13" s="25" t="n">
        <v>1430.99957507436</v>
      </c>
      <c r="I13" s="26"/>
      <c r="J13" s="25" t="n">
        <v>17.4969380358437</v>
      </c>
      <c r="K13" s="24"/>
      <c r="L13" s="25" t="n">
        <v>189.992748368383</v>
      </c>
    </row>
    <row r="14" s="8" customFormat="true" ht="12" hidden="false" customHeight="false" outlineLevel="0" collapsed="false">
      <c r="A14" s="23" t="s">
        <v>11</v>
      </c>
      <c r="B14" s="24" t="n">
        <v>33.8181411213998</v>
      </c>
      <c r="C14" s="24"/>
      <c r="D14" s="25" t="n">
        <v>6.94150832665476</v>
      </c>
      <c r="E14" s="24"/>
      <c r="F14" s="25" t="n">
        <v>352.292578012856</v>
      </c>
      <c r="G14" s="26"/>
      <c r="H14" s="25" t="n">
        <v>1400.81625712099</v>
      </c>
      <c r="I14" s="26"/>
      <c r="J14" s="25" t="n">
        <v>6.37700875775869</v>
      </c>
      <c r="K14" s="24"/>
      <c r="L14" s="25" t="n">
        <v>91.9443239306</v>
      </c>
    </row>
    <row r="15" s="8" customFormat="true" ht="12" hidden="false" customHeight="false" outlineLevel="0" collapsed="false">
      <c r="A15" s="23" t="s">
        <v>12</v>
      </c>
      <c r="B15" s="24" t="n">
        <v>36.1510857342351</v>
      </c>
      <c r="C15" s="24"/>
      <c r="D15" s="25" t="n">
        <v>12.0239730426467</v>
      </c>
      <c r="E15" s="24"/>
      <c r="F15" s="25" t="n">
        <v>349.898997054028</v>
      </c>
      <c r="G15" s="26"/>
      <c r="H15" s="25" t="n">
        <v>1376.55456489786</v>
      </c>
      <c r="I15" s="26"/>
      <c r="J15" s="25" t="n">
        <v>6.60112483167132</v>
      </c>
      <c r="K15" s="24"/>
      <c r="L15" s="25" t="n">
        <v>61.8574585511763</v>
      </c>
    </row>
    <row r="16" s="8" customFormat="true" ht="12" hidden="false" customHeight="false" outlineLevel="0" collapsed="false">
      <c r="A16" s="27" t="s">
        <v>13</v>
      </c>
      <c r="B16" s="24" t="n">
        <v>21.3621925922489</v>
      </c>
      <c r="C16" s="24"/>
      <c r="D16" s="25" t="n">
        <v>9.05480915349345</v>
      </c>
      <c r="E16" s="24"/>
      <c r="F16" s="25" t="n">
        <v>493.166998215629</v>
      </c>
      <c r="G16" s="26"/>
      <c r="H16" s="25" t="n">
        <v>1716.9886096759</v>
      </c>
      <c r="I16" s="26"/>
      <c r="J16" s="25" t="n">
        <v>3.66956317519962</v>
      </c>
      <c r="K16" s="24"/>
      <c r="L16" s="25" t="n">
        <v>88.1419673287108</v>
      </c>
    </row>
    <row r="17" s="8" customFormat="true" ht="12" hidden="false" customHeight="false" outlineLevel="0" collapsed="false">
      <c r="A17" s="27" t="s">
        <v>14</v>
      </c>
      <c r="B17" s="24" t="n">
        <v>18.4149130701458</v>
      </c>
      <c r="C17" s="24"/>
      <c r="D17" s="25" t="n">
        <v>14.142052269851</v>
      </c>
      <c r="E17" s="24"/>
      <c r="F17" s="25" t="n">
        <v>407.850915156692</v>
      </c>
      <c r="G17" s="26"/>
      <c r="H17" s="25" t="n">
        <v>1209.27879006527</v>
      </c>
      <c r="I17" s="26"/>
      <c r="J17" s="25" t="n">
        <v>3.74824886498339</v>
      </c>
      <c r="K17" s="24"/>
      <c r="L17" s="25" t="n">
        <v>87.9429910802455</v>
      </c>
    </row>
    <row r="18" s="8" customFormat="true" ht="12" hidden="false" customHeight="false" outlineLevel="0" collapsed="false">
      <c r="A18" s="27" t="s">
        <v>15</v>
      </c>
      <c r="B18" s="24" t="n">
        <v>27.044008589065</v>
      </c>
      <c r="C18" s="24"/>
      <c r="D18" s="25" t="n">
        <v>10.2795070575121</v>
      </c>
      <c r="E18" s="24"/>
      <c r="F18" s="25" t="n">
        <v>398.541809476781</v>
      </c>
      <c r="G18" s="26"/>
      <c r="H18" s="25" t="n">
        <v>1374.39418289449</v>
      </c>
      <c r="I18" s="26"/>
      <c r="J18" s="25" t="n">
        <v>7.56778687430432</v>
      </c>
      <c r="K18" s="24"/>
      <c r="L18" s="25" t="n">
        <v>54.1365765289881</v>
      </c>
    </row>
    <row r="19" s="8" customFormat="true" ht="12" hidden="false" customHeight="false" outlineLevel="0" collapsed="false">
      <c r="A19" s="27" t="s">
        <v>16</v>
      </c>
      <c r="B19" s="24" t="n">
        <v>10.1245219155466</v>
      </c>
      <c r="C19" s="24"/>
      <c r="D19" s="25" t="n">
        <v>10.9281606706159</v>
      </c>
      <c r="E19" s="24"/>
      <c r="F19" s="25" t="n">
        <v>431.79630367614</v>
      </c>
      <c r="G19" s="26"/>
      <c r="H19" s="25" t="n">
        <v>1443.17434102891</v>
      </c>
      <c r="I19" s="26"/>
      <c r="J19" s="25" t="n">
        <v>5.11637370469481</v>
      </c>
      <c r="K19" s="24"/>
      <c r="L19" s="25" t="n">
        <v>42.3219384552824</v>
      </c>
    </row>
    <row r="20" s="8" customFormat="true" ht="12" hidden="false" customHeight="false" outlineLevel="0" collapsed="false">
      <c r="A20" s="27" t="s">
        <v>17</v>
      </c>
      <c r="B20" s="24" t="n">
        <v>9.63770378313809</v>
      </c>
      <c r="C20" s="24"/>
      <c r="D20" s="25" t="n">
        <v>20.9482447428322</v>
      </c>
      <c r="E20" s="24"/>
      <c r="F20" s="25" t="n">
        <v>371.526693724633</v>
      </c>
      <c r="G20" s="26"/>
      <c r="H20" s="25" t="n">
        <v>1236.88990739412</v>
      </c>
      <c r="I20" s="26"/>
      <c r="J20" s="25" t="n">
        <v>10.3940328352447</v>
      </c>
      <c r="K20" s="24"/>
      <c r="L20" s="25" t="n">
        <v>41.5957081525283</v>
      </c>
    </row>
    <row r="21" s="8" customFormat="true" ht="12" hidden="false" customHeight="false" outlineLevel="0" collapsed="false">
      <c r="A21" s="27" t="s">
        <v>18</v>
      </c>
      <c r="B21" s="24" t="n">
        <v>23.621080571195</v>
      </c>
      <c r="C21" s="24"/>
      <c r="D21" s="25" t="n">
        <v>9.02443711400625</v>
      </c>
      <c r="E21" s="24"/>
      <c r="F21" s="25" t="n">
        <v>458.357744373288</v>
      </c>
      <c r="G21" s="26"/>
      <c r="H21" s="25" t="n">
        <v>1565.05814273585</v>
      </c>
      <c r="I21" s="26"/>
      <c r="J21" s="25" t="n">
        <v>4.34657880782036</v>
      </c>
      <c r="K21" s="24"/>
      <c r="L21" s="25" t="n">
        <v>49.9081311007458</v>
      </c>
    </row>
    <row r="22" s="8" customFormat="true" ht="12" hidden="false" customHeight="false" outlineLevel="0" collapsed="false">
      <c r="A22" s="23" t="s">
        <v>19</v>
      </c>
      <c r="B22" s="24" t="n">
        <v>31.3335802863522</v>
      </c>
      <c r="C22" s="24"/>
      <c r="D22" s="25" t="n">
        <v>12.4132287366834</v>
      </c>
      <c r="E22" s="24"/>
      <c r="F22" s="25" t="n">
        <v>327.858452873321</v>
      </c>
      <c r="G22" s="26"/>
      <c r="H22" s="25" t="n">
        <v>1271.35188858958</v>
      </c>
      <c r="I22" s="26"/>
      <c r="J22" s="25" t="n">
        <v>8.87402435032282</v>
      </c>
      <c r="K22" s="24"/>
      <c r="L22" s="25" t="n">
        <v>51.4818904768494</v>
      </c>
    </row>
    <row r="23" s="8" customFormat="true" ht="12" hidden="false" customHeight="false" outlineLevel="0" collapsed="false">
      <c r="A23" s="23" t="s">
        <v>20</v>
      </c>
      <c r="B23" s="24" t="n">
        <v>30.4474863399003</v>
      </c>
      <c r="C23" s="24"/>
      <c r="D23" s="25" t="n">
        <v>25.7174111795678</v>
      </c>
      <c r="E23" s="24"/>
      <c r="F23" s="25" t="n">
        <v>392.699206347751</v>
      </c>
      <c r="G23" s="26"/>
      <c r="H23" s="25" t="n">
        <v>1377.63166896512</v>
      </c>
      <c r="I23" s="26"/>
      <c r="J23" s="25" t="n">
        <v>9.36184615606198</v>
      </c>
      <c r="K23" s="24"/>
      <c r="L23" s="25" t="n">
        <v>95.8395228095766</v>
      </c>
    </row>
    <row r="24" s="8" customFormat="true" ht="12" hidden="false" customHeight="false" outlineLevel="0" collapsed="false">
      <c r="A24" s="23" t="s">
        <v>21</v>
      </c>
      <c r="B24" s="24" t="n">
        <v>19.0503227348793</v>
      </c>
      <c r="C24" s="24"/>
      <c r="D24" s="25" t="n">
        <v>13.1835145221483</v>
      </c>
      <c r="E24" s="24"/>
      <c r="F24" s="25" t="n">
        <v>558.809466889792</v>
      </c>
      <c r="G24" s="26"/>
      <c r="H24" s="25" t="n">
        <v>1889.46890603722</v>
      </c>
      <c r="I24" s="26"/>
      <c r="J24" s="25" t="n">
        <v>5.67408079891058</v>
      </c>
      <c r="K24" s="24"/>
      <c r="L24" s="25" t="n">
        <v>81.020357923012</v>
      </c>
    </row>
    <row r="25" s="8" customFormat="true" ht="12" hidden="false" customHeight="false" outlineLevel="0" collapsed="false">
      <c r="A25" s="23" t="s">
        <v>22</v>
      </c>
      <c r="B25" s="24" t="n">
        <v>24.3304773987244</v>
      </c>
      <c r="C25" s="24"/>
      <c r="D25" s="25" t="n">
        <v>21.2884921352822</v>
      </c>
      <c r="E25" s="24"/>
      <c r="F25" s="25" t="n">
        <v>302.349078994637</v>
      </c>
      <c r="G25" s="26"/>
      <c r="H25" s="25" t="n">
        <v>1285.41374078524</v>
      </c>
      <c r="I25" s="26"/>
      <c r="J25" s="25" t="n">
        <v>5.9786685617918</v>
      </c>
      <c r="K25" s="24"/>
      <c r="L25" s="25" t="n">
        <v>39.5618734058042</v>
      </c>
    </row>
    <row r="26" s="8" customFormat="true" ht="12" hidden="false" customHeight="false" outlineLevel="0" collapsed="false">
      <c r="A26" s="23" t="s">
        <v>23</v>
      </c>
      <c r="B26" s="24" t="n">
        <v>48.1643913739129</v>
      </c>
      <c r="C26" s="24"/>
      <c r="D26" s="25" t="n">
        <v>23.3382271243699</v>
      </c>
      <c r="E26" s="24"/>
      <c r="F26" s="25" t="n">
        <v>333.555927357984</v>
      </c>
      <c r="G26" s="26"/>
      <c r="H26" s="25" t="n">
        <v>1358.08457163014</v>
      </c>
      <c r="I26" s="26"/>
      <c r="J26" s="25" t="n">
        <v>4.69384068535764</v>
      </c>
      <c r="K26" s="24"/>
      <c r="L26" s="25" t="n">
        <v>47.0094937563828</v>
      </c>
    </row>
    <row r="27" s="8" customFormat="true" ht="12" hidden="false" customHeight="false" outlineLevel="0" collapsed="false">
      <c r="A27" s="23" t="s">
        <v>24</v>
      </c>
      <c r="B27" s="24" t="n">
        <v>31.018771492311</v>
      </c>
      <c r="C27" s="24"/>
      <c r="D27" s="25" t="n">
        <v>14.9109679658186</v>
      </c>
      <c r="E27" s="24"/>
      <c r="F27" s="25" t="n">
        <v>396.259670256079</v>
      </c>
      <c r="G27" s="26"/>
      <c r="H27" s="25" t="n">
        <v>1456.59878249368</v>
      </c>
      <c r="I27" s="26"/>
      <c r="J27" s="25" t="n">
        <v>11.8698387397623</v>
      </c>
      <c r="K27" s="24"/>
      <c r="L27" s="25" t="n">
        <v>60.4289614634918</v>
      </c>
    </row>
    <row r="28" s="8" customFormat="true" ht="12" hidden="false" customHeight="false" outlineLevel="0" collapsed="false">
      <c r="A28" s="23" t="s">
        <v>25</v>
      </c>
      <c r="B28" s="24" t="n">
        <v>35.7708494713315</v>
      </c>
      <c r="C28" s="24"/>
      <c r="D28" s="25" t="n">
        <v>19.6032962225404</v>
      </c>
      <c r="E28" s="24"/>
      <c r="F28" s="25" t="n">
        <v>412.104855461099</v>
      </c>
      <c r="G28" s="26"/>
      <c r="H28" s="25" t="n">
        <v>1606.09590741554</v>
      </c>
      <c r="I28" s="26"/>
      <c r="J28" s="25" t="n">
        <v>7.63898172373623</v>
      </c>
      <c r="K28" s="24"/>
      <c r="L28" s="25" t="n">
        <v>58.7203747726893</v>
      </c>
    </row>
    <row r="29" s="8" customFormat="true" ht="12" hidden="false" customHeight="false" outlineLevel="0" collapsed="false">
      <c r="A29" s="23" t="s">
        <v>26</v>
      </c>
      <c r="B29" s="24" t="n">
        <v>94.7248495934777</v>
      </c>
      <c r="C29" s="24"/>
      <c r="D29" s="25" t="n">
        <v>15.2269490012856</v>
      </c>
      <c r="E29" s="24"/>
      <c r="F29" s="25" t="n">
        <v>376.25915802237</v>
      </c>
      <c r="G29" s="26"/>
      <c r="H29" s="25" t="n">
        <v>1452.84759459088</v>
      </c>
      <c r="I29" s="26"/>
      <c r="J29" s="25" t="n">
        <v>8.31592532964328</v>
      </c>
      <c r="K29" s="24"/>
      <c r="L29" s="25" t="n">
        <v>32.9266532887189</v>
      </c>
    </row>
    <row r="30" s="8" customFormat="true" ht="12" hidden="false" customHeight="false" outlineLevel="0" collapsed="false">
      <c r="A30" s="23" t="s">
        <v>27</v>
      </c>
      <c r="B30" s="24" t="n">
        <v>34.1710885254204</v>
      </c>
      <c r="C30" s="24"/>
      <c r="D30" s="25" t="n">
        <v>27.313175602779</v>
      </c>
      <c r="E30" s="24"/>
      <c r="F30" s="25" t="n">
        <v>267.973273173034</v>
      </c>
      <c r="G30" s="26"/>
      <c r="H30" s="25" t="n">
        <v>1137.8401264343</v>
      </c>
      <c r="I30" s="26"/>
      <c r="J30" s="25" t="n">
        <v>20.5695714329792</v>
      </c>
      <c r="K30" s="24"/>
      <c r="L30" s="25" t="n">
        <v>84.3763608481606</v>
      </c>
    </row>
    <row r="31" s="8" customFormat="true" ht="12" hidden="false" customHeight="false" outlineLevel="0" collapsed="false">
      <c r="A31" s="23"/>
      <c r="B31" s="24"/>
      <c r="C31" s="24"/>
      <c r="D31" s="24"/>
      <c r="E31" s="24"/>
      <c r="F31" s="28"/>
      <c r="G31" s="26"/>
      <c r="H31" s="28"/>
      <c r="I31" s="26"/>
      <c r="J31" s="28"/>
      <c r="K31" s="24"/>
      <c r="L31" s="28"/>
    </row>
    <row r="32" s="8" customFormat="true" ht="12" hidden="false" customHeight="false" outlineLevel="0" collapsed="false">
      <c r="A32" s="30" t="s">
        <v>28</v>
      </c>
      <c r="B32" s="31" t="n">
        <v>33.6091358709521</v>
      </c>
      <c r="C32" s="24"/>
      <c r="D32" s="32" t="n">
        <v>15.2488163645124</v>
      </c>
      <c r="E32" s="24"/>
      <c r="F32" s="33" t="n">
        <v>351.388021795127</v>
      </c>
      <c r="G32" s="26"/>
      <c r="H32" s="33" t="n">
        <v>1313.97168905143</v>
      </c>
      <c r="I32" s="26"/>
      <c r="J32" s="33" t="n">
        <v>6.32314369796939</v>
      </c>
      <c r="K32" s="24"/>
      <c r="L32" s="33" t="n">
        <v>56.2043205856592</v>
      </c>
    </row>
    <row r="33" s="8" customFormat="true" ht="12" hidden="false" customHeight="false" outlineLevel="0" collapsed="false">
      <c r="A33" s="35"/>
      <c r="B33" s="36"/>
      <c r="C33" s="36"/>
      <c r="D33" s="36"/>
      <c r="E33" s="36"/>
      <c r="F33" s="35"/>
      <c r="G33" s="35"/>
      <c r="H33" s="35"/>
      <c r="I33" s="35"/>
      <c r="J33" s="35"/>
      <c r="K33" s="36"/>
      <c r="L33" s="35"/>
    </row>
    <row r="34" s="37" customFormat="true" ht="12" hidden="false" customHeight="false" outlineLevel="0" collapsed="false">
      <c r="B34" s="38"/>
      <c r="C34" s="38"/>
      <c r="D34" s="38"/>
      <c r="E34" s="38"/>
    </row>
    <row r="35" customFormat="false" ht="26.25" hidden="false" customHeight="true" outlineLevel="0" collapsed="false">
      <c r="A35" s="43" t="s">
        <v>50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39" hidden="false" customHeight="true" outlineLevel="0" collapsed="false">
      <c r="A36" s="43" t="s">
        <v>51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39.75" hidden="false" customHeight="true" outlineLevel="0" collapsed="false">
      <c r="A37" s="43" t="s">
        <v>52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</row>
    <row r="38" s="37" customFormat="true" ht="26.25" hidden="false" customHeight="true" outlineLevel="0" collapsed="false">
      <c r="A38" s="43" t="s">
        <v>53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</row>
    <row r="39" customFormat="false" ht="27" hidden="false" customHeight="true" outlineLevel="0" collapsed="false">
      <c r="A39" s="43" t="s">
        <v>54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</row>
  </sheetData>
  <mergeCells count="12">
    <mergeCell ref="A4:A8"/>
    <mergeCell ref="B4:B8"/>
    <mergeCell ref="D4:D8"/>
    <mergeCell ref="F4:F8"/>
    <mergeCell ref="H4:H8"/>
    <mergeCell ref="J4:J8"/>
    <mergeCell ref="L4:L8"/>
    <mergeCell ref="A35:L35"/>
    <mergeCell ref="A36:L36"/>
    <mergeCell ref="A37:L37"/>
    <mergeCell ref="A38:L38"/>
    <mergeCell ref="A39:L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6.7"/>
    <col collapsed="false" customWidth="true" hidden="false" outlineLevel="0" max="2" min="2" style="44" width="18.7"/>
    <col collapsed="false" customWidth="true" hidden="false" outlineLevel="0" max="3" min="3" style="44" width="0.85"/>
    <col collapsed="false" customWidth="true" hidden="false" outlineLevel="0" max="4" min="4" style="44" width="18.41"/>
    <col collapsed="false" customWidth="true" hidden="false" outlineLevel="0" max="5" min="5" style="44" width="0.85"/>
    <col collapsed="false" customWidth="true" hidden="false" outlineLevel="0" max="6" min="6" style="44" width="18.7"/>
    <col collapsed="false" customWidth="true" hidden="false" outlineLevel="0" max="7" min="7" style="44" width="0.85"/>
    <col collapsed="false" customWidth="true" hidden="false" outlineLevel="0" max="8" min="8" style="44" width="18.7"/>
    <col collapsed="false" customWidth="true" hidden="false" outlineLevel="0" max="9" min="9" style="44" width="0.85"/>
    <col collapsed="false" customWidth="true" hidden="false" outlineLevel="0" max="10" min="10" style="44" width="18.7"/>
    <col collapsed="false" customWidth="true" hidden="false" outlineLevel="0" max="11" min="11" style="44" width="0.85"/>
    <col collapsed="false" customWidth="true" hidden="false" outlineLevel="0" max="12" min="12" style="44" width="8.14"/>
    <col collapsed="false" customWidth="true" hidden="false" outlineLevel="0" max="15" min="13" style="44" width="7.28"/>
    <col collapsed="false" customWidth="true" hidden="false" outlineLevel="0" max="16" min="16" style="44" width="8.14"/>
    <col collapsed="false" customWidth="true" hidden="false" outlineLevel="0" max="17" min="17" style="44" width="7.28"/>
    <col collapsed="false" customWidth="true" hidden="false" outlineLevel="0" max="18" min="18" style="44" width="8.14"/>
    <col collapsed="false" customWidth="true" hidden="false" outlineLevel="0" max="19" min="19" style="44" width="7.28"/>
    <col collapsed="false" customWidth="false" hidden="false" outlineLevel="0" max="257" min="20" style="44" width="9.14"/>
  </cols>
  <sheetData>
    <row r="2" customFormat="false" ht="13.5" hidden="false" customHeight="true" outlineLevel="0" collapsed="false">
      <c r="A2" s="45" t="s">
        <v>55</v>
      </c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8"/>
      <c r="N2" s="48"/>
      <c r="O2" s="48"/>
      <c r="P2" s="48"/>
      <c r="Q2" s="48"/>
      <c r="R2" s="48"/>
      <c r="S2" s="48"/>
    </row>
    <row r="3" customFormat="false" ht="12" hidden="false" customHeight="false" outlineLevel="0" collapsed="false">
      <c r="J3" s="48"/>
      <c r="K3" s="48"/>
      <c r="L3" s="48"/>
      <c r="M3" s="48"/>
      <c r="N3" s="48"/>
      <c r="O3" s="48"/>
      <c r="P3" s="48"/>
      <c r="Q3" s="48"/>
      <c r="R3" s="48"/>
      <c r="S3" s="48"/>
      <c r="T3" s="49"/>
      <c r="U3" s="49"/>
      <c r="V3" s="49"/>
      <c r="W3" s="49"/>
      <c r="X3" s="49"/>
      <c r="Y3" s="49"/>
      <c r="Z3" s="49"/>
      <c r="AA3" s="49"/>
    </row>
    <row r="4" customFormat="false" ht="82.5" hidden="false" customHeight="true" outlineLevel="0" collapsed="false">
      <c r="A4" s="9" t="s">
        <v>1</v>
      </c>
      <c r="B4" s="50" t="s">
        <v>56</v>
      </c>
      <c r="C4" s="50"/>
      <c r="D4" s="50" t="s">
        <v>57</v>
      </c>
      <c r="E4" s="50"/>
      <c r="F4" s="50" t="s">
        <v>58</v>
      </c>
      <c r="G4" s="50"/>
      <c r="H4" s="50" t="s">
        <v>59</v>
      </c>
      <c r="I4" s="50"/>
      <c r="J4" s="50" t="s">
        <v>60</v>
      </c>
      <c r="K4" s="50"/>
      <c r="L4" s="48"/>
      <c r="M4" s="48"/>
      <c r="N4" s="48"/>
      <c r="O4" s="48"/>
      <c r="P4" s="48"/>
      <c r="Q4" s="48"/>
      <c r="R4" s="48"/>
      <c r="S4" s="48"/>
      <c r="T4" s="49"/>
      <c r="U4" s="49"/>
      <c r="V4" s="49"/>
      <c r="W4" s="49"/>
      <c r="X4" s="49"/>
      <c r="Y4" s="49"/>
      <c r="Z4" s="49"/>
      <c r="AA4" s="49"/>
    </row>
    <row r="5" customFormat="false" ht="12" hidden="false" customHeight="fals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2"/>
      <c r="K5" s="52"/>
      <c r="L5" s="48"/>
      <c r="M5" s="48"/>
      <c r="N5" s="48"/>
      <c r="O5" s="48"/>
      <c r="P5" s="48"/>
      <c r="Q5" s="48"/>
      <c r="R5" s="48"/>
      <c r="S5" s="48"/>
      <c r="T5" s="49"/>
      <c r="U5" s="49"/>
      <c r="V5" s="49"/>
      <c r="W5" s="49"/>
      <c r="X5" s="49"/>
      <c r="Y5" s="49"/>
      <c r="Z5" s="49"/>
      <c r="AA5" s="49"/>
    </row>
    <row r="6" customFormat="false" ht="12" hidden="false" customHeight="false" outlineLevel="0" collapsed="false">
      <c r="A6" s="23" t="s">
        <v>7</v>
      </c>
      <c r="B6" s="53" t="n">
        <v>122.046981118877</v>
      </c>
      <c r="C6" s="53"/>
      <c r="D6" s="53" t="n">
        <v>27.6387367282783</v>
      </c>
      <c r="E6" s="53"/>
      <c r="F6" s="53" t="n">
        <v>11.2553561557594</v>
      </c>
      <c r="G6" s="53"/>
      <c r="H6" s="53" t="n">
        <v>291.474966170501</v>
      </c>
      <c r="I6" s="53"/>
      <c r="J6" s="53" t="n">
        <v>151.582045621781</v>
      </c>
      <c r="K6" s="53"/>
      <c r="L6" s="54"/>
      <c r="M6" s="54"/>
      <c r="N6" s="54"/>
      <c r="O6" s="54"/>
      <c r="P6" s="54"/>
      <c r="Q6" s="54"/>
      <c r="R6" s="54"/>
      <c r="S6" s="54"/>
    </row>
    <row r="7" customFormat="false" ht="12" hidden="false" customHeight="false" outlineLevel="0" collapsed="false">
      <c r="A7" s="41" t="s">
        <v>8</v>
      </c>
      <c r="B7" s="53" t="n">
        <v>183.146777732327</v>
      </c>
      <c r="C7" s="53"/>
      <c r="D7" s="53" t="n">
        <v>21.3826187200179</v>
      </c>
      <c r="E7" s="53"/>
      <c r="F7" s="53" t="n">
        <v>17.6639024208843</v>
      </c>
      <c r="G7" s="53"/>
      <c r="H7" s="53" t="n">
        <v>320</v>
      </c>
      <c r="I7" s="53"/>
      <c r="J7" s="53" t="n">
        <v>253.886010362694</v>
      </c>
      <c r="K7" s="53"/>
      <c r="L7" s="54"/>
      <c r="M7" s="54"/>
      <c r="N7" s="54"/>
      <c r="O7" s="54"/>
      <c r="P7" s="54"/>
      <c r="Q7" s="54"/>
      <c r="R7" s="54"/>
      <c r="S7" s="54"/>
    </row>
    <row r="8" customFormat="false" ht="12" hidden="false" customHeight="false" outlineLevel="0" collapsed="false">
      <c r="A8" s="23" t="s">
        <v>9</v>
      </c>
      <c r="B8" s="53" t="n">
        <v>123.608835410467</v>
      </c>
      <c r="C8" s="53"/>
      <c r="D8" s="53" t="n">
        <v>54.4538774680218</v>
      </c>
      <c r="E8" s="53"/>
      <c r="F8" s="53" t="n">
        <v>17.8539306509829</v>
      </c>
      <c r="G8" s="53"/>
      <c r="H8" s="53" t="n">
        <v>268.32168871711</v>
      </c>
      <c r="I8" s="53"/>
      <c r="J8" s="53" t="n">
        <v>159.072215824971</v>
      </c>
      <c r="K8" s="53"/>
      <c r="L8" s="54"/>
      <c r="M8" s="54"/>
      <c r="N8" s="54"/>
      <c r="O8" s="54"/>
      <c r="P8" s="54"/>
      <c r="Q8" s="54"/>
      <c r="R8" s="54"/>
      <c r="S8" s="54"/>
    </row>
    <row r="9" customFormat="false" ht="12" hidden="false" customHeight="false" outlineLevel="0" collapsed="false">
      <c r="A9" s="23" t="s">
        <v>10</v>
      </c>
      <c r="B9" s="53" t="n">
        <v>170.001797375831</v>
      </c>
      <c r="C9" s="53"/>
      <c r="D9" s="53" t="n">
        <v>48.6789287640046</v>
      </c>
      <c r="E9" s="53"/>
      <c r="F9" s="53" t="n">
        <v>15.4774029916322</v>
      </c>
      <c r="G9" s="53"/>
      <c r="H9" s="53" t="n">
        <v>322.222222222222</v>
      </c>
      <c r="I9" s="53"/>
      <c r="J9" s="53" t="n">
        <v>197.568389057751</v>
      </c>
      <c r="K9" s="53"/>
      <c r="L9" s="54"/>
      <c r="M9" s="54"/>
      <c r="N9" s="54"/>
      <c r="O9" s="54"/>
      <c r="P9" s="54"/>
      <c r="Q9" s="54"/>
      <c r="R9" s="54"/>
      <c r="S9" s="54"/>
    </row>
    <row r="10" customFormat="false" ht="12" hidden="false" customHeight="false" outlineLevel="0" collapsed="false">
      <c r="A10" s="23" t="s">
        <v>11</v>
      </c>
      <c r="B10" s="53" t="n">
        <v>62.2845015007039</v>
      </c>
      <c r="C10" s="53"/>
      <c r="D10" s="53" t="n">
        <v>39.0159518834598</v>
      </c>
      <c r="E10" s="53"/>
      <c r="F10" s="53" t="n">
        <v>5.6408605132713</v>
      </c>
      <c r="G10" s="53"/>
      <c r="H10" s="53" t="n">
        <v>306.122448979592</v>
      </c>
      <c r="I10" s="53"/>
      <c r="J10" s="53" t="n">
        <v>202.416918429003</v>
      </c>
      <c r="K10" s="53"/>
      <c r="L10" s="54"/>
      <c r="M10" s="54"/>
      <c r="N10" s="54"/>
      <c r="O10" s="54"/>
      <c r="P10" s="54"/>
      <c r="Q10" s="54"/>
      <c r="R10" s="54"/>
      <c r="S10" s="54"/>
    </row>
    <row r="11" customFormat="false" ht="12" hidden="false" customHeight="false" outlineLevel="0" collapsed="false">
      <c r="A11" s="23" t="s">
        <v>12</v>
      </c>
      <c r="B11" s="53" t="n">
        <v>131.996992448772</v>
      </c>
      <c r="C11" s="53"/>
      <c r="D11" s="53" t="n">
        <v>28.2570613244401</v>
      </c>
      <c r="E11" s="53"/>
      <c r="F11" s="53" t="n">
        <v>9.04323992083121</v>
      </c>
      <c r="G11" s="53"/>
      <c r="H11" s="53" t="n">
        <v>268.81007623467</v>
      </c>
      <c r="I11" s="53"/>
      <c r="J11" s="53" t="n">
        <v>109.71313537997</v>
      </c>
      <c r="K11" s="53"/>
      <c r="L11" s="54"/>
      <c r="M11" s="54"/>
      <c r="N11" s="54"/>
      <c r="O11" s="54"/>
      <c r="P11" s="54"/>
      <c r="Q11" s="54"/>
      <c r="R11" s="54"/>
      <c r="S11" s="54"/>
    </row>
    <row r="12" customFormat="false" ht="12" hidden="false" customHeight="false" outlineLevel="0" collapsed="false">
      <c r="A12" s="41" t="s">
        <v>13</v>
      </c>
      <c r="B12" s="53" t="n">
        <v>177.972933439816</v>
      </c>
      <c r="C12" s="53"/>
      <c r="D12" s="53" t="n">
        <v>33.9578377229247</v>
      </c>
      <c r="E12" s="53"/>
      <c r="F12" s="53" t="n">
        <v>17.3081499751195</v>
      </c>
      <c r="G12" s="53"/>
      <c r="H12" s="53" t="n">
        <v>98.4848484848485</v>
      </c>
      <c r="I12" s="53"/>
      <c r="J12" s="53" t="n">
        <v>53.5714285714286</v>
      </c>
      <c r="K12" s="53"/>
      <c r="L12" s="54"/>
      <c r="M12" s="54"/>
      <c r="N12" s="54"/>
      <c r="O12" s="54"/>
      <c r="P12" s="54"/>
      <c r="Q12" s="54"/>
      <c r="R12" s="54"/>
      <c r="S12" s="54"/>
    </row>
    <row r="13" customFormat="false" ht="12" hidden="false" customHeight="false" outlineLevel="0" collapsed="false">
      <c r="A13" s="41" t="s">
        <v>14</v>
      </c>
      <c r="B13" s="53" t="n">
        <v>159.561802091691</v>
      </c>
      <c r="C13" s="53"/>
      <c r="D13" s="53" t="n">
        <v>29.1191560053546</v>
      </c>
      <c r="E13" s="53"/>
      <c r="F13" s="53" t="n">
        <v>16.2005855953052</v>
      </c>
      <c r="G13" s="53"/>
      <c r="H13" s="53" t="n">
        <v>390.40742650851</v>
      </c>
      <c r="I13" s="53"/>
      <c r="J13" s="53" t="n">
        <v>263.716166788588</v>
      </c>
      <c r="K13" s="53"/>
      <c r="L13" s="54"/>
      <c r="M13" s="54"/>
      <c r="N13" s="54"/>
      <c r="O13" s="54"/>
      <c r="P13" s="54"/>
      <c r="Q13" s="54"/>
      <c r="R13" s="54"/>
      <c r="S13" s="54"/>
    </row>
    <row r="14" customFormat="false" ht="12" hidden="false" customHeight="false" outlineLevel="0" collapsed="false">
      <c r="A14" s="41" t="s">
        <v>15</v>
      </c>
      <c r="B14" s="53" t="n">
        <v>166.390304347755</v>
      </c>
      <c r="C14" s="53"/>
      <c r="D14" s="53" t="n">
        <v>44.1143010543236</v>
      </c>
      <c r="E14" s="53"/>
      <c r="F14" s="53" t="n">
        <v>15.8233114480567</v>
      </c>
      <c r="G14" s="53"/>
      <c r="H14" s="53" t="n">
        <v>230.595813204509</v>
      </c>
      <c r="I14" s="53"/>
      <c r="J14" s="53" t="n">
        <v>107.776761207685</v>
      </c>
      <c r="K14" s="53"/>
      <c r="L14" s="54"/>
      <c r="M14" s="54"/>
      <c r="N14" s="54"/>
      <c r="O14" s="54"/>
      <c r="P14" s="54"/>
      <c r="Q14" s="54"/>
      <c r="R14" s="54"/>
      <c r="S14" s="54"/>
    </row>
    <row r="15" customFormat="false" ht="12" hidden="false" customHeight="false" outlineLevel="0" collapsed="false">
      <c r="A15" s="41" t="s">
        <v>16</v>
      </c>
      <c r="B15" s="53" t="n">
        <v>134.151509778252</v>
      </c>
      <c r="C15" s="53"/>
      <c r="D15" s="53" t="n">
        <v>30.7476392226695</v>
      </c>
      <c r="E15" s="53"/>
      <c r="F15" s="53" t="n">
        <v>9.21171604523739</v>
      </c>
      <c r="G15" s="53"/>
      <c r="H15" s="53" t="n">
        <v>178.039702233251</v>
      </c>
      <c r="I15" s="53"/>
      <c r="J15" s="53" t="n">
        <v>82.8488372093023</v>
      </c>
      <c r="K15" s="53"/>
      <c r="L15" s="54"/>
      <c r="M15" s="54"/>
      <c r="N15" s="54"/>
      <c r="O15" s="54"/>
      <c r="P15" s="54"/>
      <c r="Q15" s="54"/>
      <c r="R15" s="54"/>
      <c r="S15" s="54"/>
    </row>
    <row r="16" customFormat="false" ht="12" hidden="false" customHeight="false" outlineLevel="0" collapsed="false">
      <c r="A16" s="41" t="s">
        <v>17</v>
      </c>
      <c r="B16" s="53" t="n">
        <v>186.263617647523</v>
      </c>
      <c r="C16" s="53"/>
      <c r="D16" s="53" t="n">
        <v>21.3248806069956</v>
      </c>
      <c r="E16" s="53"/>
      <c r="F16" s="53" t="n">
        <v>16.4543831844102</v>
      </c>
      <c r="G16" s="53"/>
      <c r="H16" s="53" t="n">
        <v>281.553398058252</v>
      </c>
      <c r="I16" s="53"/>
      <c r="J16" s="53" t="n">
        <v>150.18315018315</v>
      </c>
      <c r="K16" s="53"/>
      <c r="L16" s="54"/>
      <c r="M16" s="54"/>
      <c r="N16" s="54"/>
      <c r="O16" s="54"/>
      <c r="P16" s="54"/>
      <c r="Q16" s="54"/>
      <c r="R16" s="54"/>
      <c r="S16" s="54"/>
    </row>
    <row r="17" customFormat="false" ht="12" hidden="false" customHeight="false" outlineLevel="0" collapsed="false">
      <c r="A17" s="41" t="s">
        <v>18</v>
      </c>
      <c r="B17" s="53" t="n">
        <v>173.668460287637</v>
      </c>
      <c r="C17" s="53"/>
      <c r="D17" s="53" t="n">
        <v>19.6392842872934</v>
      </c>
      <c r="E17" s="53"/>
      <c r="F17" s="53" t="n">
        <v>14.29679699075</v>
      </c>
      <c r="G17" s="53"/>
      <c r="H17" s="53" t="n">
        <v>288.621646623497</v>
      </c>
      <c r="I17" s="53"/>
      <c r="J17" s="53" t="n">
        <v>198.428290766208</v>
      </c>
      <c r="K17" s="53"/>
      <c r="L17" s="54"/>
      <c r="M17" s="54"/>
      <c r="N17" s="54"/>
      <c r="O17" s="54"/>
      <c r="P17" s="54"/>
      <c r="Q17" s="54"/>
      <c r="R17" s="54"/>
      <c r="S17" s="54"/>
    </row>
    <row r="18" customFormat="false" ht="12" hidden="false" customHeight="false" outlineLevel="0" collapsed="false">
      <c r="A18" s="23" t="s">
        <v>19</v>
      </c>
      <c r="B18" s="53" t="n">
        <v>128.483660748844</v>
      </c>
      <c r="C18" s="53"/>
      <c r="D18" s="53" t="n">
        <v>49.7603272929156</v>
      </c>
      <c r="E18" s="53"/>
      <c r="F18" s="53" t="n">
        <v>8.93190212736893</v>
      </c>
      <c r="G18" s="53"/>
      <c r="H18" s="53" t="n">
        <v>205.665722379603</v>
      </c>
      <c r="I18" s="53"/>
      <c r="J18" s="53" t="n">
        <v>104.753199268739</v>
      </c>
      <c r="K18" s="53"/>
      <c r="L18" s="54"/>
      <c r="M18" s="54"/>
      <c r="N18" s="54"/>
      <c r="O18" s="54"/>
      <c r="P18" s="54"/>
      <c r="Q18" s="54"/>
      <c r="R18" s="54"/>
      <c r="S18" s="54"/>
    </row>
    <row r="19" customFormat="false" ht="12" hidden="false" customHeight="false" outlineLevel="0" collapsed="false">
      <c r="A19" s="23" t="s">
        <v>20</v>
      </c>
      <c r="B19" s="53" t="n">
        <v>290.327374633774</v>
      </c>
      <c r="C19" s="53"/>
      <c r="D19" s="53" t="n">
        <v>38.5687798111899</v>
      </c>
      <c r="E19" s="53"/>
      <c r="F19" s="53" t="n">
        <v>15.3036672186602</v>
      </c>
      <c r="G19" s="53"/>
      <c r="H19" s="53" t="n">
        <v>189.686924493554</v>
      </c>
      <c r="I19" s="53"/>
      <c r="J19" s="53" t="n">
        <v>114.474929044465</v>
      </c>
      <c r="K19" s="53"/>
      <c r="L19" s="54"/>
      <c r="M19" s="54"/>
      <c r="N19" s="54"/>
      <c r="O19" s="54"/>
      <c r="P19" s="54"/>
      <c r="Q19" s="54"/>
      <c r="R19" s="54"/>
      <c r="S19" s="54"/>
    </row>
    <row r="20" customFormat="false" ht="12" hidden="false" customHeight="false" outlineLevel="0" collapsed="false">
      <c r="A20" s="23" t="s">
        <v>21</v>
      </c>
      <c r="B20" s="53" t="n">
        <v>189.168485824951</v>
      </c>
      <c r="C20" s="53"/>
      <c r="D20" s="53" t="n">
        <v>99.978781481628</v>
      </c>
      <c r="E20" s="53"/>
      <c r="F20" s="53" t="n">
        <v>16.5432516120679</v>
      </c>
      <c r="G20" s="53"/>
      <c r="H20" s="53" t="n">
        <v>174.311926605505</v>
      </c>
      <c r="I20" s="53"/>
      <c r="J20" s="53" t="n">
        <v>169.934640522876</v>
      </c>
      <c r="K20" s="53"/>
      <c r="L20" s="54"/>
      <c r="M20" s="54"/>
      <c r="N20" s="54"/>
      <c r="O20" s="54"/>
      <c r="P20" s="54"/>
      <c r="Q20" s="54"/>
      <c r="R20" s="54"/>
      <c r="S20" s="54"/>
    </row>
    <row r="21" customFormat="false" ht="12" hidden="false" customHeight="false" outlineLevel="0" collapsed="false">
      <c r="A21" s="23" t="s">
        <v>22</v>
      </c>
      <c r="B21" s="53" t="n">
        <v>199.533806952193</v>
      </c>
      <c r="C21" s="53"/>
      <c r="D21" s="53" t="n">
        <v>43.4033139361906</v>
      </c>
      <c r="E21" s="53"/>
      <c r="F21" s="53" t="n">
        <v>11.8296538224543</v>
      </c>
      <c r="G21" s="53"/>
      <c r="H21" s="53" t="n">
        <v>272.83304246655</v>
      </c>
      <c r="I21" s="53"/>
      <c r="J21" s="53" t="n">
        <v>183.60914105595</v>
      </c>
      <c r="K21" s="53"/>
      <c r="L21" s="54"/>
      <c r="M21" s="54"/>
      <c r="N21" s="54"/>
      <c r="O21" s="54"/>
      <c r="P21" s="54"/>
      <c r="Q21" s="54"/>
      <c r="R21" s="54"/>
      <c r="S21" s="54"/>
    </row>
    <row r="22" customFormat="false" ht="12" hidden="false" customHeight="false" outlineLevel="0" collapsed="false">
      <c r="A22" s="23" t="s">
        <v>23</v>
      </c>
      <c r="B22" s="53" t="n">
        <v>326.211728930908</v>
      </c>
      <c r="C22" s="53"/>
      <c r="D22" s="53" t="n">
        <v>86.2824338875425</v>
      </c>
      <c r="E22" s="53"/>
      <c r="F22" s="53" t="n">
        <v>13.7585502685541</v>
      </c>
      <c r="G22" s="53"/>
      <c r="H22" s="53" t="n">
        <v>242.101256185763</v>
      </c>
      <c r="I22" s="53"/>
      <c r="J22" s="53" t="n">
        <v>163.181478715459</v>
      </c>
      <c r="K22" s="53"/>
      <c r="L22" s="54"/>
      <c r="M22" s="54"/>
      <c r="N22" s="54"/>
      <c r="O22" s="54"/>
      <c r="P22" s="54"/>
      <c r="Q22" s="54"/>
      <c r="R22" s="54"/>
      <c r="S22" s="54"/>
    </row>
    <row r="23" customFormat="false" ht="12" hidden="false" customHeight="false" outlineLevel="0" collapsed="false">
      <c r="A23" s="23" t="s">
        <v>24</v>
      </c>
      <c r="B23" s="53" t="n">
        <v>194.27795329062</v>
      </c>
      <c r="C23" s="53"/>
      <c r="D23" s="53" t="n">
        <v>71.2549332231047</v>
      </c>
      <c r="E23" s="53"/>
      <c r="F23" s="53" t="n">
        <v>4.52724713848455</v>
      </c>
      <c r="G23" s="53"/>
      <c r="H23" s="53" t="n">
        <v>177.215189873418</v>
      </c>
      <c r="I23" s="53"/>
      <c r="J23" s="53" t="n">
        <v>135.021097046414</v>
      </c>
      <c r="K23" s="53"/>
      <c r="L23" s="54"/>
      <c r="M23" s="54"/>
      <c r="N23" s="54"/>
      <c r="O23" s="54"/>
      <c r="P23" s="54"/>
      <c r="Q23" s="54"/>
      <c r="R23" s="54"/>
      <c r="S23" s="54"/>
    </row>
    <row r="24" customFormat="false" ht="12" hidden="false" customHeight="false" outlineLevel="0" collapsed="false">
      <c r="A24" s="23" t="s">
        <v>25</v>
      </c>
      <c r="B24" s="53" t="n">
        <v>301.151085998506</v>
      </c>
      <c r="C24" s="53"/>
      <c r="D24" s="53" t="n">
        <v>50.6334181737468</v>
      </c>
      <c r="E24" s="53"/>
      <c r="F24" s="53" t="n">
        <v>11.2453289199833</v>
      </c>
      <c r="G24" s="53"/>
      <c r="H24" s="53" t="n">
        <v>201.545396007727</v>
      </c>
      <c r="I24" s="53"/>
      <c r="J24" s="53" t="n">
        <v>174.358974358974</v>
      </c>
      <c r="K24" s="53"/>
      <c r="L24" s="54"/>
      <c r="M24" s="54"/>
      <c r="N24" s="54"/>
      <c r="O24" s="54"/>
      <c r="P24" s="54"/>
      <c r="Q24" s="54"/>
      <c r="R24" s="54"/>
      <c r="S24" s="54"/>
    </row>
    <row r="25" customFormat="false" ht="12" hidden="false" customHeight="false" outlineLevel="0" collapsed="false">
      <c r="A25" s="23" t="s">
        <v>26</v>
      </c>
      <c r="B25" s="53" t="n">
        <v>223.790031119464</v>
      </c>
      <c r="C25" s="53"/>
      <c r="D25" s="53" t="n">
        <v>71.0459639805522</v>
      </c>
      <c r="E25" s="53"/>
      <c r="F25" s="53" t="n">
        <v>14.5040287912105</v>
      </c>
      <c r="G25" s="53"/>
      <c r="H25" s="53" t="n">
        <v>236.738548717142</v>
      </c>
      <c r="I25" s="53"/>
      <c r="J25" s="53" t="n">
        <v>106.204710144928</v>
      </c>
      <c r="K25" s="53"/>
      <c r="L25" s="54"/>
      <c r="M25" s="54"/>
      <c r="N25" s="54"/>
      <c r="O25" s="54"/>
      <c r="P25" s="54"/>
      <c r="Q25" s="54"/>
      <c r="R25" s="54"/>
      <c r="S25" s="54"/>
    </row>
    <row r="26" s="56" customFormat="true" ht="12" hidden="false" customHeight="false" outlineLevel="0" collapsed="false">
      <c r="A26" s="23" t="s">
        <v>27</v>
      </c>
      <c r="B26" s="53" t="n">
        <v>188.813035585435</v>
      </c>
      <c r="C26" s="53"/>
      <c r="D26" s="53" t="n">
        <v>23.7056013840744</v>
      </c>
      <c r="E26" s="53"/>
      <c r="F26" s="53" t="n">
        <v>8.8722718630454</v>
      </c>
      <c r="G26" s="53"/>
      <c r="H26" s="53" t="n">
        <v>206.855791962175</v>
      </c>
      <c r="I26" s="53"/>
      <c r="J26" s="53" t="n">
        <v>87.0907967881408</v>
      </c>
      <c r="K26" s="53"/>
      <c r="L26" s="55"/>
      <c r="M26" s="55"/>
      <c r="N26" s="55"/>
      <c r="O26" s="55"/>
      <c r="P26" s="55"/>
      <c r="Q26" s="55"/>
      <c r="R26" s="55"/>
      <c r="S26" s="55"/>
    </row>
    <row r="27" s="56" customFormat="true" ht="12" hidden="false" customHeight="false" outlineLevel="0" collapsed="false">
      <c r="A27" s="23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5"/>
      <c r="M27" s="55"/>
      <c r="N27" s="55"/>
      <c r="O27" s="55"/>
      <c r="P27" s="55"/>
      <c r="Q27" s="55"/>
      <c r="R27" s="55"/>
      <c r="S27" s="55"/>
    </row>
    <row r="28" customFormat="false" ht="12" hidden="false" customHeight="false" outlineLevel="0" collapsed="false">
      <c r="A28" s="58" t="s">
        <v>28</v>
      </c>
      <c r="B28" s="59" t="n">
        <v>174.739227160302</v>
      </c>
      <c r="C28" s="59"/>
      <c r="D28" s="59" t="n">
        <v>46.3899983702472</v>
      </c>
      <c r="E28" s="59"/>
      <c r="F28" s="59" t="n">
        <v>13.0439671651861</v>
      </c>
      <c r="G28" s="59"/>
      <c r="H28" s="59" t="n">
        <v>249.306632820947</v>
      </c>
      <c r="I28" s="59"/>
      <c r="J28" s="59" t="n">
        <v>135.476171844432</v>
      </c>
      <c r="K28" s="59"/>
    </row>
    <row r="29" customFormat="false" ht="12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s="1" customFormat="true" ht="33.75" hidden="false" customHeight="true" outlineLevel="0" collapsed="false">
      <c r="A30" s="60" t="s">
        <v>61</v>
      </c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</row>
    <row r="31" s="1" customFormat="true" ht="36.75" hidden="false" customHeight="true" outlineLevel="0" collapsed="false">
      <c r="A31" s="61" t="s">
        <v>62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</row>
    <row r="32" s="1" customFormat="true" ht="39" hidden="false" customHeight="true" outlineLevel="0" collapsed="false">
      <c r="A32" s="61" t="s">
        <v>63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</row>
    <row r="33" s="1" customFormat="true" ht="25.5" hidden="false" customHeight="true" outlineLevel="0" collapsed="false">
      <c r="A33" s="61" t="s">
        <v>64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26.25" hidden="false" customHeight="true" outlineLevel="0" collapsed="false">
      <c r="A34" s="61" t="s">
        <v>65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</row>
  </sheetData>
  <mergeCells count="5">
    <mergeCell ref="A30:M30"/>
    <mergeCell ref="A31:M31"/>
    <mergeCell ref="A32:M32"/>
    <mergeCell ref="A33:M33"/>
    <mergeCell ref="A34:M3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3" activeCellId="0" sqref="X23"/>
    </sheetView>
  </sheetViews>
  <sheetFormatPr defaultColWidth="9.13671875" defaultRowHeight="12" zeroHeight="false" outlineLevelRow="0" outlineLevelCol="0"/>
  <cols>
    <col collapsed="false" customWidth="true" hidden="false" outlineLevel="0" max="1" min="1" style="44" width="16.7"/>
    <col collapsed="false" customWidth="true" hidden="false" outlineLevel="0" max="2" min="2" style="44" width="18.7"/>
    <col collapsed="false" customWidth="true" hidden="false" outlineLevel="0" max="3" min="3" style="44" width="0.85"/>
    <col collapsed="false" customWidth="true" hidden="false" outlineLevel="0" max="4" min="4" style="44" width="18.41"/>
    <col collapsed="false" customWidth="true" hidden="false" outlineLevel="0" max="5" min="5" style="44" width="0.85"/>
    <col collapsed="false" customWidth="true" hidden="false" outlineLevel="0" max="6" min="6" style="44" width="18.7"/>
    <col collapsed="false" customWidth="true" hidden="false" outlineLevel="0" max="7" min="7" style="44" width="0.85"/>
    <col collapsed="false" customWidth="true" hidden="false" outlineLevel="0" max="8" min="8" style="44" width="18.7"/>
    <col collapsed="false" customWidth="true" hidden="false" outlineLevel="0" max="9" min="9" style="44" width="0.85"/>
    <col collapsed="false" customWidth="true" hidden="false" outlineLevel="0" max="10" min="10" style="44" width="18.7"/>
    <col collapsed="false" customWidth="true" hidden="false" outlineLevel="0" max="11" min="11" style="44" width="0.85"/>
    <col collapsed="false" customWidth="true" hidden="false" outlineLevel="0" max="12" min="12" style="44" width="8.14"/>
    <col collapsed="false" customWidth="true" hidden="false" outlineLevel="0" max="15" min="13" style="44" width="7.28"/>
    <col collapsed="false" customWidth="true" hidden="false" outlineLevel="0" max="16" min="16" style="44" width="8.14"/>
    <col collapsed="false" customWidth="true" hidden="false" outlineLevel="0" max="17" min="17" style="44" width="7.28"/>
    <col collapsed="false" customWidth="true" hidden="false" outlineLevel="0" max="18" min="18" style="44" width="8.14"/>
    <col collapsed="false" customWidth="true" hidden="false" outlineLevel="0" max="19" min="19" style="44" width="7.28"/>
    <col collapsed="false" customWidth="false" hidden="false" outlineLevel="0" max="257" min="20" style="44" width="9.14"/>
  </cols>
  <sheetData>
    <row r="2" customFormat="false" ht="13.5" hidden="false" customHeight="true" outlineLevel="0" collapsed="false">
      <c r="A2" s="45" t="s">
        <v>66</v>
      </c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8"/>
      <c r="N2" s="48"/>
      <c r="O2" s="48"/>
      <c r="P2" s="48"/>
      <c r="Q2" s="48"/>
      <c r="R2" s="48"/>
      <c r="S2" s="48"/>
    </row>
    <row r="3" customFormat="false" ht="12" hidden="false" customHeight="false" outlineLevel="0" collapsed="false">
      <c r="J3" s="48"/>
      <c r="K3" s="48"/>
      <c r="L3" s="48"/>
      <c r="M3" s="48"/>
      <c r="N3" s="48"/>
      <c r="O3" s="48"/>
      <c r="P3" s="48"/>
      <c r="Q3" s="48"/>
      <c r="R3" s="48"/>
      <c r="S3" s="48"/>
      <c r="T3" s="49"/>
      <c r="U3" s="49"/>
      <c r="V3" s="49"/>
      <c r="W3" s="49"/>
      <c r="X3" s="49"/>
      <c r="Y3" s="49"/>
      <c r="Z3" s="49"/>
      <c r="AA3" s="49"/>
    </row>
    <row r="4" customFormat="false" ht="78" hidden="false" customHeight="true" outlineLevel="0" collapsed="false">
      <c r="A4" s="9" t="s">
        <v>1</v>
      </c>
      <c r="B4" s="50" t="s">
        <v>67</v>
      </c>
      <c r="C4" s="50"/>
      <c r="D4" s="50" t="s">
        <v>68</v>
      </c>
      <c r="E4" s="50"/>
      <c r="F4" s="50" t="s">
        <v>69</v>
      </c>
      <c r="G4" s="50"/>
      <c r="H4" s="50" t="s">
        <v>70</v>
      </c>
      <c r="I4" s="50"/>
      <c r="J4" s="50" t="s">
        <v>71</v>
      </c>
      <c r="K4" s="50"/>
      <c r="L4" s="48"/>
      <c r="M4" s="48"/>
      <c r="N4" s="48"/>
      <c r="O4" s="48"/>
      <c r="P4" s="48"/>
      <c r="Q4" s="48"/>
      <c r="R4" s="48"/>
      <c r="S4" s="48"/>
      <c r="T4" s="49"/>
      <c r="U4" s="49"/>
      <c r="V4" s="49"/>
      <c r="W4" s="49"/>
      <c r="X4" s="49"/>
      <c r="Y4" s="49"/>
      <c r="Z4" s="49"/>
      <c r="AA4" s="49"/>
    </row>
    <row r="5" customFormat="false" ht="12" hidden="false" customHeight="fals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2"/>
      <c r="K5" s="52"/>
      <c r="L5" s="48"/>
      <c r="M5" s="48"/>
      <c r="N5" s="48"/>
      <c r="O5" s="48"/>
      <c r="P5" s="48"/>
      <c r="Q5" s="48"/>
      <c r="R5" s="48"/>
      <c r="S5" s="48"/>
      <c r="T5" s="49"/>
      <c r="U5" s="49"/>
      <c r="V5" s="49"/>
      <c r="W5" s="49"/>
      <c r="X5" s="49"/>
      <c r="Y5" s="49"/>
      <c r="Z5" s="49"/>
      <c r="AA5" s="49"/>
    </row>
    <row r="6" customFormat="false" ht="12" hidden="false" customHeight="false" outlineLevel="0" collapsed="false">
      <c r="A6" s="23" t="s">
        <v>7</v>
      </c>
      <c r="B6" s="53" t="n">
        <v>9.22606495149726</v>
      </c>
      <c r="C6" s="53"/>
      <c r="D6" s="53" t="n">
        <v>254.542026370015</v>
      </c>
      <c r="E6" s="53"/>
      <c r="F6" s="53" t="n">
        <v>132.281735137024</v>
      </c>
      <c r="G6" s="53"/>
      <c r="H6" s="53" t="n">
        <v>1832.20829315333</v>
      </c>
      <c r="I6" s="53"/>
      <c r="J6" s="53" t="n">
        <v>650.442974094426</v>
      </c>
      <c r="K6" s="53"/>
      <c r="L6" s="54"/>
      <c r="M6" s="54"/>
      <c r="N6" s="54"/>
      <c r="O6" s="54"/>
      <c r="P6" s="54"/>
      <c r="Q6" s="54"/>
      <c r="R6" s="54"/>
      <c r="S6" s="54"/>
    </row>
    <row r="7" customFormat="false" ht="12" hidden="false" customHeight="false" outlineLevel="0" collapsed="false">
      <c r="A7" s="41" t="s">
        <v>8</v>
      </c>
      <c r="B7" s="53" t="n">
        <v>32.4886289798571</v>
      </c>
      <c r="C7" s="53"/>
      <c r="D7" s="53" t="n">
        <v>250.878073256397</v>
      </c>
      <c r="E7" s="53"/>
      <c r="F7" s="53" t="n">
        <v>169.923534409516</v>
      </c>
      <c r="G7" s="53"/>
      <c r="H7" s="53" t="n">
        <v>0</v>
      </c>
      <c r="I7" s="53"/>
      <c r="J7" s="53" t="n">
        <v>89.2857142857143</v>
      </c>
      <c r="K7" s="53"/>
      <c r="L7" s="54"/>
      <c r="M7" s="54"/>
      <c r="N7" s="54"/>
      <c r="O7" s="54"/>
      <c r="P7" s="54"/>
      <c r="Q7" s="54"/>
      <c r="R7" s="54"/>
      <c r="S7" s="54"/>
    </row>
    <row r="8" customFormat="false" ht="12" hidden="false" customHeight="false" outlineLevel="0" collapsed="false">
      <c r="A8" s="23" t="s">
        <v>9</v>
      </c>
      <c r="B8" s="53" t="n">
        <v>10.1743418553106</v>
      </c>
      <c r="C8" s="53"/>
      <c r="D8" s="53" t="n">
        <v>207.220175919427</v>
      </c>
      <c r="E8" s="53"/>
      <c r="F8" s="53" t="n">
        <v>214.147674843742</v>
      </c>
      <c r="G8" s="53"/>
      <c r="H8" s="53" t="n">
        <v>1709.94300189994</v>
      </c>
      <c r="I8" s="53"/>
      <c r="J8" s="53" t="n">
        <v>532.65636864354</v>
      </c>
      <c r="K8" s="53"/>
      <c r="L8" s="54"/>
      <c r="M8" s="54"/>
      <c r="N8" s="54"/>
      <c r="O8" s="54"/>
      <c r="P8" s="54"/>
      <c r="Q8" s="54"/>
      <c r="R8" s="54"/>
      <c r="S8" s="54"/>
    </row>
    <row r="9" customFormat="false" ht="12" hidden="false" customHeight="false" outlineLevel="0" collapsed="false">
      <c r="A9" s="23" t="s">
        <v>10</v>
      </c>
      <c r="B9" s="53" t="n">
        <v>8.24657251829708</v>
      </c>
      <c r="C9" s="53"/>
      <c r="D9" s="53" t="n">
        <v>199.004975124378</v>
      </c>
      <c r="E9" s="53"/>
      <c r="F9" s="53" t="n">
        <v>179.662234998203</v>
      </c>
      <c r="G9" s="53"/>
      <c r="H9" s="53" t="n">
        <v>2430.55555555556</v>
      </c>
      <c r="I9" s="53"/>
      <c r="J9" s="53" t="n">
        <v>1364.00651465798</v>
      </c>
      <c r="K9" s="53"/>
      <c r="L9" s="54"/>
      <c r="M9" s="54"/>
      <c r="N9" s="54"/>
      <c r="O9" s="54"/>
      <c r="P9" s="54"/>
      <c r="Q9" s="54"/>
      <c r="R9" s="54"/>
      <c r="S9" s="54"/>
    </row>
    <row r="10" customFormat="false" ht="12" hidden="false" customHeight="false" outlineLevel="0" collapsed="false">
      <c r="A10" s="23" t="s">
        <v>11</v>
      </c>
      <c r="B10" s="53" t="n">
        <v>5.33546752034147</v>
      </c>
      <c r="C10" s="53"/>
      <c r="D10" s="53" t="n">
        <v>124.970709989846</v>
      </c>
      <c r="E10" s="53"/>
      <c r="F10" s="53" t="n">
        <v>142.450142450142</v>
      </c>
      <c r="G10" s="53"/>
      <c r="H10" s="53" t="n">
        <v>4026.84563758389</v>
      </c>
      <c r="I10" s="53"/>
      <c r="J10" s="53" t="n">
        <v>897.627698226117</v>
      </c>
      <c r="K10" s="53"/>
      <c r="L10" s="54"/>
      <c r="M10" s="54"/>
      <c r="N10" s="54"/>
      <c r="O10" s="54"/>
      <c r="P10" s="54"/>
      <c r="Q10" s="54"/>
      <c r="R10" s="54"/>
      <c r="S10" s="54"/>
    </row>
    <row r="11" customFormat="false" ht="12" hidden="false" customHeight="false" outlineLevel="0" collapsed="false">
      <c r="A11" s="23" t="s">
        <v>12</v>
      </c>
      <c r="B11" s="53" t="n">
        <v>6.18906032012915</v>
      </c>
      <c r="C11" s="53"/>
      <c r="D11" s="53" t="n">
        <v>280.062602228733</v>
      </c>
      <c r="E11" s="53"/>
      <c r="F11" s="53" t="n">
        <v>140.36336318526</v>
      </c>
      <c r="G11" s="53"/>
      <c r="H11" s="53" t="n">
        <v>3915.17128874388</v>
      </c>
      <c r="I11" s="53"/>
      <c r="J11" s="53" t="n">
        <v>1234.17505739028</v>
      </c>
      <c r="K11" s="53"/>
      <c r="L11" s="54"/>
      <c r="M11" s="54"/>
      <c r="N11" s="54"/>
      <c r="O11" s="54"/>
      <c r="P11" s="54"/>
      <c r="Q11" s="54"/>
      <c r="R11" s="54"/>
      <c r="S11" s="54"/>
    </row>
    <row r="12" customFormat="false" ht="12" hidden="false" customHeight="false" outlineLevel="0" collapsed="false">
      <c r="A12" s="41" t="s">
        <v>13</v>
      </c>
      <c r="B12" s="53" t="n">
        <v>5.3614703296232</v>
      </c>
      <c r="C12" s="53"/>
      <c r="D12" s="53" t="n">
        <v>358.47399283052</v>
      </c>
      <c r="E12" s="53"/>
      <c r="F12" s="53" t="n">
        <v>186.811133943583</v>
      </c>
      <c r="G12" s="53"/>
      <c r="H12" s="53" t="n">
        <v>2880.65843621399</v>
      </c>
      <c r="I12" s="53"/>
      <c r="J12" s="53" t="n">
        <v>1135.03765779145</v>
      </c>
      <c r="K12" s="53"/>
      <c r="L12" s="54"/>
      <c r="M12" s="54"/>
      <c r="N12" s="54"/>
      <c r="O12" s="54"/>
      <c r="P12" s="54"/>
      <c r="Q12" s="54"/>
      <c r="R12" s="54"/>
      <c r="S12" s="54"/>
    </row>
    <row r="13" customFormat="false" ht="12" hidden="false" customHeight="false" outlineLevel="0" collapsed="false">
      <c r="A13" s="41" t="s">
        <v>14</v>
      </c>
      <c r="B13" s="53" t="n">
        <v>12.4490139648645</v>
      </c>
      <c r="C13" s="53"/>
      <c r="D13" s="53" t="n">
        <v>254.919955134088</v>
      </c>
      <c r="E13" s="53"/>
      <c r="F13" s="53" t="n">
        <v>252.30225810521</v>
      </c>
      <c r="G13" s="53"/>
      <c r="H13" s="53" t="n">
        <v>3931.20393120393</v>
      </c>
      <c r="I13" s="53"/>
      <c r="J13" s="53" t="n">
        <v>693.015701136979</v>
      </c>
      <c r="K13" s="53"/>
      <c r="L13" s="54"/>
      <c r="M13" s="54"/>
      <c r="N13" s="54"/>
      <c r="O13" s="54"/>
      <c r="P13" s="54"/>
      <c r="Q13" s="54"/>
      <c r="R13" s="54"/>
      <c r="S13" s="54"/>
    </row>
    <row r="14" customFormat="false" ht="12" hidden="false" customHeight="false" outlineLevel="0" collapsed="false">
      <c r="A14" s="41" t="s">
        <v>15</v>
      </c>
      <c r="B14" s="53" t="n">
        <v>7.4025536068257</v>
      </c>
      <c r="C14" s="53"/>
      <c r="D14" s="53" t="n">
        <v>266.011380038411</v>
      </c>
      <c r="E14" s="53"/>
      <c r="F14" s="53" t="n">
        <v>173.968777182621</v>
      </c>
      <c r="G14" s="53"/>
      <c r="H14" s="53" t="n">
        <v>2741.35876042908</v>
      </c>
      <c r="I14" s="53"/>
      <c r="J14" s="53" t="n">
        <v>747.702372916559</v>
      </c>
      <c r="K14" s="53"/>
      <c r="L14" s="54"/>
      <c r="M14" s="54"/>
      <c r="N14" s="54"/>
      <c r="O14" s="54"/>
      <c r="P14" s="54"/>
      <c r="Q14" s="54"/>
      <c r="R14" s="54"/>
      <c r="S14" s="54"/>
    </row>
    <row r="15" customFormat="false" ht="12" hidden="false" customHeight="false" outlineLevel="0" collapsed="false">
      <c r="A15" s="41" t="s">
        <v>16</v>
      </c>
      <c r="B15" s="53" t="n">
        <v>4.35228026006549</v>
      </c>
      <c r="C15" s="53"/>
      <c r="D15" s="53" t="n">
        <v>355.461911005677</v>
      </c>
      <c r="E15" s="53"/>
      <c r="F15" s="53" t="n">
        <v>220.085163389312</v>
      </c>
      <c r="G15" s="53"/>
      <c r="H15" s="53" t="n">
        <v>2774.92291880781</v>
      </c>
      <c r="I15" s="53"/>
      <c r="J15" s="53" t="n">
        <v>742.891875464307</v>
      </c>
      <c r="K15" s="53"/>
      <c r="L15" s="54"/>
      <c r="M15" s="54"/>
      <c r="N15" s="54"/>
      <c r="O15" s="54"/>
      <c r="P15" s="54"/>
      <c r="Q15" s="54"/>
      <c r="R15" s="54"/>
      <c r="S15" s="54"/>
    </row>
    <row r="16" customFormat="false" ht="12" hidden="false" customHeight="false" outlineLevel="0" collapsed="false">
      <c r="A16" s="41" t="s">
        <v>17</v>
      </c>
      <c r="B16" s="53" t="n">
        <v>5.57180665830896</v>
      </c>
      <c r="C16" s="53"/>
      <c r="D16" s="53" t="n">
        <v>326.83041881465</v>
      </c>
      <c r="E16" s="53"/>
      <c r="F16" s="53" t="n">
        <v>175.394637935355</v>
      </c>
      <c r="G16" s="53"/>
      <c r="H16" s="53" t="n">
        <v>3684.21052631579</v>
      </c>
      <c r="I16" s="53"/>
      <c r="J16" s="53" t="n">
        <v>854.251544223945</v>
      </c>
      <c r="K16" s="53"/>
      <c r="L16" s="54"/>
      <c r="M16" s="54"/>
      <c r="N16" s="54"/>
      <c r="O16" s="54"/>
      <c r="P16" s="54"/>
      <c r="Q16" s="54"/>
      <c r="R16" s="54"/>
      <c r="S16" s="54"/>
    </row>
    <row r="17" customFormat="false" ht="12" hidden="false" customHeight="false" outlineLevel="0" collapsed="false">
      <c r="A17" s="41" t="s">
        <v>18</v>
      </c>
      <c r="B17" s="53" t="n">
        <v>4.00220921948916</v>
      </c>
      <c r="C17" s="53"/>
      <c r="D17" s="53" t="n">
        <v>236.720200804032</v>
      </c>
      <c r="E17" s="53"/>
      <c r="F17" s="53" t="n">
        <v>112.620539170831</v>
      </c>
      <c r="G17" s="53"/>
      <c r="H17" s="53" t="n">
        <v>2923.97660818713</v>
      </c>
      <c r="I17" s="53"/>
      <c r="J17" s="53" t="n">
        <v>873.621085363145</v>
      </c>
      <c r="K17" s="53"/>
      <c r="L17" s="54"/>
      <c r="M17" s="54"/>
      <c r="N17" s="54"/>
      <c r="O17" s="54"/>
      <c r="P17" s="54"/>
      <c r="Q17" s="54"/>
      <c r="R17" s="54"/>
      <c r="S17" s="54"/>
    </row>
    <row r="18" customFormat="false" ht="12" hidden="false" customHeight="false" outlineLevel="0" collapsed="false">
      <c r="A18" s="23" t="s">
        <v>19</v>
      </c>
      <c r="B18" s="53" t="n">
        <v>4.82539780579511</v>
      </c>
      <c r="C18" s="53"/>
      <c r="D18" s="53" t="n">
        <v>167.755449833132</v>
      </c>
      <c r="E18" s="53"/>
      <c r="F18" s="53" t="n">
        <v>118.344734309569</v>
      </c>
      <c r="G18" s="53"/>
      <c r="H18" s="53" t="n">
        <v>1158.94039735099</v>
      </c>
      <c r="I18" s="53"/>
      <c r="J18" s="53" t="n">
        <v>549.581839904421</v>
      </c>
      <c r="K18" s="53"/>
      <c r="L18" s="54"/>
      <c r="M18" s="54"/>
      <c r="N18" s="54"/>
      <c r="O18" s="54"/>
      <c r="P18" s="54"/>
      <c r="Q18" s="54"/>
      <c r="R18" s="54"/>
      <c r="S18" s="54"/>
    </row>
    <row r="19" customFormat="false" ht="12" hidden="false" customHeight="false" outlineLevel="0" collapsed="false">
      <c r="A19" s="23" t="s">
        <v>20</v>
      </c>
      <c r="B19" s="53" t="n">
        <v>3.60884889749666</v>
      </c>
      <c r="C19" s="53"/>
      <c r="D19" s="53" t="n">
        <v>148.133678435969</v>
      </c>
      <c r="E19" s="53"/>
      <c r="F19" s="53" t="n">
        <v>93.5356474745375</v>
      </c>
      <c r="G19" s="53"/>
      <c r="H19" s="53" t="n">
        <v>0</v>
      </c>
      <c r="I19" s="53"/>
      <c r="J19" s="53" t="n">
        <v>422.237860661506</v>
      </c>
      <c r="K19" s="53"/>
      <c r="L19" s="54"/>
      <c r="M19" s="54"/>
      <c r="N19" s="54"/>
      <c r="O19" s="54"/>
      <c r="P19" s="54"/>
      <c r="Q19" s="54"/>
      <c r="R19" s="54"/>
      <c r="S19" s="54"/>
    </row>
    <row r="20" customFormat="false" ht="12" hidden="false" customHeight="false" outlineLevel="0" collapsed="false">
      <c r="A20" s="23" t="s">
        <v>21</v>
      </c>
      <c r="B20" s="53" t="n">
        <v>2.44182355383</v>
      </c>
      <c r="C20" s="53"/>
      <c r="D20" s="53" t="n">
        <v>211.769235705577</v>
      </c>
      <c r="E20" s="53"/>
      <c r="F20" s="53" t="n">
        <v>143.523501973448</v>
      </c>
      <c r="G20" s="53"/>
      <c r="H20" s="53" t="n">
        <v>7142.85714285714</v>
      </c>
      <c r="I20" s="53"/>
      <c r="J20" s="53" t="n">
        <v>2156.17715617716</v>
      </c>
      <c r="K20" s="53"/>
      <c r="L20" s="54"/>
      <c r="M20" s="54"/>
      <c r="N20" s="54"/>
      <c r="O20" s="54"/>
      <c r="P20" s="54"/>
      <c r="Q20" s="54"/>
      <c r="R20" s="54"/>
      <c r="S20" s="54"/>
    </row>
    <row r="21" customFormat="false" ht="12" hidden="false" customHeight="false" outlineLevel="0" collapsed="false">
      <c r="A21" s="23" t="s">
        <v>22</v>
      </c>
      <c r="B21" s="53" t="n">
        <v>2.29618249223473</v>
      </c>
      <c r="C21" s="53"/>
      <c r="D21" s="53" t="n">
        <v>119.886611914712</v>
      </c>
      <c r="E21" s="53"/>
      <c r="F21" s="53" t="n">
        <v>37.3718263144372</v>
      </c>
      <c r="G21" s="53"/>
      <c r="H21" s="53" t="n">
        <v>1502.14592274678</v>
      </c>
      <c r="I21" s="53"/>
      <c r="J21" s="53" t="n">
        <v>432.766615146832</v>
      </c>
      <c r="K21" s="53"/>
      <c r="L21" s="54"/>
      <c r="M21" s="54"/>
      <c r="N21" s="54"/>
      <c r="O21" s="54"/>
      <c r="P21" s="54"/>
      <c r="Q21" s="54"/>
      <c r="R21" s="54"/>
      <c r="S21" s="54"/>
    </row>
    <row r="22" customFormat="false" ht="12" hidden="false" customHeight="false" outlineLevel="0" collapsed="false">
      <c r="A22" s="23" t="s">
        <v>23</v>
      </c>
      <c r="B22" s="53" t="n">
        <v>1.24055626542942</v>
      </c>
      <c r="C22" s="53"/>
      <c r="D22" s="53" t="n">
        <v>136.487065885379</v>
      </c>
      <c r="E22" s="53"/>
      <c r="F22" s="53" t="n">
        <v>92.1295077652014</v>
      </c>
      <c r="G22" s="53"/>
      <c r="H22" s="53" t="n">
        <v>2362.20472440945</v>
      </c>
      <c r="I22" s="53"/>
      <c r="J22" s="53" t="n">
        <v>691.696204274063</v>
      </c>
      <c r="K22" s="53"/>
      <c r="L22" s="54"/>
      <c r="M22" s="54"/>
      <c r="N22" s="54"/>
      <c r="O22" s="54"/>
      <c r="P22" s="54"/>
      <c r="Q22" s="54"/>
      <c r="R22" s="54"/>
      <c r="S22" s="54"/>
    </row>
    <row r="23" customFormat="false" ht="12" hidden="false" customHeight="false" outlineLevel="0" collapsed="false">
      <c r="A23" s="23" t="s">
        <v>24</v>
      </c>
      <c r="B23" s="53" t="n">
        <v>4.23576254315183</v>
      </c>
      <c r="C23" s="53"/>
      <c r="D23" s="53" t="n">
        <v>316.555872111428</v>
      </c>
      <c r="E23" s="53"/>
      <c r="F23" s="53" t="n">
        <v>118.717847249703</v>
      </c>
      <c r="G23" s="53"/>
      <c r="H23" s="53" t="n">
        <v>0</v>
      </c>
      <c r="I23" s="53"/>
      <c r="J23" s="53" t="n">
        <v>362.824448785934</v>
      </c>
      <c r="K23" s="53"/>
      <c r="L23" s="54"/>
      <c r="M23" s="54"/>
      <c r="N23" s="54"/>
      <c r="O23" s="54"/>
      <c r="P23" s="54"/>
      <c r="Q23" s="54"/>
      <c r="R23" s="54"/>
      <c r="S23" s="54"/>
    </row>
    <row r="24" customFormat="false" ht="12" hidden="false" customHeight="false" outlineLevel="0" collapsed="false">
      <c r="A24" s="23" t="s">
        <v>25</v>
      </c>
      <c r="B24" s="53" t="n">
        <v>1.07581829429009</v>
      </c>
      <c r="C24" s="53"/>
      <c r="D24" s="53" t="n">
        <v>158.798021132352</v>
      </c>
      <c r="E24" s="53"/>
      <c r="F24" s="53" t="n">
        <v>124.076809453471</v>
      </c>
      <c r="G24" s="53"/>
      <c r="H24" s="53" t="n">
        <v>3738.31775700935</v>
      </c>
      <c r="I24" s="53"/>
      <c r="J24" s="53" t="n">
        <v>498.014671243018</v>
      </c>
      <c r="K24" s="53"/>
      <c r="L24" s="54"/>
      <c r="M24" s="54"/>
      <c r="N24" s="54"/>
      <c r="O24" s="54"/>
      <c r="P24" s="54"/>
      <c r="Q24" s="54"/>
      <c r="R24" s="54"/>
      <c r="S24" s="54"/>
    </row>
    <row r="25" customFormat="false" ht="12" hidden="false" customHeight="false" outlineLevel="0" collapsed="false">
      <c r="A25" s="23" t="s">
        <v>26</v>
      </c>
      <c r="B25" s="53" t="n">
        <v>6.78513661106503</v>
      </c>
      <c r="C25" s="53"/>
      <c r="D25" s="53" t="n">
        <v>215.254128381417</v>
      </c>
      <c r="E25" s="53"/>
      <c r="F25" s="53" t="n">
        <v>65.2221175447496</v>
      </c>
      <c r="G25" s="53"/>
      <c r="H25" s="53" t="n">
        <v>3105.5900621118</v>
      </c>
      <c r="I25" s="53"/>
      <c r="J25" s="53" t="n">
        <v>822.452965971008</v>
      </c>
      <c r="K25" s="53"/>
      <c r="L25" s="54"/>
      <c r="M25" s="54"/>
      <c r="N25" s="54"/>
      <c r="O25" s="54"/>
      <c r="P25" s="54"/>
      <c r="Q25" s="54"/>
      <c r="R25" s="54"/>
      <c r="S25" s="54"/>
    </row>
    <row r="26" s="56" customFormat="true" ht="12" hidden="false" customHeight="false" outlineLevel="0" collapsed="false">
      <c r="A26" s="23" t="s">
        <v>27</v>
      </c>
      <c r="B26" s="53" t="n">
        <v>2.60808898799627</v>
      </c>
      <c r="C26" s="53"/>
      <c r="D26" s="53" t="n">
        <v>112.572468526614</v>
      </c>
      <c r="E26" s="53"/>
      <c r="F26" s="53" t="n">
        <v>108.533441866775</v>
      </c>
      <c r="G26" s="53"/>
      <c r="H26" s="53" t="n">
        <v>872.093023255814</v>
      </c>
      <c r="I26" s="53"/>
      <c r="J26" s="53" t="n">
        <v>717.672689991029</v>
      </c>
      <c r="K26" s="53"/>
      <c r="L26" s="55"/>
      <c r="M26" s="55"/>
      <c r="N26" s="55"/>
      <c r="O26" s="55"/>
      <c r="P26" s="55"/>
      <c r="Q26" s="55"/>
      <c r="R26" s="55"/>
      <c r="S26" s="55"/>
    </row>
    <row r="27" s="56" customFormat="true" ht="12" hidden="false" customHeight="false" outlineLevel="0" collapsed="false">
      <c r="A27" s="23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5"/>
      <c r="M27" s="55"/>
      <c r="N27" s="55"/>
      <c r="O27" s="55"/>
      <c r="P27" s="55"/>
      <c r="Q27" s="55"/>
      <c r="R27" s="55"/>
      <c r="S27" s="55"/>
    </row>
    <row r="28" customFormat="false" ht="12" hidden="false" customHeight="false" outlineLevel="0" collapsed="false">
      <c r="A28" s="58" t="s">
        <v>28</v>
      </c>
      <c r="B28" s="59" t="n">
        <v>5.83890004528087</v>
      </c>
      <c r="C28" s="59"/>
      <c r="D28" s="59" t="n">
        <v>216.460535128581</v>
      </c>
      <c r="E28" s="59"/>
      <c r="F28" s="59" t="n">
        <v>144.600963569728</v>
      </c>
      <c r="G28" s="59"/>
      <c r="H28" s="59" t="n">
        <v>2370.77341624563</v>
      </c>
      <c r="I28" s="59"/>
      <c r="J28" s="59" t="n">
        <v>710.624634298132</v>
      </c>
      <c r="K28" s="59"/>
    </row>
    <row r="29" customFormat="false" ht="12" hidden="false" customHeight="fals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s="1" customFormat="true" ht="42" hidden="false" customHeight="true" outlineLevel="0" collapsed="false">
      <c r="A30" s="43" t="s">
        <v>72</v>
      </c>
      <c r="B30" s="43"/>
      <c r="C30" s="43"/>
      <c r="D30" s="43"/>
      <c r="E30" s="43"/>
      <c r="F30" s="43"/>
      <c r="G30" s="43"/>
      <c r="H30" s="43"/>
      <c r="I30" s="43"/>
      <c r="J30" s="43"/>
      <c r="K30" s="62"/>
      <c r="L30" s="62"/>
    </row>
    <row r="31" s="1" customFormat="true" ht="51.75" hidden="false" customHeight="true" outlineLevel="0" collapsed="false">
      <c r="A31" s="43" t="s">
        <v>73</v>
      </c>
      <c r="B31" s="43"/>
      <c r="C31" s="43"/>
      <c r="D31" s="43"/>
      <c r="E31" s="43"/>
      <c r="F31" s="43"/>
      <c r="G31" s="43"/>
      <c r="H31" s="43"/>
      <c r="I31" s="43"/>
      <c r="J31" s="43"/>
      <c r="K31" s="62"/>
      <c r="L31" s="62"/>
    </row>
    <row r="32" s="1" customFormat="true" ht="41.25" hidden="false" customHeight="true" outlineLevel="0" collapsed="false">
      <c r="A32" s="62" t="s">
        <v>74</v>
      </c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</row>
    <row r="33" s="37" customFormat="true" ht="29.25" hidden="false" customHeight="true" outlineLevel="0" collapsed="false">
      <c r="A33" s="43" t="s">
        <v>75</v>
      </c>
      <c r="B33" s="43"/>
      <c r="C33" s="43"/>
      <c r="D33" s="43"/>
      <c r="E33" s="43"/>
      <c r="F33" s="43"/>
      <c r="G33" s="43"/>
      <c r="H33" s="43"/>
      <c r="I33" s="43"/>
      <c r="J33" s="43"/>
      <c r="K33" s="62"/>
      <c r="L33" s="62"/>
    </row>
  </sheetData>
  <mergeCells count="4"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74"/>
  <sheetViews>
    <sheetView showFormulas="false" showGridLines="true" showRowColHeaders="true" showZeros="true" rightToLeft="false" tabSelected="false" showOutlineSymbols="true" defaultGridColor="true" view="pageBreakPreview" topLeftCell="A1" colorId="64" zoomScale="200" zoomScaleNormal="120" zoomScalePageLayoutView="200" workbookViewId="0">
      <selection pane="topLeft" activeCell="A2" activeCellId="0" sqref="A2:T2"/>
    </sheetView>
  </sheetViews>
  <sheetFormatPr defaultColWidth="16.5625" defaultRowHeight="12.75" zeroHeight="false" outlineLevelRow="0" outlineLevelCol="0"/>
  <cols>
    <col collapsed="false" customWidth="true" hidden="false" outlineLevel="0" max="1" min="1" style="63" width="16.7"/>
    <col collapsed="false" customWidth="true" hidden="false" outlineLevel="0" max="5" min="2" style="63" width="7.7"/>
    <col collapsed="false" customWidth="true" hidden="false" outlineLevel="0" max="6" min="6" style="63" width="1.7"/>
    <col collapsed="false" customWidth="true" hidden="false" outlineLevel="0" max="10" min="7" style="63" width="7.7"/>
    <col collapsed="false" customWidth="true" hidden="false" outlineLevel="0" max="11" min="11" style="63" width="1.7"/>
    <col collapsed="false" customWidth="true" hidden="false" outlineLevel="0" max="13" min="12" style="63" width="7.7"/>
    <col collapsed="false" customWidth="true" hidden="false" outlineLevel="0" max="14" min="14" style="63" width="9.14"/>
    <col collapsed="false" customWidth="true" hidden="false" outlineLevel="0" max="15" min="15" style="63" width="8.14"/>
    <col collapsed="false" customWidth="true" hidden="false" outlineLevel="0" max="16" min="16" style="63" width="1.7"/>
    <col collapsed="false" customWidth="true" hidden="false" outlineLevel="0" max="17" min="17" style="63" width="9.14"/>
    <col collapsed="false" customWidth="true" hidden="false" outlineLevel="0" max="20" min="18" style="63" width="7.7"/>
    <col collapsed="false" customWidth="true" hidden="false" outlineLevel="0" max="28" min="21" style="64" width="7.7"/>
    <col collapsed="false" customWidth="true" hidden="false" outlineLevel="0" max="32" min="29" style="63" width="7.7"/>
    <col collapsed="false" customWidth="false" hidden="false" outlineLevel="0" max="257" min="33" style="63" width="16.56"/>
  </cols>
  <sheetData>
    <row r="2" s="66" customFormat="true" ht="12.75" hidden="false" customHeight="false" outlineLevel="0" collapsed="false">
      <c r="A2" s="65" t="s">
        <v>76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</row>
    <row r="3" s="63" customFormat="true" ht="1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23"/>
      <c r="R3" s="23"/>
      <c r="S3" s="23"/>
      <c r="T3" s="23"/>
    </row>
    <row r="4" s="63" customFormat="true" ht="24" hidden="false" customHeight="true" outlineLevel="0" collapsed="false">
      <c r="A4" s="68" t="s">
        <v>1</v>
      </c>
      <c r="B4" s="69" t="s">
        <v>77</v>
      </c>
      <c r="C4" s="69"/>
      <c r="D4" s="69"/>
      <c r="E4" s="69"/>
      <c r="F4" s="69"/>
      <c r="G4" s="68" t="s">
        <v>78</v>
      </c>
      <c r="H4" s="68"/>
      <c r="I4" s="68"/>
      <c r="J4" s="68"/>
      <c r="K4" s="69"/>
      <c r="L4" s="69" t="s">
        <v>79</v>
      </c>
      <c r="M4" s="69"/>
      <c r="N4" s="69"/>
      <c r="O4" s="69"/>
      <c r="P4" s="69"/>
      <c r="Q4" s="68" t="s">
        <v>80</v>
      </c>
      <c r="R4" s="68"/>
      <c r="S4" s="68"/>
      <c r="T4" s="68"/>
    </row>
    <row r="5" s="70" customFormat="true" ht="24" hidden="false" customHeight="true" outlineLevel="0" collapsed="false">
      <c r="A5" s="68"/>
      <c r="B5" s="69" t="s">
        <v>81</v>
      </c>
      <c r="C5" s="69" t="s">
        <v>82</v>
      </c>
      <c r="D5" s="69" t="s">
        <v>83</v>
      </c>
      <c r="E5" s="69" t="s">
        <v>84</v>
      </c>
      <c r="F5" s="69"/>
      <c r="G5" s="69" t="s">
        <v>81</v>
      </c>
      <c r="H5" s="69" t="s">
        <v>82</v>
      </c>
      <c r="I5" s="69" t="s">
        <v>83</v>
      </c>
      <c r="J5" s="69" t="s">
        <v>84</v>
      </c>
      <c r="K5" s="69"/>
      <c r="L5" s="69" t="s">
        <v>81</v>
      </c>
      <c r="M5" s="69" t="s">
        <v>82</v>
      </c>
      <c r="N5" s="69" t="s">
        <v>83</v>
      </c>
      <c r="O5" s="69" t="s">
        <v>84</v>
      </c>
      <c r="P5" s="69"/>
      <c r="Q5" s="69" t="s">
        <v>81</v>
      </c>
      <c r="R5" s="69" t="s">
        <v>82</v>
      </c>
      <c r="S5" s="69" t="s">
        <v>83</v>
      </c>
      <c r="T5" s="69" t="s">
        <v>84</v>
      </c>
    </row>
    <row r="6" customFormat="false" ht="12.75" hidden="true" customHeight="false" outlineLevel="0" collapsed="false">
      <c r="A6" s="71"/>
      <c r="B6" s="72" t="s">
        <v>85</v>
      </c>
      <c r="C6" s="72" t="s">
        <v>85</v>
      </c>
      <c r="D6" s="72" t="s">
        <v>85</v>
      </c>
      <c r="E6" s="72" t="s">
        <v>85</v>
      </c>
      <c r="F6" s="72" t="s">
        <v>85</v>
      </c>
      <c r="G6" s="72" t="s">
        <v>86</v>
      </c>
      <c r="H6" s="72" t="s">
        <v>86</v>
      </c>
      <c r="I6" s="72" t="s">
        <v>86</v>
      </c>
      <c r="J6" s="72" t="s">
        <v>86</v>
      </c>
      <c r="K6" s="72" t="s">
        <v>86</v>
      </c>
      <c r="L6" s="72" t="s">
        <v>87</v>
      </c>
      <c r="M6" s="72" t="s">
        <v>87</v>
      </c>
      <c r="N6" s="72" t="s">
        <v>87</v>
      </c>
      <c r="O6" s="72" t="s">
        <v>87</v>
      </c>
      <c r="P6" s="72" t="s">
        <v>87</v>
      </c>
      <c r="Q6" s="72" t="s">
        <v>88</v>
      </c>
      <c r="R6" s="72" t="s">
        <v>88</v>
      </c>
      <c r="S6" s="72" t="s">
        <v>88</v>
      </c>
      <c r="T6" s="72" t="s">
        <v>88</v>
      </c>
    </row>
    <row r="7" customFormat="false" ht="12.75" hidden="false" customHeight="false" outlineLevel="0" collapsed="false">
      <c r="A7" s="71"/>
      <c r="B7" s="23"/>
      <c r="C7" s="23"/>
      <c r="D7" s="23"/>
      <c r="E7" s="23"/>
      <c r="F7" s="23"/>
      <c r="G7" s="23"/>
      <c r="H7" s="23"/>
      <c r="I7" s="23"/>
      <c r="J7" s="73"/>
      <c r="K7" s="73"/>
      <c r="L7" s="73"/>
      <c r="M7" s="74"/>
      <c r="N7" s="73"/>
      <c r="O7" s="73"/>
      <c r="P7" s="73"/>
      <c r="Q7" s="74"/>
      <c r="R7" s="74"/>
      <c r="S7" s="74"/>
      <c r="T7" s="73"/>
      <c r="U7" s="75"/>
    </row>
    <row r="8" customFormat="false" ht="12.75" hidden="false" customHeight="false" outlineLevel="0" collapsed="false">
      <c r="A8" s="23" t="s">
        <v>7</v>
      </c>
      <c r="B8" s="76" t="n">
        <v>7096</v>
      </c>
      <c r="C8" s="76" t="n">
        <v>1239</v>
      </c>
      <c r="D8" s="76" t="n">
        <v>1307</v>
      </c>
      <c r="E8" s="23" t="n">
        <v>84.45</v>
      </c>
      <c r="F8" s="23"/>
      <c r="G8" s="23" t="n">
        <v>604</v>
      </c>
      <c r="H8" s="23" t="n">
        <v>31</v>
      </c>
      <c r="I8" s="23" t="n">
        <v>468</v>
      </c>
      <c r="J8" s="23" t="n">
        <v>56.34</v>
      </c>
      <c r="K8" s="23"/>
      <c r="L8" s="23" t="n">
        <v>91</v>
      </c>
      <c r="M8" s="23" t="n">
        <v>82</v>
      </c>
      <c r="N8" s="23" t="n">
        <v>905</v>
      </c>
      <c r="O8" s="23" t="n">
        <v>9.14</v>
      </c>
      <c r="P8" s="23"/>
      <c r="Q8" s="76" t="n">
        <v>42007</v>
      </c>
      <c r="R8" s="76" t="n">
        <v>4527</v>
      </c>
      <c r="S8" s="76" t="n">
        <v>4984</v>
      </c>
      <c r="T8" s="23" t="n">
        <v>89.39</v>
      </c>
      <c r="U8" s="75"/>
    </row>
    <row r="9" customFormat="false" ht="12.75" hidden="false" customHeight="false" outlineLevel="0" collapsed="false">
      <c r="A9" s="27" t="s">
        <v>8</v>
      </c>
      <c r="B9" s="76" t="n">
        <v>24</v>
      </c>
      <c r="C9" s="76" t="n">
        <v>8</v>
      </c>
      <c r="D9" s="76" t="n">
        <v>8</v>
      </c>
      <c r="E9" s="23" t="n">
        <v>75</v>
      </c>
      <c r="F9" s="23"/>
      <c r="G9" s="23" t="n">
        <v>13</v>
      </c>
      <c r="H9" s="23" t="n">
        <v>1</v>
      </c>
      <c r="I9" s="23" t="n">
        <v>14</v>
      </c>
      <c r="J9" s="23" t="n">
        <v>48.15</v>
      </c>
      <c r="K9" s="23"/>
      <c r="L9" s="23" t="n">
        <v>1</v>
      </c>
      <c r="M9" s="23" t="n">
        <v>2</v>
      </c>
      <c r="N9" s="23" t="n">
        <v>23</v>
      </c>
      <c r="O9" s="23" t="n">
        <v>4.17</v>
      </c>
      <c r="P9" s="23"/>
      <c r="Q9" s="23" t="n">
        <v>672</v>
      </c>
      <c r="R9" s="23" t="n">
        <v>0</v>
      </c>
      <c r="S9" s="23" t="n">
        <v>2</v>
      </c>
      <c r="T9" s="23" t="n">
        <v>99.7</v>
      </c>
      <c r="U9" s="75"/>
    </row>
    <row r="10" customFormat="false" ht="12.75" hidden="false" customHeight="false" outlineLevel="0" collapsed="false">
      <c r="A10" s="23" t="s">
        <v>9</v>
      </c>
      <c r="B10" s="76" t="n">
        <v>16261</v>
      </c>
      <c r="C10" s="76" t="n">
        <v>3312</v>
      </c>
      <c r="D10" s="76" t="n">
        <v>3689</v>
      </c>
      <c r="E10" s="23" t="n">
        <v>81.51</v>
      </c>
      <c r="F10" s="23"/>
      <c r="G10" s="76" t="n">
        <v>2386</v>
      </c>
      <c r="H10" s="23" t="n">
        <v>184</v>
      </c>
      <c r="I10" s="76" t="n">
        <v>2297</v>
      </c>
      <c r="J10" s="23" t="n">
        <v>50.95</v>
      </c>
      <c r="K10" s="23"/>
      <c r="L10" s="23" t="n">
        <v>785</v>
      </c>
      <c r="M10" s="23" t="n">
        <v>414</v>
      </c>
      <c r="N10" s="76" t="n">
        <v>4560</v>
      </c>
      <c r="O10" s="23" t="n">
        <v>14.69</v>
      </c>
      <c r="P10" s="23"/>
      <c r="Q10" s="76" t="n">
        <v>74919</v>
      </c>
      <c r="R10" s="76" t="n">
        <v>11887</v>
      </c>
      <c r="S10" s="76" t="n">
        <v>13262</v>
      </c>
      <c r="T10" s="23" t="n">
        <v>84.96</v>
      </c>
      <c r="U10" s="75"/>
    </row>
    <row r="11" customFormat="false" ht="12.75" hidden="false" customHeight="false" outlineLevel="0" collapsed="false">
      <c r="A11" s="23" t="s">
        <v>10</v>
      </c>
      <c r="B11" s="76" t="n">
        <v>514</v>
      </c>
      <c r="C11" s="23" t="n">
        <v>28</v>
      </c>
      <c r="D11" s="23" t="n">
        <v>89</v>
      </c>
      <c r="E11" s="23" t="n">
        <v>85.24</v>
      </c>
      <c r="F11" s="23"/>
      <c r="G11" s="23" t="n">
        <v>80</v>
      </c>
      <c r="H11" s="23" t="n">
        <v>16</v>
      </c>
      <c r="I11" s="23" t="n">
        <v>221</v>
      </c>
      <c r="J11" s="23" t="n">
        <v>26.58</v>
      </c>
      <c r="K11" s="23"/>
      <c r="L11" s="23" t="n">
        <v>63</v>
      </c>
      <c r="M11" s="23" t="n">
        <v>115</v>
      </c>
      <c r="N11" s="23" t="n">
        <v>499</v>
      </c>
      <c r="O11" s="23" t="n">
        <v>11.21</v>
      </c>
      <c r="P11" s="23"/>
      <c r="Q11" s="76" t="n">
        <v>3275</v>
      </c>
      <c r="R11" s="23" t="n">
        <v>29</v>
      </c>
      <c r="S11" s="23" t="n">
        <v>295</v>
      </c>
      <c r="T11" s="23" t="n">
        <v>91.74</v>
      </c>
      <c r="U11" s="75"/>
    </row>
    <row r="12" customFormat="false" ht="12.75" hidden="false" customHeight="false" outlineLevel="0" collapsed="false">
      <c r="A12" s="23" t="s">
        <v>11</v>
      </c>
      <c r="B12" s="76" t="n">
        <v>955</v>
      </c>
      <c r="C12" s="23" t="n">
        <v>2</v>
      </c>
      <c r="D12" s="23" t="n">
        <v>9</v>
      </c>
      <c r="E12" s="23" t="n">
        <v>99.07</v>
      </c>
      <c r="F12" s="23"/>
      <c r="G12" s="23" t="n">
        <v>2</v>
      </c>
      <c r="H12" s="23" t="n">
        <v>8</v>
      </c>
      <c r="I12" s="23" t="n">
        <v>106</v>
      </c>
      <c r="J12" s="23" t="n">
        <v>1.85</v>
      </c>
      <c r="K12" s="23"/>
      <c r="L12" s="23" t="n">
        <v>7</v>
      </c>
      <c r="M12" s="23" t="n">
        <v>10</v>
      </c>
      <c r="N12" s="23" t="n">
        <v>213</v>
      </c>
      <c r="O12" s="23" t="n">
        <v>3.18</v>
      </c>
      <c r="P12" s="23"/>
      <c r="Q12" s="76" t="n">
        <v>3634</v>
      </c>
      <c r="R12" s="23" t="n">
        <v>12</v>
      </c>
      <c r="S12" s="23" t="n">
        <v>47</v>
      </c>
      <c r="T12" s="23" t="n">
        <v>98.72</v>
      </c>
      <c r="U12" s="75"/>
    </row>
    <row r="13" customFormat="false" ht="12.75" hidden="false" customHeight="false" outlineLevel="0" collapsed="false">
      <c r="A13" s="23" t="s">
        <v>12</v>
      </c>
      <c r="B13" s="76" t="n">
        <v>4204</v>
      </c>
      <c r="C13" s="23" t="n">
        <v>154</v>
      </c>
      <c r="D13" s="23" t="n">
        <v>225</v>
      </c>
      <c r="E13" s="23" t="n">
        <v>94.92</v>
      </c>
      <c r="F13" s="23"/>
      <c r="G13" s="23" t="n">
        <v>499</v>
      </c>
      <c r="H13" s="23" t="n">
        <v>57</v>
      </c>
      <c r="I13" s="76" t="n">
        <v>1045</v>
      </c>
      <c r="J13" s="23" t="n">
        <v>32.32</v>
      </c>
      <c r="K13" s="23"/>
      <c r="L13" s="23" t="n">
        <v>35</v>
      </c>
      <c r="M13" s="23" t="n">
        <v>89</v>
      </c>
      <c r="N13" s="76" t="n">
        <v>1988</v>
      </c>
      <c r="O13" s="23" t="n">
        <v>1.73</v>
      </c>
      <c r="P13" s="23"/>
      <c r="Q13" s="76" t="n">
        <v>9315</v>
      </c>
      <c r="R13" s="23" t="n">
        <v>768</v>
      </c>
      <c r="S13" s="76" t="n">
        <v>1380</v>
      </c>
      <c r="T13" s="23" t="n">
        <v>87.1</v>
      </c>
      <c r="U13" s="75"/>
    </row>
    <row r="14" customFormat="false" ht="12.75" hidden="false" customHeight="false" outlineLevel="0" collapsed="false">
      <c r="A14" s="27" t="s">
        <v>13</v>
      </c>
      <c r="B14" s="76" t="n">
        <v>499</v>
      </c>
      <c r="C14" s="23" t="n">
        <v>77</v>
      </c>
      <c r="D14" s="23" t="n">
        <v>88</v>
      </c>
      <c r="E14" s="23" t="n">
        <v>85.01</v>
      </c>
      <c r="F14" s="23"/>
      <c r="G14" s="23" t="n">
        <v>160</v>
      </c>
      <c r="H14" s="23" t="n">
        <v>17</v>
      </c>
      <c r="I14" s="23" t="n">
        <v>159</v>
      </c>
      <c r="J14" s="23" t="n">
        <v>50.16</v>
      </c>
      <c r="K14" s="23"/>
      <c r="L14" s="23" t="n">
        <v>71</v>
      </c>
      <c r="M14" s="23" t="n">
        <v>17</v>
      </c>
      <c r="N14" s="23" t="n">
        <v>368</v>
      </c>
      <c r="O14" s="23" t="n">
        <v>16.17</v>
      </c>
      <c r="P14" s="23"/>
      <c r="Q14" s="76" t="n">
        <v>1304</v>
      </c>
      <c r="R14" s="23" t="n">
        <v>195</v>
      </c>
      <c r="S14" s="23" t="n">
        <v>463</v>
      </c>
      <c r="T14" s="23" t="n">
        <v>73.8</v>
      </c>
      <c r="U14" s="75"/>
    </row>
    <row r="15" customFormat="false" ht="12.75" hidden="false" customHeight="false" outlineLevel="0" collapsed="false">
      <c r="A15" s="27" t="s">
        <v>14</v>
      </c>
      <c r="B15" s="76" t="n">
        <v>655</v>
      </c>
      <c r="C15" s="76" t="n">
        <v>11</v>
      </c>
      <c r="D15" s="76" t="n">
        <v>55</v>
      </c>
      <c r="E15" s="23" t="n">
        <v>92.25</v>
      </c>
      <c r="F15" s="23"/>
      <c r="G15" s="76" t="n">
        <v>1101</v>
      </c>
      <c r="H15" s="23" t="n">
        <v>21</v>
      </c>
      <c r="I15" s="23" t="n">
        <v>333</v>
      </c>
      <c r="J15" s="23" t="n">
        <v>76.78</v>
      </c>
      <c r="K15" s="23"/>
      <c r="L15" s="23" t="n">
        <v>709</v>
      </c>
      <c r="M15" s="23" t="n">
        <v>125</v>
      </c>
      <c r="N15" s="23" t="n">
        <v>664</v>
      </c>
      <c r="O15" s="23" t="n">
        <v>51.64</v>
      </c>
      <c r="P15" s="23"/>
      <c r="Q15" s="76" t="n">
        <v>2639</v>
      </c>
      <c r="R15" s="23" t="n">
        <v>107</v>
      </c>
      <c r="S15" s="23" t="n">
        <v>370</v>
      </c>
      <c r="T15" s="23" t="n">
        <v>87.7</v>
      </c>
      <c r="U15" s="75"/>
    </row>
    <row r="16" customFormat="false" ht="12.75" hidden="false" customHeight="false" outlineLevel="0" collapsed="false">
      <c r="A16" s="27" t="s">
        <v>15</v>
      </c>
      <c r="B16" s="76" t="n">
        <v>3309</v>
      </c>
      <c r="C16" s="23" t="n">
        <v>279</v>
      </c>
      <c r="D16" s="23" t="n">
        <v>361</v>
      </c>
      <c r="E16" s="23" t="n">
        <v>90.16</v>
      </c>
      <c r="F16" s="23"/>
      <c r="G16" s="23" t="n">
        <v>445</v>
      </c>
      <c r="H16" s="23" t="n">
        <v>45</v>
      </c>
      <c r="I16" s="23" t="n">
        <v>709</v>
      </c>
      <c r="J16" s="23" t="n">
        <v>38.56</v>
      </c>
      <c r="K16" s="23"/>
      <c r="L16" s="23" t="n">
        <v>189</v>
      </c>
      <c r="M16" s="23" t="n">
        <v>174</v>
      </c>
      <c r="N16" s="76" t="n">
        <v>1792</v>
      </c>
      <c r="O16" s="23" t="n">
        <v>9.54</v>
      </c>
      <c r="P16" s="23"/>
      <c r="Q16" s="76" t="n">
        <v>8503</v>
      </c>
      <c r="R16" s="23" t="n">
        <v>672</v>
      </c>
      <c r="S16" s="76" t="n">
        <v>1187</v>
      </c>
      <c r="T16" s="23" t="n">
        <v>87.75</v>
      </c>
      <c r="U16" s="75"/>
    </row>
    <row r="17" customFormat="false" ht="12.75" hidden="false" customHeight="false" outlineLevel="0" collapsed="false">
      <c r="A17" s="27" t="s">
        <v>16</v>
      </c>
      <c r="B17" s="23" t="n">
        <v>874</v>
      </c>
      <c r="C17" s="23" t="n">
        <v>22</v>
      </c>
      <c r="D17" s="23" t="n">
        <v>57</v>
      </c>
      <c r="E17" s="23" t="n">
        <v>93.88</v>
      </c>
      <c r="F17" s="23"/>
      <c r="G17" s="23" t="n">
        <v>541</v>
      </c>
      <c r="H17" s="23" t="n">
        <v>50</v>
      </c>
      <c r="I17" s="23" t="n">
        <v>569</v>
      </c>
      <c r="J17" s="23" t="n">
        <v>48.74</v>
      </c>
      <c r="K17" s="23"/>
      <c r="L17" s="23" t="n">
        <v>318</v>
      </c>
      <c r="M17" s="23" t="n">
        <v>131</v>
      </c>
      <c r="N17" s="76" t="n">
        <v>1193</v>
      </c>
      <c r="O17" s="23" t="n">
        <v>21.05</v>
      </c>
      <c r="P17" s="23"/>
      <c r="Q17" s="76" t="n">
        <v>3632</v>
      </c>
      <c r="R17" s="23" t="n">
        <v>84</v>
      </c>
      <c r="S17" s="23" t="n">
        <v>406</v>
      </c>
      <c r="T17" s="23" t="n">
        <v>89.95</v>
      </c>
      <c r="U17" s="75"/>
    </row>
    <row r="18" customFormat="false" ht="12.75" hidden="false" customHeight="false" outlineLevel="0" collapsed="false">
      <c r="A18" s="27" t="s">
        <v>17</v>
      </c>
      <c r="B18" s="76" t="n">
        <v>1108</v>
      </c>
      <c r="C18" s="23" t="n">
        <v>42</v>
      </c>
      <c r="D18" s="23" t="n">
        <v>51</v>
      </c>
      <c r="E18" s="23" t="n">
        <v>95.6</v>
      </c>
      <c r="F18" s="23"/>
      <c r="G18" s="23" t="n">
        <v>24</v>
      </c>
      <c r="H18" s="23" t="n">
        <v>13</v>
      </c>
      <c r="I18" s="23" t="n">
        <v>115</v>
      </c>
      <c r="J18" s="23" t="n">
        <v>17.27</v>
      </c>
      <c r="K18" s="23"/>
      <c r="L18" s="23" t="n">
        <v>50</v>
      </c>
      <c r="M18" s="23" t="n">
        <v>98</v>
      </c>
      <c r="N18" s="23" t="n">
        <v>563</v>
      </c>
      <c r="O18" s="23" t="n">
        <v>8.16</v>
      </c>
      <c r="P18" s="23"/>
      <c r="Q18" s="76" t="n">
        <v>4971</v>
      </c>
      <c r="R18" s="23" t="n">
        <v>73</v>
      </c>
      <c r="S18" s="23" t="n">
        <v>133</v>
      </c>
      <c r="T18" s="23" t="n">
        <v>97.39</v>
      </c>
      <c r="U18" s="75"/>
    </row>
    <row r="19" customFormat="false" ht="12.75" hidden="false" customHeight="false" outlineLevel="0" collapsed="false">
      <c r="A19" s="27" t="s">
        <v>18</v>
      </c>
      <c r="B19" s="76" t="n">
        <v>2392</v>
      </c>
      <c r="C19" s="23" t="n">
        <v>151</v>
      </c>
      <c r="D19" s="23" t="n">
        <v>157</v>
      </c>
      <c r="E19" s="23" t="n">
        <v>93.84</v>
      </c>
      <c r="F19" s="23"/>
      <c r="G19" s="23" t="n">
        <v>205</v>
      </c>
      <c r="H19" s="23" t="n">
        <v>26</v>
      </c>
      <c r="I19" s="23" t="n">
        <v>330</v>
      </c>
      <c r="J19" s="23" t="n">
        <v>38.32</v>
      </c>
      <c r="K19" s="23"/>
      <c r="L19" s="23" t="n">
        <v>151</v>
      </c>
      <c r="M19" s="23" t="n">
        <v>52</v>
      </c>
      <c r="N19" s="23" t="n">
        <v>494</v>
      </c>
      <c r="O19" s="23" t="n">
        <v>23.41</v>
      </c>
      <c r="P19" s="23"/>
      <c r="Q19" s="76" t="n">
        <v>16911</v>
      </c>
      <c r="R19" s="23" t="n">
        <v>888</v>
      </c>
      <c r="S19" s="76" t="n">
        <v>1135</v>
      </c>
      <c r="T19" s="23" t="n">
        <v>93.71</v>
      </c>
      <c r="U19" s="75"/>
    </row>
    <row r="20" customFormat="false" ht="12.75" hidden="false" customHeight="false" outlineLevel="0" collapsed="false">
      <c r="A20" s="23" t="s">
        <v>19</v>
      </c>
      <c r="B20" s="76" t="n">
        <v>4587</v>
      </c>
      <c r="C20" s="23" t="n">
        <v>344</v>
      </c>
      <c r="D20" s="23" t="n">
        <v>687</v>
      </c>
      <c r="E20" s="23" t="n">
        <v>86.97</v>
      </c>
      <c r="F20" s="23"/>
      <c r="G20" s="76" t="n">
        <v>1346</v>
      </c>
      <c r="H20" s="23" t="n">
        <v>157</v>
      </c>
      <c r="I20" s="76" t="n">
        <v>1359</v>
      </c>
      <c r="J20" s="23" t="n">
        <v>49.76</v>
      </c>
      <c r="K20" s="23"/>
      <c r="L20" s="76" t="n">
        <v>2427</v>
      </c>
      <c r="M20" s="23" t="n">
        <v>500</v>
      </c>
      <c r="N20" s="76" t="n">
        <v>2600</v>
      </c>
      <c r="O20" s="23" t="n">
        <v>48.28</v>
      </c>
      <c r="P20" s="23"/>
      <c r="Q20" s="76" t="n">
        <v>24136</v>
      </c>
      <c r="R20" s="76" t="n">
        <v>2929</v>
      </c>
      <c r="S20" s="76" t="n">
        <v>5846</v>
      </c>
      <c r="T20" s="23" t="n">
        <v>80.5</v>
      </c>
      <c r="U20" s="75"/>
    </row>
    <row r="21" customFormat="false" ht="12.75" hidden="false" customHeight="false" outlineLevel="0" collapsed="false">
      <c r="A21" s="23" t="s">
        <v>20</v>
      </c>
      <c r="B21" s="76" t="n">
        <v>1757</v>
      </c>
      <c r="C21" s="23" t="n">
        <v>437</v>
      </c>
      <c r="D21" s="23" t="n">
        <v>856</v>
      </c>
      <c r="E21" s="23" t="n">
        <v>67.24</v>
      </c>
      <c r="F21" s="23"/>
      <c r="G21" s="23" t="n">
        <v>289</v>
      </c>
      <c r="H21" s="23" t="n">
        <v>125</v>
      </c>
      <c r="I21" s="23" t="n">
        <v>782</v>
      </c>
      <c r="J21" s="23" t="n">
        <v>26.98</v>
      </c>
      <c r="K21" s="23"/>
      <c r="L21" s="23" t="n">
        <v>102</v>
      </c>
      <c r="M21" s="23" t="n">
        <v>136</v>
      </c>
      <c r="N21" s="23" t="n">
        <v>971</v>
      </c>
      <c r="O21" s="23" t="n">
        <v>9.51</v>
      </c>
      <c r="P21" s="23"/>
      <c r="Q21" s="76" t="n">
        <v>8547</v>
      </c>
      <c r="R21" s="76" t="n">
        <v>1378</v>
      </c>
      <c r="S21" s="76" t="n">
        <v>4113</v>
      </c>
      <c r="T21" s="23" t="n">
        <v>67.51</v>
      </c>
      <c r="U21" s="75"/>
    </row>
    <row r="22" customFormat="false" ht="12.75" hidden="false" customHeight="false" outlineLevel="0" collapsed="false">
      <c r="A22" s="23" t="s">
        <v>21</v>
      </c>
      <c r="B22" s="23" t="n">
        <v>337</v>
      </c>
      <c r="C22" s="23" t="n">
        <v>37</v>
      </c>
      <c r="D22" s="23" t="n">
        <v>81</v>
      </c>
      <c r="E22" s="23" t="n">
        <v>80.62</v>
      </c>
      <c r="F22" s="23"/>
      <c r="G22" s="23" t="n">
        <v>132</v>
      </c>
      <c r="H22" s="23" t="n">
        <v>10</v>
      </c>
      <c r="I22" s="23" t="n">
        <v>185</v>
      </c>
      <c r="J22" s="23" t="n">
        <v>41.64</v>
      </c>
      <c r="K22" s="23"/>
      <c r="L22" s="23" t="n">
        <v>219</v>
      </c>
      <c r="M22" s="23" t="n">
        <v>25</v>
      </c>
      <c r="N22" s="23" t="n">
        <v>486</v>
      </c>
      <c r="O22" s="23" t="n">
        <v>31.06</v>
      </c>
      <c r="P22" s="23"/>
      <c r="Q22" s="76" t="n">
        <v>3120</v>
      </c>
      <c r="R22" s="23" t="n">
        <v>21</v>
      </c>
      <c r="S22" s="23" t="n">
        <v>713</v>
      </c>
      <c r="T22" s="23" t="n">
        <v>81.4</v>
      </c>
      <c r="U22" s="75"/>
    </row>
    <row r="23" customFormat="false" ht="12.75" hidden="false" customHeight="false" outlineLevel="0" collapsed="false">
      <c r="A23" s="23" t="s">
        <v>22</v>
      </c>
      <c r="B23" s="76" t="n">
        <v>4575</v>
      </c>
      <c r="C23" s="23" t="n">
        <v>527</v>
      </c>
      <c r="D23" s="76" t="n">
        <v>1385</v>
      </c>
      <c r="E23" s="23" t="n">
        <v>76.76</v>
      </c>
      <c r="F23" s="23"/>
      <c r="G23" s="23" t="n">
        <v>944</v>
      </c>
      <c r="H23" s="23" t="n">
        <v>585</v>
      </c>
      <c r="I23" s="76" t="n">
        <v>1429</v>
      </c>
      <c r="J23" s="23" t="n">
        <v>39.78</v>
      </c>
      <c r="K23" s="23"/>
      <c r="L23" s="76" t="n">
        <v>1695</v>
      </c>
      <c r="M23" s="76" t="n">
        <v>3083</v>
      </c>
      <c r="N23" s="76" t="n">
        <v>4902</v>
      </c>
      <c r="O23" s="23" t="n">
        <v>25.69</v>
      </c>
      <c r="P23" s="23"/>
      <c r="Q23" s="76" t="n">
        <v>19202</v>
      </c>
      <c r="R23" s="23" t="n">
        <v>708</v>
      </c>
      <c r="S23" s="76" t="n">
        <v>10138</v>
      </c>
      <c r="T23" s="23" t="n">
        <v>65.45</v>
      </c>
      <c r="U23" s="75"/>
    </row>
    <row r="24" customFormat="false" ht="12.75" hidden="false" customHeight="false" outlineLevel="0" collapsed="false">
      <c r="A24" s="23" t="s">
        <v>23</v>
      </c>
      <c r="B24" s="76" t="n">
        <v>3680</v>
      </c>
      <c r="C24" s="76" t="n">
        <v>1890</v>
      </c>
      <c r="D24" s="76" t="n">
        <v>2243</v>
      </c>
      <c r="E24" s="23" t="n">
        <v>62.13</v>
      </c>
      <c r="F24" s="23"/>
      <c r="G24" s="23" t="n">
        <v>502</v>
      </c>
      <c r="H24" s="23" t="n">
        <v>114</v>
      </c>
      <c r="I24" s="76" t="n">
        <v>1301</v>
      </c>
      <c r="J24" s="23" t="n">
        <v>27.84</v>
      </c>
      <c r="K24" s="23"/>
      <c r="L24" s="23" t="n">
        <v>458</v>
      </c>
      <c r="M24" s="23" t="n">
        <v>330</v>
      </c>
      <c r="N24" s="76" t="n">
        <v>2443</v>
      </c>
      <c r="O24" s="23" t="n">
        <v>15.79</v>
      </c>
      <c r="P24" s="23"/>
      <c r="Q24" s="76" t="n">
        <v>23324</v>
      </c>
      <c r="R24" s="76" t="n">
        <v>3889</v>
      </c>
      <c r="S24" s="76" t="n">
        <v>6179</v>
      </c>
      <c r="T24" s="23" t="n">
        <v>79.06</v>
      </c>
      <c r="U24" s="75"/>
    </row>
    <row r="25" customFormat="false" ht="12.75" hidden="false" customHeight="false" outlineLevel="0" collapsed="false">
      <c r="A25" s="23" t="s">
        <v>24</v>
      </c>
      <c r="B25" s="23" t="n">
        <v>517</v>
      </c>
      <c r="C25" s="23" t="n">
        <v>45</v>
      </c>
      <c r="D25" s="23" t="n">
        <v>65</v>
      </c>
      <c r="E25" s="23" t="n">
        <v>88.83</v>
      </c>
      <c r="F25" s="23"/>
      <c r="G25" s="23" t="n">
        <v>143</v>
      </c>
      <c r="H25" s="23" t="n">
        <v>10</v>
      </c>
      <c r="I25" s="23" t="n">
        <v>129</v>
      </c>
      <c r="J25" s="23" t="n">
        <v>52.57</v>
      </c>
      <c r="K25" s="23"/>
      <c r="L25" s="23" t="n">
        <v>83</v>
      </c>
      <c r="M25" s="23" t="n">
        <v>16</v>
      </c>
      <c r="N25" s="23" t="n">
        <v>223</v>
      </c>
      <c r="O25" s="23" t="n">
        <v>27.12</v>
      </c>
      <c r="P25" s="23"/>
      <c r="Q25" s="76" t="n">
        <v>4116</v>
      </c>
      <c r="R25" s="23" t="n">
        <v>9</v>
      </c>
      <c r="S25" s="23" t="n">
        <v>333</v>
      </c>
      <c r="T25" s="23" t="n">
        <v>92.52</v>
      </c>
      <c r="U25" s="75"/>
    </row>
    <row r="26" customFormat="false" ht="12.75" hidden="false" customHeight="false" outlineLevel="0" collapsed="false">
      <c r="A26" s="23" t="s">
        <v>25</v>
      </c>
      <c r="B26" s="76" t="n">
        <v>1373</v>
      </c>
      <c r="C26" s="23" t="n">
        <v>602</v>
      </c>
      <c r="D26" s="23" t="n">
        <v>639</v>
      </c>
      <c r="E26" s="23" t="n">
        <v>68.24</v>
      </c>
      <c r="F26" s="23"/>
      <c r="G26" s="23" t="n">
        <v>254</v>
      </c>
      <c r="H26" s="23" t="n">
        <v>46</v>
      </c>
      <c r="I26" s="23" t="n">
        <v>591</v>
      </c>
      <c r="J26" s="23" t="n">
        <v>30.06</v>
      </c>
      <c r="K26" s="23"/>
      <c r="L26" s="23" t="n">
        <v>252</v>
      </c>
      <c r="M26" s="23" t="n">
        <v>93</v>
      </c>
      <c r="N26" s="23" t="n">
        <v>842</v>
      </c>
      <c r="O26" s="23" t="n">
        <v>23.03</v>
      </c>
      <c r="P26" s="23"/>
      <c r="Q26" s="76" t="n">
        <v>7210</v>
      </c>
      <c r="R26" s="76" t="n">
        <v>6719</v>
      </c>
      <c r="S26" s="76" t="n">
        <v>7337</v>
      </c>
      <c r="T26" s="23" t="n">
        <v>49.56</v>
      </c>
      <c r="U26" s="75"/>
    </row>
    <row r="27" customFormat="false" ht="12.75" hidden="false" customHeight="false" outlineLevel="0" collapsed="false">
      <c r="A27" s="23" t="s">
        <v>26</v>
      </c>
      <c r="B27" s="76" t="n">
        <v>7146</v>
      </c>
      <c r="C27" s="23" t="n">
        <v>113</v>
      </c>
      <c r="D27" s="23" t="n">
        <v>295</v>
      </c>
      <c r="E27" s="23" t="n">
        <v>96.04</v>
      </c>
      <c r="F27" s="23"/>
      <c r="G27" s="76" t="n">
        <v>2107</v>
      </c>
      <c r="H27" s="23" t="n">
        <v>251</v>
      </c>
      <c r="I27" s="76" t="n">
        <v>1504</v>
      </c>
      <c r="J27" s="23" t="n">
        <v>58.35</v>
      </c>
      <c r="K27" s="23"/>
      <c r="L27" s="76" t="n">
        <v>3508</v>
      </c>
      <c r="M27" s="23" t="n">
        <v>292</v>
      </c>
      <c r="N27" s="76" t="n">
        <v>2110</v>
      </c>
      <c r="O27" s="23" t="n">
        <v>62.44</v>
      </c>
      <c r="P27" s="23"/>
      <c r="Q27" s="76" t="n">
        <v>43567</v>
      </c>
      <c r="R27" s="23" t="n">
        <v>154</v>
      </c>
      <c r="S27" s="76" t="n">
        <v>2320</v>
      </c>
      <c r="T27" s="23" t="n">
        <v>94.94</v>
      </c>
      <c r="U27" s="75"/>
    </row>
    <row r="28" customFormat="false" ht="12.75" hidden="false" customHeight="false" outlineLevel="0" collapsed="false">
      <c r="A28" s="23" t="s">
        <v>27</v>
      </c>
      <c r="B28" s="76" t="n">
        <v>2255</v>
      </c>
      <c r="C28" s="23" t="n">
        <v>250</v>
      </c>
      <c r="D28" s="23" t="n">
        <v>353</v>
      </c>
      <c r="E28" s="23" t="n">
        <v>86.46</v>
      </c>
      <c r="F28" s="23"/>
      <c r="G28" s="23" t="n">
        <v>173</v>
      </c>
      <c r="H28" s="23" t="n">
        <v>100</v>
      </c>
      <c r="I28" s="23" t="n">
        <v>601</v>
      </c>
      <c r="J28" s="23" t="n">
        <v>22.35</v>
      </c>
      <c r="K28" s="23"/>
      <c r="L28" s="23" t="n">
        <v>143</v>
      </c>
      <c r="M28" s="23" t="n">
        <v>224</v>
      </c>
      <c r="N28" s="76" t="n">
        <v>1188</v>
      </c>
      <c r="O28" s="23" t="n">
        <v>10.74</v>
      </c>
      <c r="P28" s="23"/>
      <c r="Q28" s="76" t="n">
        <v>10484</v>
      </c>
      <c r="R28" s="76" t="n">
        <v>1078</v>
      </c>
      <c r="S28" s="76" t="n">
        <v>4333</v>
      </c>
      <c r="T28" s="23" t="n">
        <v>70.76</v>
      </c>
      <c r="U28" s="75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75"/>
    </row>
    <row r="30" customFormat="false" ht="12.75" hidden="false" customHeight="false" outlineLevel="0" collapsed="false">
      <c r="A30" s="30" t="s">
        <v>28</v>
      </c>
      <c r="B30" s="77" t="n">
        <v>64118</v>
      </c>
      <c r="C30" s="77" t="n">
        <v>9570</v>
      </c>
      <c r="D30" s="77" t="n">
        <v>12700</v>
      </c>
      <c r="E30" s="30" t="n">
        <v>83.47</v>
      </c>
      <c r="F30" s="30"/>
      <c r="G30" s="77" t="n">
        <v>11950</v>
      </c>
      <c r="H30" s="77" t="n">
        <v>1867</v>
      </c>
      <c r="I30" s="77" t="n">
        <v>14247</v>
      </c>
      <c r="J30" s="30" t="n">
        <v>45.62</v>
      </c>
      <c r="K30" s="30"/>
      <c r="L30" s="77" t="n">
        <v>11357</v>
      </c>
      <c r="M30" s="77" t="n">
        <v>6008</v>
      </c>
      <c r="N30" s="77" t="n">
        <v>29027</v>
      </c>
      <c r="O30" s="30" t="n">
        <v>28.12</v>
      </c>
      <c r="P30" s="30"/>
      <c r="Q30" s="77" t="n">
        <v>315488</v>
      </c>
      <c r="R30" s="77" t="n">
        <v>36127</v>
      </c>
      <c r="S30" s="77" t="n">
        <v>64976</v>
      </c>
      <c r="T30" s="30" t="n">
        <v>82.92</v>
      </c>
      <c r="U30" s="75"/>
    </row>
    <row r="31" s="37" customFormat="true" ht="12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</row>
    <row r="32" s="37" customFormat="true" ht="12" hidden="false" customHeight="false" outlineLevel="0" collapsed="false">
      <c r="A32" s="6"/>
      <c r="B32" s="6"/>
      <c r="C32" s="6"/>
      <c r="D32" s="6"/>
      <c r="E32" s="6"/>
      <c r="F32" s="6"/>
      <c r="G32" s="23"/>
      <c r="H32" s="23"/>
      <c r="I32" s="23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</row>
    <row r="33" customFormat="false" ht="12.75" hidden="false" customHeight="false" outlineLevel="0" collapsed="false">
      <c r="A33" s="23" t="s">
        <v>89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customFormat="false" ht="12.75" hidden="false" customHeight="false" outlineLevel="0" collapsed="false">
      <c r="A34" s="23" t="s">
        <v>9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7" customFormat="false" ht="12.75" hidden="false" customHeight="false" outlineLevel="0" collapsed="false">
      <c r="A37" s="78"/>
    </row>
    <row r="38" customFormat="false" ht="12.75" hidden="false" customHeight="false" outlineLevel="0" collapsed="false">
      <c r="A38" s="78"/>
      <c r="B38" s="79"/>
      <c r="D38" s="79"/>
      <c r="U38" s="63"/>
      <c r="V38" s="63"/>
      <c r="W38" s="63"/>
      <c r="X38" s="63"/>
      <c r="Y38" s="63"/>
    </row>
    <row r="39" customFormat="false" ht="12.75" hidden="false" customHeight="false" outlineLevel="0" collapsed="false">
      <c r="U39" s="63"/>
      <c r="V39" s="63"/>
      <c r="W39" s="63"/>
      <c r="X39" s="63"/>
      <c r="Y39" s="63"/>
    </row>
    <row r="40" customFormat="false" ht="12.75" hidden="false" customHeight="false" outlineLevel="0" collapsed="false">
      <c r="B40" s="79"/>
      <c r="C40" s="79"/>
      <c r="D40" s="79"/>
      <c r="U40" s="63"/>
      <c r="V40" s="63"/>
      <c r="W40" s="63"/>
      <c r="X40" s="63"/>
      <c r="Y40" s="63"/>
    </row>
    <row r="41" customFormat="false" ht="12.75" hidden="false" customHeight="false" outlineLevel="0" collapsed="false">
      <c r="U41" s="63"/>
      <c r="V41" s="63"/>
      <c r="W41" s="63"/>
      <c r="X41" s="63"/>
      <c r="Y41" s="63"/>
    </row>
    <row r="42" customFormat="false" ht="12.75" hidden="false" customHeight="false" outlineLevel="0" collapsed="false">
      <c r="U42" s="63"/>
      <c r="V42" s="63"/>
      <c r="W42" s="63"/>
      <c r="X42" s="63"/>
      <c r="Y42" s="63"/>
    </row>
    <row r="43" customFormat="false" ht="12.75" hidden="false" customHeight="false" outlineLevel="0" collapsed="false">
      <c r="B43" s="79"/>
      <c r="U43" s="63"/>
      <c r="V43" s="63"/>
      <c r="W43" s="63"/>
      <c r="X43" s="63"/>
      <c r="Y43" s="63"/>
    </row>
    <row r="44" customFormat="false" ht="12.75" hidden="false" customHeight="false" outlineLevel="0" collapsed="false">
      <c r="U44" s="63"/>
      <c r="V44" s="63"/>
      <c r="W44" s="63"/>
      <c r="X44" s="63"/>
      <c r="Y44" s="63"/>
    </row>
    <row r="45" customFormat="false" ht="12.75" hidden="false" customHeight="false" outlineLevel="0" collapsed="false">
      <c r="B45" s="79"/>
      <c r="U45" s="63"/>
      <c r="V45" s="63"/>
      <c r="W45" s="63"/>
      <c r="X45" s="63"/>
      <c r="Y45" s="63"/>
    </row>
    <row r="46" customFormat="false" ht="12.75" hidden="false" customHeight="false" outlineLevel="0" collapsed="false">
      <c r="B46" s="79"/>
      <c r="U46" s="63"/>
      <c r="V46" s="63"/>
      <c r="W46" s="63"/>
      <c r="X46" s="63"/>
      <c r="Y46" s="63"/>
    </row>
    <row r="47" customFormat="false" ht="12.75" hidden="false" customHeight="false" outlineLevel="0" collapsed="false">
      <c r="B47" s="79"/>
      <c r="U47" s="63"/>
      <c r="V47" s="63"/>
      <c r="W47" s="63"/>
      <c r="X47" s="63"/>
      <c r="Y47" s="63"/>
    </row>
    <row r="48" customFormat="false" ht="12.75" hidden="false" customHeight="false" outlineLevel="0" collapsed="false">
      <c r="B48" s="79"/>
      <c r="U48" s="63"/>
      <c r="V48" s="63"/>
      <c r="W48" s="63"/>
      <c r="X48" s="63"/>
      <c r="Y48" s="63"/>
    </row>
    <row r="49" customFormat="false" ht="12.75" hidden="false" customHeight="false" outlineLevel="0" collapsed="false">
      <c r="B49" s="79"/>
      <c r="U49" s="63"/>
      <c r="V49" s="63"/>
      <c r="W49" s="63"/>
      <c r="X49" s="63"/>
      <c r="Y49" s="63"/>
    </row>
    <row r="50" customFormat="false" ht="12.75" hidden="false" customHeight="false" outlineLevel="0" collapsed="false">
      <c r="B50" s="79"/>
      <c r="U50" s="63"/>
      <c r="V50" s="63"/>
      <c r="W50" s="63"/>
      <c r="X50" s="63"/>
      <c r="Y50" s="63"/>
    </row>
    <row r="51" customFormat="false" ht="12.75" hidden="false" customHeight="false" outlineLevel="0" collapsed="false">
      <c r="B51" s="79"/>
      <c r="U51" s="63"/>
      <c r="V51" s="63"/>
      <c r="W51" s="63"/>
      <c r="X51" s="63"/>
      <c r="Y51" s="63"/>
    </row>
    <row r="52" customFormat="false" ht="12.75" hidden="false" customHeight="false" outlineLevel="0" collapsed="false">
      <c r="U52" s="63"/>
      <c r="V52" s="63"/>
      <c r="W52" s="63"/>
      <c r="X52" s="63"/>
      <c r="Y52" s="63"/>
    </row>
    <row r="53" customFormat="false" ht="12.75" hidden="false" customHeight="false" outlineLevel="0" collapsed="false">
      <c r="B53" s="79"/>
      <c r="C53" s="79"/>
      <c r="D53" s="79"/>
      <c r="N53" s="79"/>
      <c r="O53" s="79"/>
      <c r="P53" s="79"/>
      <c r="R53" s="79"/>
      <c r="U53" s="63"/>
      <c r="V53" s="63"/>
      <c r="W53" s="63"/>
      <c r="X53" s="63"/>
      <c r="Y53" s="63"/>
    </row>
    <row r="54" customFormat="false" ht="12.75" hidden="false" customHeight="false" outlineLevel="0" collapsed="false">
      <c r="B54" s="79"/>
      <c r="C54" s="79"/>
      <c r="D54" s="79"/>
      <c r="U54" s="63"/>
      <c r="V54" s="63"/>
      <c r="W54" s="63"/>
      <c r="X54" s="63"/>
      <c r="Y54" s="63"/>
    </row>
    <row r="55" customFormat="false" ht="12.75" hidden="false" customHeight="false" outlineLevel="0" collapsed="false">
      <c r="B55" s="79"/>
      <c r="C55" s="79"/>
      <c r="D55" s="79"/>
      <c r="F55" s="79"/>
      <c r="H55" s="79"/>
      <c r="L55" s="79"/>
      <c r="N55" s="79"/>
      <c r="O55" s="79"/>
      <c r="P55" s="79"/>
      <c r="R55" s="79"/>
      <c r="S55" s="79"/>
      <c r="T55" s="79"/>
      <c r="U55" s="63"/>
      <c r="V55" s="63"/>
      <c r="W55" s="63"/>
      <c r="X55" s="63"/>
      <c r="Y55" s="63"/>
    </row>
    <row r="56" customFormat="false" ht="12.75" hidden="false" customHeight="false" outlineLevel="0" collapsed="false">
      <c r="B56" s="79"/>
      <c r="N56" s="79"/>
      <c r="U56" s="63"/>
      <c r="V56" s="63"/>
      <c r="W56" s="63"/>
      <c r="X56" s="63"/>
      <c r="Y56" s="63"/>
    </row>
    <row r="57" customFormat="false" ht="12.75" hidden="false" customHeight="false" outlineLevel="0" collapsed="false">
      <c r="B57" s="79"/>
      <c r="N57" s="79"/>
      <c r="U57" s="63"/>
      <c r="V57" s="63"/>
      <c r="W57" s="63"/>
      <c r="X57" s="63"/>
      <c r="Y57" s="63"/>
    </row>
    <row r="58" customFormat="false" ht="12.75" hidden="false" customHeight="false" outlineLevel="0" collapsed="false">
      <c r="B58" s="79"/>
      <c r="H58" s="79"/>
      <c r="L58" s="79"/>
      <c r="N58" s="79"/>
      <c r="P58" s="79"/>
      <c r="R58" s="79"/>
      <c r="T58" s="79"/>
      <c r="U58" s="63"/>
      <c r="V58" s="63"/>
      <c r="W58" s="63"/>
      <c r="X58" s="63"/>
      <c r="Y58" s="63"/>
    </row>
    <row r="59" customFormat="false" ht="12.75" hidden="false" customHeight="false" outlineLevel="0" collapsed="false">
      <c r="B59" s="79"/>
      <c r="N59" s="79"/>
      <c r="U59" s="63"/>
      <c r="V59" s="63"/>
      <c r="W59" s="63"/>
      <c r="X59" s="63"/>
      <c r="Y59" s="63"/>
    </row>
    <row r="60" s="80" customFormat="true" ht="12.75" hidden="false" customHeight="false" outlineLevel="0" collapsed="false">
      <c r="B60" s="81"/>
      <c r="C60" s="81"/>
      <c r="D60" s="81"/>
      <c r="F60" s="81"/>
      <c r="N60" s="81"/>
      <c r="R60" s="81"/>
      <c r="Z60" s="82"/>
      <c r="AA60" s="82"/>
      <c r="AB60" s="82"/>
    </row>
    <row r="61" customFormat="false" ht="12.75" hidden="false" customHeight="false" outlineLevel="0" collapsed="false">
      <c r="B61" s="79"/>
      <c r="L61" s="79"/>
      <c r="N61" s="79"/>
      <c r="P61" s="79"/>
      <c r="R61" s="79"/>
      <c r="T61" s="79"/>
    </row>
    <row r="62" customFormat="false" ht="12.75" hidden="false" customHeight="false" outlineLevel="0" collapsed="false">
      <c r="L62" s="79"/>
      <c r="N62" s="79"/>
      <c r="R62" s="79"/>
    </row>
    <row r="63" customFormat="false" ht="12.75" hidden="false" customHeight="false" outlineLevel="0" collapsed="false">
      <c r="B63" s="79"/>
      <c r="N63" s="79"/>
    </row>
    <row r="64" customFormat="false" ht="12.75" hidden="false" customHeight="false" outlineLevel="0" collapsed="false">
      <c r="B64" s="79"/>
      <c r="N64" s="79"/>
      <c r="P64" s="79"/>
    </row>
    <row r="65" customFormat="false" ht="12.75" hidden="false" customHeight="false" outlineLevel="0" collapsed="false">
      <c r="B65" s="79"/>
      <c r="F65" s="79"/>
      <c r="H65" s="79"/>
      <c r="J65" s="79"/>
      <c r="L65" s="79"/>
      <c r="N65" s="79"/>
      <c r="O65" s="79"/>
      <c r="P65" s="79"/>
      <c r="R65" s="79"/>
      <c r="S65" s="79"/>
      <c r="T65" s="79"/>
      <c r="X65" s="83"/>
    </row>
    <row r="66" customFormat="false" ht="12.75" hidden="false" customHeight="false" outlineLevel="0" collapsed="false">
      <c r="B66" s="79"/>
      <c r="N66" s="79"/>
      <c r="O66" s="79"/>
      <c r="P66" s="79"/>
      <c r="S66" s="79"/>
      <c r="T66" s="79"/>
    </row>
    <row r="67" customFormat="false" ht="12.75" hidden="false" customHeight="false" outlineLevel="0" collapsed="false">
      <c r="N67" s="79"/>
    </row>
    <row r="68" customFormat="false" ht="12.75" hidden="false" customHeight="false" outlineLevel="0" collapsed="false">
      <c r="B68" s="79"/>
      <c r="D68" s="79"/>
      <c r="H68" s="79"/>
      <c r="J68" s="79"/>
      <c r="K68" s="79"/>
      <c r="L68" s="79"/>
      <c r="N68" s="79"/>
      <c r="P68" s="79"/>
      <c r="R68" s="79"/>
      <c r="T68" s="79"/>
    </row>
    <row r="69" customFormat="false" ht="12.75" hidden="false" customHeight="false" outlineLevel="0" collapsed="false">
      <c r="B69" s="79"/>
      <c r="C69" s="79"/>
      <c r="D69" s="79"/>
      <c r="H69" s="79"/>
      <c r="L69" s="79"/>
      <c r="N69" s="79"/>
      <c r="O69" s="79"/>
      <c r="P69" s="79"/>
      <c r="R69" s="79"/>
      <c r="T69" s="79"/>
    </row>
    <row r="70" customFormat="false" ht="12.75" hidden="false" customHeight="false" outlineLevel="0" collapsed="false">
      <c r="N70" s="79"/>
    </row>
    <row r="71" customFormat="false" ht="12.75" hidden="false" customHeight="false" outlineLevel="0" collapsed="false">
      <c r="B71" s="79"/>
      <c r="N71" s="79"/>
      <c r="O71" s="79"/>
      <c r="P71" s="79"/>
      <c r="R71" s="79"/>
    </row>
    <row r="72" customFormat="false" ht="12.75" hidden="false" customHeight="false" outlineLevel="0" collapsed="false">
      <c r="B72" s="79"/>
      <c r="F72" s="79"/>
      <c r="H72" s="79"/>
      <c r="J72" s="79"/>
      <c r="L72" s="79"/>
      <c r="N72" s="79"/>
      <c r="P72" s="79"/>
      <c r="R72" s="79"/>
    </row>
    <row r="73" customFormat="false" ht="12.75" hidden="false" customHeight="false" outlineLevel="0" collapsed="false">
      <c r="B73" s="79"/>
      <c r="L73" s="79"/>
      <c r="N73" s="79"/>
      <c r="O73" s="79"/>
      <c r="P73" s="79"/>
    </row>
    <row r="74" customFormat="false" ht="12.75" hidden="false" customHeight="false" outlineLevel="0" collapsed="false">
      <c r="B74" s="79"/>
      <c r="C74" s="79"/>
      <c r="D74" s="79"/>
      <c r="F74" s="79"/>
      <c r="G74" s="79"/>
      <c r="H74" s="79"/>
      <c r="J74" s="79"/>
      <c r="K74" s="79"/>
      <c r="L74" s="79"/>
      <c r="N74" s="79"/>
      <c r="O74" s="79"/>
      <c r="P74" s="79"/>
      <c r="R74" s="79"/>
      <c r="S74" s="79"/>
      <c r="T74" s="79"/>
      <c r="V74" s="83"/>
      <c r="W74" s="83"/>
      <c r="X74" s="83"/>
    </row>
  </sheetData>
  <mergeCells count="6">
    <mergeCell ref="A2:T2"/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6.7"/>
    <col collapsed="false" customWidth="true" hidden="false" outlineLevel="0" max="5" min="2" style="63" width="7.7"/>
    <col collapsed="false" customWidth="true" hidden="false" outlineLevel="0" max="6" min="6" style="63" width="1.7"/>
    <col collapsed="false" customWidth="true" hidden="false" outlineLevel="0" max="10" min="7" style="63" width="7.7"/>
    <col collapsed="false" customWidth="true" hidden="false" outlineLevel="0" max="11" min="11" style="63" width="1.7"/>
    <col collapsed="false" customWidth="true" hidden="false" outlineLevel="0" max="15" min="12" style="64" width="7.7"/>
    <col collapsed="false" customWidth="true" hidden="false" outlineLevel="0" max="16" min="16" style="64" width="1.7"/>
    <col collapsed="false" customWidth="true" hidden="false" outlineLevel="0" max="20" min="17" style="64" width="7.7"/>
    <col collapsed="false" customWidth="false" hidden="false" outlineLevel="0" max="257" min="21" style="64" width="9.14"/>
  </cols>
  <sheetData>
    <row r="2" s="85" customFormat="true" ht="12.75" hidden="false" customHeight="false" outlineLevel="0" collapsed="false">
      <c r="A2" s="84" t="s">
        <v>9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</row>
    <row r="3" s="85" customFormat="true" ht="12.75" hidden="false" customHeight="false" outlineLevel="0" collapsed="false">
      <c r="A3" s="67"/>
      <c r="B3" s="23"/>
      <c r="C3" s="23"/>
      <c r="D3" s="23"/>
      <c r="E3" s="23"/>
      <c r="F3" s="23"/>
      <c r="G3" s="23"/>
      <c r="H3" s="23"/>
      <c r="I3" s="23"/>
      <c r="J3" s="23"/>
      <c r="K3" s="23"/>
    </row>
    <row r="4" s="87" customFormat="true" ht="24" hidden="false" customHeight="true" outlineLevel="0" collapsed="false">
      <c r="A4" s="69" t="s">
        <v>1</v>
      </c>
      <c r="B4" s="13" t="s">
        <v>92</v>
      </c>
      <c r="C4" s="13"/>
      <c r="D4" s="13"/>
      <c r="E4" s="13"/>
      <c r="F4" s="13"/>
      <c r="G4" s="13" t="s">
        <v>93</v>
      </c>
      <c r="H4" s="13"/>
      <c r="I4" s="13"/>
      <c r="J4" s="13"/>
      <c r="K4" s="13"/>
      <c r="L4" s="86" t="s">
        <v>94</v>
      </c>
      <c r="M4" s="86"/>
      <c r="N4" s="86"/>
      <c r="O4" s="86"/>
      <c r="P4" s="86"/>
      <c r="Q4" s="86" t="s">
        <v>95</v>
      </c>
      <c r="R4" s="86"/>
      <c r="S4" s="86"/>
      <c r="T4" s="86"/>
    </row>
    <row r="5" s="87" customFormat="true" ht="24" hidden="false" customHeight="true" outlineLevel="0" collapsed="false">
      <c r="A5" s="69"/>
      <c r="B5" s="17" t="s">
        <v>81</v>
      </c>
      <c r="C5" s="17" t="s">
        <v>82</v>
      </c>
      <c r="D5" s="17" t="s">
        <v>83</v>
      </c>
      <c r="E5" s="17" t="s">
        <v>84</v>
      </c>
      <c r="F5" s="17"/>
      <c r="G5" s="17" t="s">
        <v>81</v>
      </c>
      <c r="H5" s="17" t="s">
        <v>82</v>
      </c>
      <c r="I5" s="17" t="s">
        <v>83</v>
      </c>
      <c r="J5" s="17" t="s">
        <v>84</v>
      </c>
      <c r="K5" s="17"/>
      <c r="L5" s="17" t="s">
        <v>81</v>
      </c>
      <c r="M5" s="17" t="s">
        <v>82</v>
      </c>
      <c r="N5" s="17" t="s">
        <v>83</v>
      </c>
      <c r="O5" s="17" t="s">
        <v>84</v>
      </c>
      <c r="P5" s="17"/>
      <c r="Q5" s="17" t="s">
        <v>81</v>
      </c>
      <c r="R5" s="17" t="s">
        <v>82</v>
      </c>
      <c r="S5" s="17" t="s">
        <v>83</v>
      </c>
      <c r="T5" s="17" t="s">
        <v>84</v>
      </c>
    </row>
    <row r="6" s="23" customFormat="true" ht="12.75" hidden="true" customHeight="false" outlineLevel="0" collapsed="false">
      <c r="A6" s="71"/>
      <c r="B6" s="72" t="s">
        <v>96</v>
      </c>
      <c r="C6" s="72" t="s">
        <v>96</v>
      </c>
      <c r="D6" s="72" t="s">
        <v>96</v>
      </c>
      <c r="E6" s="72" t="s">
        <v>96</v>
      </c>
      <c r="F6" s="72" t="s">
        <v>96</v>
      </c>
      <c r="G6" s="72" t="s">
        <v>97</v>
      </c>
      <c r="H6" s="72" t="s">
        <v>97</v>
      </c>
      <c r="I6" s="72" t="s">
        <v>97</v>
      </c>
      <c r="J6" s="72" t="s">
        <v>97</v>
      </c>
      <c r="K6" s="72" t="s">
        <v>97</v>
      </c>
      <c r="L6" s="72" t="s">
        <v>98</v>
      </c>
      <c r="M6" s="72" t="s">
        <v>98</v>
      </c>
      <c r="N6" s="72" t="s">
        <v>98</v>
      </c>
      <c r="O6" s="72" t="s">
        <v>98</v>
      </c>
      <c r="P6" s="72" t="s">
        <v>98</v>
      </c>
      <c r="Q6" s="72" t="s">
        <v>99</v>
      </c>
      <c r="R6" s="72" t="s">
        <v>99</v>
      </c>
      <c r="S6" s="72" t="s">
        <v>99</v>
      </c>
      <c r="T6" s="72" t="s">
        <v>99</v>
      </c>
      <c r="U6" s="85"/>
      <c r="V6" s="85"/>
      <c r="W6" s="85"/>
      <c r="X6" s="85"/>
      <c r="Y6" s="85"/>
      <c r="Z6" s="85"/>
      <c r="AA6" s="85"/>
      <c r="AB6" s="85"/>
    </row>
    <row r="7" s="85" customFormat="true" ht="12.75" hidden="false" customHeight="false" outlineLevel="0" collapsed="false">
      <c r="A7" s="71"/>
      <c r="B7" s="73"/>
      <c r="C7" s="74"/>
      <c r="D7" s="73"/>
      <c r="E7" s="73"/>
      <c r="F7" s="73"/>
      <c r="G7" s="73"/>
      <c r="H7" s="73"/>
      <c r="I7" s="73"/>
      <c r="J7" s="73"/>
      <c r="K7" s="73"/>
      <c r="L7" s="88"/>
      <c r="M7" s="88"/>
      <c r="N7" s="88"/>
      <c r="O7" s="88"/>
      <c r="P7" s="88"/>
      <c r="Q7" s="88"/>
      <c r="R7" s="88"/>
      <c r="S7" s="88"/>
      <c r="T7" s="88"/>
    </row>
    <row r="8" s="23" customFormat="true" ht="12.75" hidden="false" customHeight="false" outlineLevel="0" collapsed="false">
      <c r="A8" s="23" t="s">
        <v>7</v>
      </c>
      <c r="B8" s="76" t="n">
        <v>4033</v>
      </c>
      <c r="C8" s="23" t="n">
        <v>547</v>
      </c>
      <c r="D8" s="23" t="n">
        <v>907</v>
      </c>
      <c r="E8" s="23" t="n">
        <v>81.64</v>
      </c>
      <c r="G8" s="23" t="n">
        <v>321</v>
      </c>
      <c r="H8" s="23" t="n">
        <v>49</v>
      </c>
      <c r="I8" s="23" t="n">
        <v>85</v>
      </c>
      <c r="J8" s="23" t="n">
        <v>79.06</v>
      </c>
      <c r="L8" s="76" t="n">
        <v>1373</v>
      </c>
      <c r="M8" s="23" t="n">
        <v>225</v>
      </c>
      <c r="N8" s="76" t="n">
        <v>1176</v>
      </c>
      <c r="O8" s="23" t="n">
        <v>53.86</v>
      </c>
      <c r="Q8" s="76" t="n">
        <v>2065</v>
      </c>
      <c r="R8" s="23" t="n">
        <v>252</v>
      </c>
      <c r="S8" s="76" t="n">
        <v>1998</v>
      </c>
      <c r="T8" s="23" t="n">
        <v>50.82</v>
      </c>
      <c r="U8" s="85"/>
      <c r="V8" s="85"/>
      <c r="W8" s="85"/>
      <c r="X8" s="85"/>
      <c r="Y8" s="85"/>
      <c r="Z8" s="85"/>
      <c r="AA8" s="85"/>
      <c r="AB8" s="85"/>
    </row>
    <row r="9" s="85" customFormat="true" ht="12.75" hidden="false" customHeight="false" outlineLevel="0" collapsed="false">
      <c r="A9" s="27" t="s">
        <v>8</v>
      </c>
      <c r="B9" s="23" t="n">
        <v>110</v>
      </c>
      <c r="C9" s="23" t="n">
        <v>0</v>
      </c>
      <c r="D9" s="23" t="n">
        <v>0</v>
      </c>
      <c r="E9" s="23" t="n">
        <v>100</v>
      </c>
      <c r="F9" s="23"/>
      <c r="G9" s="23" t="n">
        <v>5</v>
      </c>
      <c r="H9" s="23" t="n">
        <v>0</v>
      </c>
      <c r="I9" s="23" t="n">
        <v>0</v>
      </c>
      <c r="J9" s="23" t="n">
        <v>100</v>
      </c>
      <c r="K9" s="23"/>
      <c r="L9" s="23" t="n">
        <v>10</v>
      </c>
      <c r="M9" s="23" t="n">
        <v>1</v>
      </c>
      <c r="N9" s="23" t="n">
        <v>2</v>
      </c>
      <c r="O9" s="23" t="n">
        <v>83.33</v>
      </c>
      <c r="P9" s="23"/>
      <c r="Q9" s="23" t="n">
        <v>42</v>
      </c>
      <c r="R9" s="23" t="n">
        <v>13</v>
      </c>
      <c r="S9" s="23" t="n">
        <v>69</v>
      </c>
      <c r="T9" s="23" t="n">
        <v>37.84</v>
      </c>
    </row>
    <row r="10" s="85" customFormat="true" ht="12.75" hidden="false" customHeight="false" outlineLevel="0" collapsed="false">
      <c r="A10" s="23" t="s">
        <v>9</v>
      </c>
      <c r="B10" s="76" t="n">
        <v>4739</v>
      </c>
      <c r="C10" s="76" t="n">
        <v>1336</v>
      </c>
      <c r="D10" s="76" t="n">
        <v>2440</v>
      </c>
      <c r="E10" s="23" t="n">
        <v>66.01</v>
      </c>
      <c r="F10" s="23"/>
      <c r="G10" s="23" t="n">
        <v>944</v>
      </c>
      <c r="H10" s="23" t="n">
        <v>532</v>
      </c>
      <c r="I10" s="23" t="n">
        <v>795</v>
      </c>
      <c r="J10" s="23" t="n">
        <v>54.28</v>
      </c>
      <c r="K10" s="23"/>
      <c r="L10" s="76" t="n">
        <v>3694</v>
      </c>
      <c r="M10" s="76" t="n">
        <v>1436</v>
      </c>
      <c r="N10" s="76" t="n">
        <v>4053</v>
      </c>
      <c r="O10" s="23" t="n">
        <v>47.68</v>
      </c>
      <c r="P10" s="23"/>
      <c r="Q10" s="76" t="n">
        <v>3238</v>
      </c>
      <c r="R10" s="76" t="n">
        <v>3799</v>
      </c>
      <c r="S10" s="76" t="n">
        <v>9152</v>
      </c>
      <c r="T10" s="23" t="n">
        <v>26.13</v>
      </c>
    </row>
    <row r="11" s="85" customFormat="true" ht="12.75" hidden="false" customHeight="false" outlineLevel="0" collapsed="false">
      <c r="A11" s="23" t="s">
        <v>10</v>
      </c>
      <c r="B11" s="23" t="n">
        <v>125</v>
      </c>
      <c r="C11" s="23" t="n">
        <v>18</v>
      </c>
      <c r="D11" s="23" t="n">
        <v>82</v>
      </c>
      <c r="E11" s="23" t="n">
        <v>60.39</v>
      </c>
      <c r="F11" s="23"/>
      <c r="G11" s="23" t="n">
        <v>30</v>
      </c>
      <c r="H11" s="23" t="n">
        <v>9</v>
      </c>
      <c r="I11" s="23" t="n">
        <v>45</v>
      </c>
      <c r="J11" s="23" t="n">
        <v>40</v>
      </c>
      <c r="K11" s="23"/>
      <c r="L11" s="23" t="n">
        <v>319</v>
      </c>
      <c r="M11" s="23" t="n">
        <v>4</v>
      </c>
      <c r="N11" s="23" t="n">
        <v>132</v>
      </c>
      <c r="O11" s="23" t="n">
        <v>70.73</v>
      </c>
      <c r="P11" s="23"/>
      <c r="Q11" s="23" t="n">
        <v>81</v>
      </c>
      <c r="R11" s="23" t="n">
        <v>17</v>
      </c>
      <c r="S11" s="23" t="n">
        <v>515</v>
      </c>
      <c r="T11" s="23" t="n">
        <v>13.59</v>
      </c>
    </row>
    <row r="12" s="85" customFormat="true" ht="12.75" hidden="false" customHeight="false" outlineLevel="0" collapsed="false">
      <c r="A12" s="23" t="s">
        <v>11</v>
      </c>
      <c r="B12" s="23" t="n">
        <v>376</v>
      </c>
      <c r="C12" s="23" t="n">
        <v>5</v>
      </c>
      <c r="D12" s="23" t="n">
        <v>22</v>
      </c>
      <c r="E12" s="23" t="n">
        <v>94.47</v>
      </c>
      <c r="F12" s="23"/>
      <c r="G12" s="23" t="n">
        <v>50</v>
      </c>
      <c r="H12" s="23" t="n">
        <v>9</v>
      </c>
      <c r="I12" s="23" t="n">
        <v>48</v>
      </c>
      <c r="J12" s="23" t="n">
        <v>51.02</v>
      </c>
      <c r="K12" s="23"/>
      <c r="L12" s="23" t="n">
        <v>107</v>
      </c>
      <c r="M12" s="23" t="n">
        <v>7</v>
      </c>
      <c r="N12" s="23" t="n">
        <v>86</v>
      </c>
      <c r="O12" s="23" t="n">
        <v>55.44</v>
      </c>
      <c r="P12" s="23"/>
      <c r="Q12" s="23" t="n">
        <v>163</v>
      </c>
      <c r="R12" s="23" t="n">
        <v>5</v>
      </c>
      <c r="S12" s="23" t="n">
        <v>202</v>
      </c>
      <c r="T12" s="23" t="n">
        <v>44.66</v>
      </c>
    </row>
    <row r="13" s="85" customFormat="true" ht="12.75" hidden="false" customHeight="false" outlineLevel="0" collapsed="false">
      <c r="A13" s="23" t="s">
        <v>12</v>
      </c>
      <c r="B13" s="76" t="n">
        <v>1715</v>
      </c>
      <c r="C13" s="23" t="n">
        <v>408</v>
      </c>
      <c r="D13" s="76" t="n">
        <v>1062</v>
      </c>
      <c r="E13" s="23" t="n">
        <v>61.76</v>
      </c>
      <c r="F13" s="23"/>
      <c r="G13" s="23" t="n">
        <v>449</v>
      </c>
      <c r="H13" s="23" t="n">
        <v>181</v>
      </c>
      <c r="I13" s="23" t="n">
        <v>369</v>
      </c>
      <c r="J13" s="23" t="n">
        <v>54.89</v>
      </c>
      <c r="K13" s="23"/>
      <c r="L13" s="76" t="n">
        <v>1075</v>
      </c>
      <c r="M13" s="23" t="n">
        <v>676</v>
      </c>
      <c r="N13" s="76" t="n">
        <v>2108</v>
      </c>
      <c r="O13" s="23" t="n">
        <v>33.77</v>
      </c>
      <c r="P13" s="23"/>
      <c r="Q13" s="76" t="n">
        <v>2809</v>
      </c>
      <c r="R13" s="23" t="n">
        <v>486</v>
      </c>
      <c r="S13" s="76" t="n">
        <v>3183</v>
      </c>
      <c r="T13" s="23" t="n">
        <v>46.88</v>
      </c>
    </row>
    <row r="14" s="85" customFormat="true" ht="12.75" hidden="false" customHeight="false" outlineLevel="0" collapsed="false">
      <c r="A14" s="27" t="s">
        <v>13</v>
      </c>
      <c r="B14" s="23" t="n">
        <v>275</v>
      </c>
      <c r="C14" s="23" t="n">
        <v>63</v>
      </c>
      <c r="D14" s="23" t="n">
        <v>251</v>
      </c>
      <c r="E14" s="23" t="n">
        <v>52.28</v>
      </c>
      <c r="F14" s="23"/>
      <c r="G14" s="23" t="n">
        <v>98</v>
      </c>
      <c r="H14" s="23" t="n">
        <v>55</v>
      </c>
      <c r="I14" s="23" t="n">
        <v>175</v>
      </c>
      <c r="J14" s="23" t="n">
        <v>35.9</v>
      </c>
      <c r="K14" s="23"/>
      <c r="L14" s="23" t="n">
        <v>493</v>
      </c>
      <c r="M14" s="23" t="n">
        <v>74</v>
      </c>
      <c r="N14" s="23" t="n">
        <v>347</v>
      </c>
      <c r="O14" s="23" t="n">
        <v>58.69</v>
      </c>
      <c r="P14" s="23"/>
      <c r="Q14" s="23" t="n">
        <v>438</v>
      </c>
      <c r="R14" s="23" t="n">
        <v>403</v>
      </c>
      <c r="S14" s="23" t="n">
        <v>672</v>
      </c>
      <c r="T14" s="23" t="n">
        <v>39.46</v>
      </c>
    </row>
    <row r="15" s="85" customFormat="true" ht="12.75" hidden="false" customHeight="false" outlineLevel="0" collapsed="false">
      <c r="A15" s="27" t="s">
        <v>14</v>
      </c>
      <c r="B15" s="76" t="n">
        <v>1399</v>
      </c>
      <c r="C15" s="23" t="n">
        <v>18</v>
      </c>
      <c r="D15" s="23" t="n">
        <v>139</v>
      </c>
      <c r="E15" s="23" t="n">
        <v>90.96</v>
      </c>
      <c r="F15" s="23"/>
      <c r="G15" s="23" t="n">
        <v>126</v>
      </c>
      <c r="H15" s="23" t="n">
        <v>19</v>
      </c>
      <c r="I15" s="23" t="n">
        <v>193</v>
      </c>
      <c r="J15" s="23" t="n">
        <v>39.5</v>
      </c>
      <c r="K15" s="23"/>
      <c r="L15" s="23" t="n">
        <v>418</v>
      </c>
      <c r="M15" s="23" t="n">
        <v>59</v>
      </c>
      <c r="N15" s="23" t="n">
        <v>388</v>
      </c>
      <c r="O15" s="23" t="n">
        <v>51.86</v>
      </c>
      <c r="P15" s="23"/>
      <c r="Q15" s="76" t="n">
        <v>1923</v>
      </c>
      <c r="R15" s="23" t="n">
        <v>31</v>
      </c>
      <c r="S15" s="23" t="n">
        <v>357</v>
      </c>
      <c r="T15" s="23" t="n">
        <v>84.34</v>
      </c>
    </row>
    <row r="16" s="85" customFormat="true" ht="12.75" hidden="false" customHeight="false" outlineLevel="0" collapsed="false">
      <c r="A16" s="27" t="s">
        <v>15</v>
      </c>
      <c r="B16" s="76" t="n">
        <v>2238</v>
      </c>
      <c r="C16" s="23" t="n">
        <v>595</v>
      </c>
      <c r="D16" s="76" t="n">
        <v>1294</v>
      </c>
      <c r="E16" s="27" t="n">
        <v>63.36</v>
      </c>
      <c r="F16" s="23"/>
      <c r="G16" s="27" t="n">
        <v>154</v>
      </c>
      <c r="H16" s="27" t="n">
        <v>428</v>
      </c>
      <c r="I16" s="27" t="n">
        <v>548</v>
      </c>
      <c r="J16" s="27" t="n">
        <v>21.94</v>
      </c>
      <c r="K16" s="23"/>
      <c r="L16" s="76" t="n">
        <v>1584</v>
      </c>
      <c r="M16" s="23" t="n">
        <v>492</v>
      </c>
      <c r="N16" s="76" t="n">
        <v>1697</v>
      </c>
      <c r="O16" s="23" t="n">
        <v>48.28</v>
      </c>
      <c r="P16" s="23"/>
      <c r="Q16" s="76" t="n">
        <v>1478</v>
      </c>
      <c r="R16" s="76" t="n">
        <v>2833</v>
      </c>
      <c r="S16" s="76" t="n">
        <v>5439</v>
      </c>
      <c r="T16" s="23" t="n">
        <v>21.37</v>
      </c>
    </row>
    <row r="17" s="85" customFormat="true" ht="12.75" hidden="false" customHeight="false" outlineLevel="0" collapsed="false">
      <c r="A17" s="27" t="s">
        <v>16</v>
      </c>
      <c r="B17" s="76" t="n">
        <v>1485</v>
      </c>
      <c r="C17" s="23" t="n">
        <v>48</v>
      </c>
      <c r="D17" s="23" t="n">
        <v>395</v>
      </c>
      <c r="E17" s="27" t="n">
        <v>78.99</v>
      </c>
      <c r="F17" s="23"/>
      <c r="G17" s="27" t="n">
        <v>835</v>
      </c>
      <c r="H17" s="27" t="n">
        <v>14</v>
      </c>
      <c r="I17" s="27" t="n">
        <v>145</v>
      </c>
      <c r="J17" s="27" t="n">
        <v>85.2</v>
      </c>
      <c r="K17" s="23"/>
      <c r="L17" s="76" t="n">
        <v>1885</v>
      </c>
      <c r="M17" s="23" t="n">
        <v>81</v>
      </c>
      <c r="N17" s="23" t="n">
        <v>855</v>
      </c>
      <c r="O17" s="23" t="n">
        <v>68.8</v>
      </c>
      <c r="P17" s="23"/>
      <c r="Q17" s="76" t="n">
        <v>3759</v>
      </c>
      <c r="R17" s="23" t="n">
        <v>187</v>
      </c>
      <c r="S17" s="76" t="n">
        <v>2286</v>
      </c>
      <c r="T17" s="23" t="n">
        <v>62.18</v>
      </c>
    </row>
    <row r="18" s="85" customFormat="true" ht="12.75" hidden="false" customHeight="false" outlineLevel="0" collapsed="false">
      <c r="A18" s="27" t="s">
        <v>17</v>
      </c>
      <c r="B18" s="23" t="n">
        <v>505</v>
      </c>
      <c r="C18" s="23" t="n">
        <v>15</v>
      </c>
      <c r="D18" s="23" t="n">
        <v>47</v>
      </c>
      <c r="E18" s="27" t="n">
        <v>91.49</v>
      </c>
      <c r="F18" s="23"/>
      <c r="G18" s="27" t="n">
        <v>57</v>
      </c>
      <c r="H18" s="27" t="n">
        <v>10</v>
      </c>
      <c r="I18" s="27" t="n">
        <v>14</v>
      </c>
      <c r="J18" s="27" t="n">
        <v>80.28</v>
      </c>
      <c r="K18" s="23"/>
      <c r="L18" s="23" t="n">
        <v>570</v>
      </c>
      <c r="M18" s="23" t="n">
        <v>55</v>
      </c>
      <c r="N18" s="23" t="n">
        <v>174</v>
      </c>
      <c r="O18" s="23" t="n">
        <v>76.61</v>
      </c>
      <c r="P18" s="23"/>
      <c r="Q18" s="23" t="n">
        <v>728</v>
      </c>
      <c r="R18" s="23" t="n">
        <v>72</v>
      </c>
      <c r="S18" s="23" t="n">
        <v>281</v>
      </c>
      <c r="T18" s="23" t="n">
        <v>72.15</v>
      </c>
    </row>
    <row r="19" s="85" customFormat="true" ht="12.75" hidden="false" customHeight="false" outlineLevel="0" collapsed="false">
      <c r="A19" s="27" t="s">
        <v>18</v>
      </c>
      <c r="B19" s="23" t="n">
        <v>493</v>
      </c>
      <c r="C19" s="23" t="n">
        <v>148</v>
      </c>
      <c r="D19" s="23" t="n">
        <v>297</v>
      </c>
      <c r="E19" s="27" t="n">
        <v>62.41</v>
      </c>
      <c r="F19" s="23"/>
      <c r="G19" s="27" t="n">
        <v>14</v>
      </c>
      <c r="H19" s="27" t="n">
        <v>58</v>
      </c>
      <c r="I19" s="27" t="n">
        <v>100</v>
      </c>
      <c r="J19" s="27" t="n">
        <v>12.28</v>
      </c>
      <c r="K19" s="23"/>
      <c r="L19" s="76" t="n">
        <v>3119</v>
      </c>
      <c r="M19" s="23" t="n">
        <v>274</v>
      </c>
      <c r="N19" s="23" t="n">
        <v>667</v>
      </c>
      <c r="O19" s="23" t="n">
        <v>82.38</v>
      </c>
      <c r="P19" s="23"/>
      <c r="Q19" s="76" t="n">
        <v>1061</v>
      </c>
      <c r="R19" s="23" t="n">
        <v>438</v>
      </c>
      <c r="S19" s="76" t="n">
        <v>1294</v>
      </c>
      <c r="T19" s="23" t="n">
        <v>45.05</v>
      </c>
    </row>
    <row r="20" s="85" customFormat="true" ht="12.75" hidden="false" customHeight="false" outlineLevel="0" collapsed="false">
      <c r="A20" s="23" t="s">
        <v>19</v>
      </c>
      <c r="B20" s="76" t="n">
        <v>3003</v>
      </c>
      <c r="C20" s="76" t="n">
        <v>2440</v>
      </c>
      <c r="D20" s="76" t="n">
        <v>3920</v>
      </c>
      <c r="E20" s="27" t="n">
        <v>43.38</v>
      </c>
      <c r="F20" s="23"/>
      <c r="G20" s="27" t="n">
        <v>153</v>
      </c>
      <c r="H20" s="27" t="n">
        <v>149</v>
      </c>
      <c r="I20" s="89" t="n">
        <v>1122</v>
      </c>
      <c r="J20" s="27" t="n">
        <v>12</v>
      </c>
      <c r="K20" s="23"/>
      <c r="L20" s="76" t="n">
        <v>2055</v>
      </c>
      <c r="M20" s="76" t="n">
        <v>3085</v>
      </c>
      <c r="N20" s="76" t="n">
        <v>5334</v>
      </c>
      <c r="O20" s="23" t="n">
        <v>27.81</v>
      </c>
      <c r="P20" s="23"/>
      <c r="Q20" s="76" t="n">
        <v>2513</v>
      </c>
      <c r="R20" s="23" t="n">
        <v>812</v>
      </c>
      <c r="S20" s="76" t="n">
        <v>6276</v>
      </c>
      <c r="T20" s="23" t="n">
        <v>28.59</v>
      </c>
    </row>
    <row r="21" s="85" customFormat="true" ht="12.75" hidden="false" customHeight="false" outlineLevel="0" collapsed="false">
      <c r="A21" s="23" t="s">
        <v>20</v>
      </c>
      <c r="B21" s="23" t="n">
        <v>660</v>
      </c>
      <c r="C21" s="76" t="n">
        <v>1011</v>
      </c>
      <c r="D21" s="76" t="n">
        <v>1284</v>
      </c>
      <c r="E21" s="27" t="n">
        <v>33.95</v>
      </c>
      <c r="F21" s="23"/>
      <c r="G21" s="27" t="n">
        <v>47</v>
      </c>
      <c r="H21" s="27" t="n">
        <v>11</v>
      </c>
      <c r="I21" s="27" t="n">
        <v>25</v>
      </c>
      <c r="J21" s="27" t="n">
        <v>65.28</v>
      </c>
      <c r="K21" s="23"/>
      <c r="L21" s="76" t="n">
        <v>2423</v>
      </c>
      <c r="M21" s="23" t="n">
        <v>103</v>
      </c>
      <c r="N21" s="23" t="n">
        <v>622</v>
      </c>
      <c r="O21" s="23" t="n">
        <v>79.57</v>
      </c>
      <c r="P21" s="23"/>
      <c r="Q21" s="23" t="n">
        <v>319</v>
      </c>
      <c r="R21" s="23" t="n">
        <v>115</v>
      </c>
      <c r="S21" s="23" t="n">
        <v>906</v>
      </c>
      <c r="T21" s="23" t="n">
        <v>26.04</v>
      </c>
    </row>
    <row r="22" s="85" customFormat="true" ht="12.75" hidden="false" customHeight="false" outlineLevel="0" collapsed="false">
      <c r="A22" s="23" t="s">
        <v>21</v>
      </c>
      <c r="B22" s="23" t="n">
        <v>739</v>
      </c>
      <c r="C22" s="23" t="n">
        <v>23</v>
      </c>
      <c r="D22" s="23" t="n">
        <v>255</v>
      </c>
      <c r="E22" s="27" t="n">
        <v>74.35</v>
      </c>
      <c r="F22" s="23"/>
      <c r="G22" s="27" t="n">
        <v>22</v>
      </c>
      <c r="H22" s="27" t="n">
        <v>1</v>
      </c>
      <c r="I22" s="27" t="n">
        <v>14</v>
      </c>
      <c r="J22" s="27" t="n">
        <v>61.11</v>
      </c>
      <c r="K22" s="23"/>
      <c r="L22" s="23" t="n">
        <v>528</v>
      </c>
      <c r="M22" s="23" t="n">
        <v>23</v>
      </c>
      <c r="N22" s="23" t="n">
        <v>205</v>
      </c>
      <c r="O22" s="23" t="n">
        <v>72.03</v>
      </c>
      <c r="P22" s="23"/>
      <c r="Q22" s="23" t="n">
        <v>259</v>
      </c>
      <c r="R22" s="23" t="n">
        <v>23</v>
      </c>
      <c r="S22" s="23" t="n">
        <v>280</v>
      </c>
      <c r="T22" s="23" t="n">
        <v>48.05</v>
      </c>
    </row>
    <row r="23" s="85" customFormat="true" ht="12.75" hidden="false" customHeight="false" outlineLevel="0" collapsed="false">
      <c r="A23" s="23" t="s">
        <v>22</v>
      </c>
      <c r="B23" s="76" t="n">
        <v>1860</v>
      </c>
      <c r="C23" s="23" t="n">
        <v>220</v>
      </c>
      <c r="D23" s="76" t="n">
        <v>1079</v>
      </c>
      <c r="E23" s="27" t="n">
        <v>63.29</v>
      </c>
      <c r="F23" s="23"/>
      <c r="G23" s="27" t="n">
        <v>289</v>
      </c>
      <c r="H23" s="27" t="n">
        <v>113</v>
      </c>
      <c r="I23" s="27" t="n">
        <v>450</v>
      </c>
      <c r="J23" s="27" t="n">
        <v>39.11</v>
      </c>
      <c r="K23" s="23"/>
      <c r="L23" s="23" t="n">
        <v>983</v>
      </c>
      <c r="M23" s="23" t="n">
        <v>167</v>
      </c>
      <c r="N23" s="76" t="n">
        <v>1425</v>
      </c>
      <c r="O23" s="23" t="n">
        <v>40.82</v>
      </c>
      <c r="P23" s="23"/>
      <c r="Q23" s="76" t="n">
        <v>1659</v>
      </c>
      <c r="R23" s="23" t="n">
        <v>523</v>
      </c>
      <c r="S23" s="76" t="n">
        <v>6065</v>
      </c>
      <c r="T23" s="23" t="n">
        <v>21.48</v>
      </c>
    </row>
    <row r="24" s="85" customFormat="true" ht="12.75" hidden="false" customHeight="false" outlineLevel="0" collapsed="false">
      <c r="A24" s="23" t="s">
        <v>23</v>
      </c>
      <c r="B24" s="76" t="n">
        <v>1669</v>
      </c>
      <c r="C24" s="23" t="n">
        <v>321</v>
      </c>
      <c r="D24" s="76" t="n">
        <v>1063</v>
      </c>
      <c r="E24" s="27" t="n">
        <v>61.09</v>
      </c>
      <c r="F24" s="23"/>
      <c r="G24" s="27" t="n">
        <v>177</v>
      </c>
      <c r="H24" s="27" t="n">
        <v>144</v>
      </c>
      <c r="I24" s="27" t="n">
        <v>316</v>
      </c>
      <c r="J24" s="27" t="n">
        <v>35.9</v>
      </c>
      <c r="K24" s="23"/>
      <c r="L24" s="23" t="n">
        <v>403</v>
      </c>
      <c r="M24" s="23" t="n">
        <v>202</v>
      </c>
      <c r="N24" s="23" t="n">
        <v>958</v>
      </c>
      <c r="O24" s="23" t="n">
        <v>29.61</v>
      </c>
      <c r="P24" s="23"/>
      <c r="Q24" s="23" t="n">
        <v>829</v>
      </c>
      <c r="R24" s="23" t="n">
        <v>239</v>
      </c>
      <c r="S24" s="76" t="n">
        <v>2143</v>
      </c>
      <c r="T24" s="23" t="n">
        <v>27.89</v>
      </c>
    </row>
    <row r="25" s="85" customFormat="true" ht="12.75" hidden="false" customHeight="false" outlineLevel="0" collapsed="false">
      <c r="A25" s="23" t="s">
        <v>24</v>
      </c>
      <c r="B25" s="23" t="n">
        <v>460</v>
      </c>
      <c r="C25" s="23" t="n">
        <v>14</v>
      </c>
      <c r="D25" s="23" t="n">
        <v>66</v>
      </c>
      <c r="E25" s="27" t="n">
        <v>87.45</v>
      </c>
      <c r="F25" s="23"/>
      <c r="G25" s="27" t="n">
        <v>17</v>
      </c>
      <c r="H25" s="27" t="n">
        <v>1</v>
      </c>
      <c r="I25" s="27" t="n">
        <v>9</v>
      </c>
      <c r="J25" s="27" t="n">
        <v>65.38</v>
      </c>
      <c r="K25" s="23"/>
      <c r="L25" s="23" t="n">
        <v>73</v>
      </c>
      <c r="M25" s="23" t="n">
        <v>1</v>
      </c>
      <c r="N25" s="23" t="n">
        <v>33</v>
      </c>
      <c r="O25" s="23" t="n">
        <v>68.87</v>
      </c>
      <c r="P25" s="23"/>
      <c r="Q25" s="23" t="n">
        <v>184</v>
      </c>
      <c r="R25" s="23" t="n">
        <v>14</v>
      </c>
      <c r="S25" s="23" t="n">
        <v>256</v>
      </c>
      <c r="T25" s="23" t="n">
        <v>41.82</v>
      </c>
    </row>
    <row r="26" s="85" customFormat="true" ht="12.75" hidden="false" customHeight="false" outlineLevel="0" collapsed="false">
      <c r="A26" s="23" t="s">
        <v>25</v>
      </c>
      <c r="B26" s="76" t="n">
        <v>1556</v>
      </c>
      <c r="C26" s="23" t="n">
        <v>690</v>
      </c>
      <c r="D26" s="23" t="n">
        <v>918</v>
      </c>
      <c r="E26" s="27" t="n">
        <v>62.89</v>
      </c>
      <c r="F26" s="23"/>
      <c r="G26" s="27" t="n">
        <v>73</v>
      </c>
      <c r="H26" s="27" t="n">
        <v>42</v>
      </c>
      <c r="I26" s="27" t="n">
        <v>82</v>
      </c>
      <c r="J26" s="27" t="n">
        <v>47.1</v>
      </c>
      <c r="K26" s="23"/>
      <c r="L26" s="23" t="n">
        <v>234</v>
      </c>
      <c r="M26" s="23" t="n">
        <v>323</v>
      </c>
      <c r="N26" s="23" t="n">
        <v>698</v>
      </c>
      <c r="O26" s="23" t="n">
        <v>25.11</v>
      </c>
      <c r="P26" s="23"/>
      <c r="Q26" s="23" t="n">
        <v>308</v>
      </c>
      <c r="R26" s="23" t="n">
        <v>69</v>
      </c>
      <c r="S26" s="23" t="n">
        <v>425</v>
      </c>
      <c r="T26" s="23" t="n">
        <v>42.02</v>
      </c>
    </row>
    <row r="27" s="85" customFormat="true" ht="12.75" hidden="false" customHeight="false" outlineLevel="0" collapsed="false">
      <c r="A27" s="23" t="s">
        <v>26</v>
      </c>
      <c r="B27" s="76" t="n">
        <v>4969</v>
      </c>
      <c r="C27" s="23" t="n">
        <v>107</v>
      </c>
      <c r="D27" s="23" t="n">
        <v>650</v>
      </c>
      <c r="E27" s="27" t="n">
        <v>88.43</v>
      </c>
      <c r="F27" s="23"/>
      <c r="G27" s="27" t="n">
        <v>392</v>
      </c>
      <c r="H27" s="27" t="n">
        <v>22</v>
      </c>
      <c r="I27" s="27" t="n">
        <v>97</v>
      </c>
      <c r="J27" s="27" t="n">
        <v>80.16</v>
      </c>
      <c r="K27" s="23"/>
      <c r="L27" s="76" t="n">
        <v>1704</v>
      </c>
      <c r="M27" s="23" t="n">
        <v>149</v>
      </c>
      <c r="N27" s="76" t="n">
        <v>1480</v>
      </c>
      <c r="O27" s="23" t="n">
        <v>53.52</v>
      </c>
      <c r="P27" s="23"/>
      <c r="Q27" s="76" t="n">
        <v>3440</v>
      </c>
      <c r="R27" s="23" t="n">
        <v>136</v>
      </c>
      <c r="S27" s="76" t="n">
        <v>2021</v>
      </c>
      <c r="T27" s="23" t="n">
        <v>62.99</v>
      </c>
    </row>
    <row r="28" s="85" customFormat="true" ht="12.75" hidden="false" customHeight="false" outlineLevel="0" collapsed="false">
      <c r="A28" s="23" t="s">
        <v>27</v>
      </c>
      <c r="B28" s="23" t="n">
        <v>534</v>
      </c>
      <c r="C28" s="23" t="n">
        <v>136</v>
      </c>
      <c r="D28" s="23" t="n">
        <v>675</v>
      </c>
      <c r="E28" s="27" t="n">
        <v>44.17</v>
      </c>
      <c r="F28" s="23"/>
      <c r="G28" s="27" t="n">
        <v>33</v>
      </c>
      <c r="H28" s="27" t="n">
        <v>13</v>
      </c>
      <c r="I28" s="27" t="n">
        <v>58</v>
      </c>
      <c r="J28" s="27" t="n">
        <v>36.26</v>
      </c>
      <c r="K28" s="23"/>
      <c r="L28" s="23" t="n">
        <v>272</v>
      </c>
      <c r="M28" s="23" t="n">
        <v>93</v>
      </c>
      <c r="N28" s="23" t="n">
        <v>558</v>
      </c>
      <c r="O28" s="23" t="n">
        <v>32.77</v>
      </c>
      <c r="P28" s="23"/>
      <c r="Q28" s="23" t="n">
        <v>141</v>
      </c>
      <c r="R28" s="23" t="n">
        <v>45</v>
      </c>
      <c r="S28" s="76" t="n">
        <v>1173</v>
      </c>
      <c r="T28" s="23" t="n">
        <v>10.73</v>
      </c>
    </row>
    <row r="29" s="85" customFormat="tru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7"/>
      <c r="M29" s="27"/>
      <c r="N29" s="27"/>
      <c r="O29" s="27"/>
      <c r="P29" s="90"/>
      <c r="Q29" s="27"/>
      <c r="R29" s="27"/>
      <c r="S29" s="27"/>
      <c r="T29" s="27"/>
    </row>
    <row r="30" s="23" customFormat="true" ht="12.75" hidden="false" customHeight="false" outlineLevel="0" collapsed="false">
      <c r="A30" s="30" t="s">
        <v>28</v>
      </c>
      <c r="B30" s="77" t="n">
        <v>32943</v>
      </c>
      <c r="C30" s="77" t="n">
        <v>8163</v>
      </c>
      <c r="D30" s="77" t="n">
        <v>16846</v>
      </c>
      <c r="E30" s="91" t="n">
        <v>66.17</v>
      </c>
      <c r="F30" s="30"/>
      <c r="G30" s="92" t="n">
        <v>4286</v>
      </c>
      <c r="H30" s="92" t="n">
        <v>1860</v>
      </c>
      <c r="I30" s="92" t="n">
        <v>4690</v>
      </c>
      <c r="J30" s="91" t="n">
        <v>47.75</v>
      </c>
      <c r="K30" s="30"/>
      <c r="L30" s="77" t="n">
        <v>23322</v>
      </c>
      <c r="M30" s="77" t="n">
        <v>7530</v>
      </c>
      <c r="N30" s="77" t="n">
        <v>22998</v>
      </c>
      <c r="O30" s="30" t="n">
        <v>50.35</v>
      </c>
      <c r="P30" s="30"/>
      <c r="Q30" s="77" t="n">
        <v>27437</v>
      </c>
      <c r="R30" s="77" t="n">
        <v>10512</v>
      </c>
      <c r="S30" s="77" t="n">
        <v>44993</v>
      </c>
      <c r="T30" s="30" t="n">
        <v>37.88</v>
      </c>
      <c r="U30" s="85"/>
      <c r="V30" s="85"/>
      <c r="W30" s="85"/>
      <c r="X30" s="85"/>
      <c r="Y30" s="85"/>
      <c r="Z30" s="85"/>
      <c r="AA30" s="85"/>
      <c r="AB30" s="85"/>
    </row>
    <row r="31" s="85" customFormat="true" ht="12.7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67"/>
      <c r="M31" s="67"/>
      <c r="N31" s="67"/>
      <c r="O31" s="67"/>
      <c r="P31" s="67"/>
      <c r="Q31" s="67"/>
      <c r="R31" s="67"/>
      <c r="S31" s="67"/>
      <c r="T31" s="67"/>
    </row>
    <row r="32" s="85" customFormat="tru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93"/>
      <c r="J32" s="6"/>
      <c r="K32" s="6"/>
    </row>
    <row r="33" s="85" customFormat="true" ht="12.75" hidden="false" customHeight="false" outlineLevel="0" collapsed="false">
      <c r="A33" s="23" t="s">
        <v>89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s="85" customFormat="true" ht="12.75" hidden="false" customHeight="false" outlineLevel="0" collapsed="false">
      <c r="A34" s="23" t="s">
        <v>9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7" customFormat="false" ht="12.75" hidden="false" customHeight="false" outlineLevel="0" collapsed="false">
      <c r="B37" s="79"/>
    </row>
    <row r="39" customFormat="false" ht="12.75" hidden="false" customHeight="false" outlineLevel="0" collapsed="false">
      <c r="B39" s="79"/>
      <c r="C39" s="79"/>
      <c r="D39" s="79"/>
    </row>
    <row r="42" customFormat="false" ht="12.75" hidden="false" customHeight="false" outlineLevel="0" collapsed="false">
      <c r="B42" s="79"/>
      <c r="D42" s="79"/>
    </row>
    <row r="44" customFormat="false" ht="12.75" hidden="false" customHeight="false" outlineLevel="0" collapsed="false">
      <c r="B44" s="81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B45" s="79"/>
      <c r="D45" s="79"/>
      <c r="E45" s="64"/>
      <c r="F45" s="64"/>
      <c r="G45" s="64"/>
      <c r="H45" s="64"/>
      <c r="I45" s="64"/>
    </row>
    <row r="46" customFormat="false" ht="12.75" hidden="false" customHeight="false" outlineLevel="0" collapsed="false">
      <c r="B46" s="79"/>
      <c r="E46" s="64"/>
      <c r="F46" s="64"/>
      <c r="G46" s="64"/>
      <c r="H46" s="64"/>
      <c r="I46" s="64"/>
    </row>
    <row r="47" customFormat="false" ht="12.75" hidden="false" customHeight="false" outlineLevel="0" collapsed="false">
      <c r="E47" s="64"/>
      <c r="F47" s="64"/>
      <c r="G47" s="64"/>
      <c r="H47" s="64"/>
      <c r="I47" s="64"/>
    </row>
    <row r="48" customFormat="false" ht="12.75" hidden="false" customHeight="false" outlineLevel="0" collapsed="false">
      <c r="E48" s="64"/>
      <c r="F48" s="64"/>
      <c r="G48" s="64"/>
      <c r="H48" s="64"/>
      <c r="I48" s="64"/>
    </row>
    <row r="49" customFormat="false" ht="12.75" hidden="false" customHeight="false" outlineLevel="0" collapsed="false">
      <c r="B49" s="79"/>
      <c r="C49" s="79"/>
      <c r="D49" s="79"/>
      <c r="E49" s="64"/>
      <c r="F49" s="64"/>
      <c r="G49" s="64"/>
      <c r="H49" s="83"/>
      <c r="I49" s="64"/>
    </row>
    <row r="50" customFormat="false" ht="12.75" hidden="false" customHeight="false" outlineLevel="0" collapsed="false">
      <c r="C50" s="79"/>
      <c r="D50" s="79"/>
      <c r="E50" s="64"/>
      <c r="F50" s="64"/>
      <c r="G50" s="64"/>
      <c r="H50" s="64"/>
      <c r="I50" s="64"/>
    </row>
    <row r="51" customFormat="false" ht="12.75" hidden="false" customHeight="false" outlineLevel="0" collapsed="false">
      <c r="E51" s="64"/>
      <c r="F51" s="64"/>
      <c r="G51" s="64"/>
      <c r="H51" s="64"/>
      <c r="I51" s="64"/>
    </row>
    <row r="52" customFormat="false" ht="12.75" hidden="false" customHeight="false" outlineLevel="0" collapsed="false">
      <c r="B52" s="79"/>
      <c r="D52" s="79"/>
      <c r="E52" s="64"/>
      <c r="F52" s="64"/>
      <c r="G52" s="64"/>
      <c r="H52" s="64"/>
      <c r="I52" s="64"/>
    </row>
    <row r="53" customFormat="false" ht="12.75" hidden="false" customHeight="false" outlineLevel="0" collapsed="false">
      <c r="B53" s="79"/>
      <c r="D53" s="79"/>
      <c r="E53" s="64"/>
      <c r="F53" s="64"/>
      <c r="G53" s="64"/>
      <c r="H53" s="64"/>
      <c r="I53" s="64"/>
    </row>
    <row r="54" customFormat="false" ht="12.75" hidden="false" customHeight="false" outlineLevel="0" collapsed="false">
      <c r="E54" s="64"/>
      <c r="F54" s="64"/>
      <c r="G54" s="64"/>
      <c r="H54" s="64"/>
      <c r="I54" s="64"/>
    </row>
    <row r="55" customFormat="false" ht="12.75" hidden="false" customHeight="false" outlineLevel="0" collapsed="false">
      <c r="B55" s="79"/>
      <c r="E55" s="64"/>
      <c r="F55" s="64"/>
      <c r="G55" s="64"/>
      <c r="H55" s="64"/>
      <c r="I55" s="64"/>
    </row>
    <row r="56" customFormat="false" ht="12.75" hidden="false" customHeight="false" outlineLevel="0" collapsed="false">
      <c r="B56" s="79"/>
      <c r="E56" s="64"/>
      <c r="F56" s="64"/>
      <c r="G56" s="64"/>
      <c r="H56" s="64"/>
      <c r="I56" s="64"/>
    </row>
    <row r="57" customFormat="false" ht="12.75" hidden="false" customHeight="false" outlineLevel="0" collapsed="false">
      <c r="E57" s="64"/>
      <c r="F57" s="64"/>
      <c r="G57" s="64"/>
      <c r="H57" s="64"/>
      <c r="I57" s="64"/>
    </row>
    <row r="58" customFormat="false" ht="12.75" hidden="false" customHeight="false" outlineLevel="0" collapsed="false">
      <c r="B58" s="79"/>
      <c r="C58" s="79"/>
      <c r="D58" s="79"/>
      <c r="E58" s="64"/>
      <c r="F58" s="83"/>
      <c r="G58" s="83"/>
      <c r="H58" s="83"/>
      <c r="I58" s="64"/>
    </row>
    <row r="60" s="82" customFormat="true" ht="12.75" hidden="false" customHeight="false" outlineLevel="0" collapsed="false">
      <c r="A60" s="80"/>
    </row>
    <row r="61" customFormat="false" ht="12.75" hidden="false" customHeight="false" outlineLevel="0" collapsed="false">
      <c r="B61" s="78"/>
    </row>
    <row r="75" customFormat="false" ht="12.75" hidden="false" customHeight="false" outlineLevel="0" collapsed="false">
      <c r="C75" s="79"/>
      <c r="E75" s="79"/>
      <c r="G75" s="79"/>
      <c r="I75" s="79"/>
      <c r="O75" s="83"/>
      <c r="P75" s="83"/>
      <c r="Q75" s="83"/>
    </row>
    <row r="77" customFormat="false" ht="12.75" hidden="false" customHeight="false" outlineLevel="0" collapsed="false">
      <c r="C77" s="79"/>
      <c r="D77" s="79"/>
      <c r="E77" s="79"/>
      <c r="G77" s="79"/>
      <c r="H77" s="79"/>
      <c r="I77" s="79"/>
      <c r="M77" s="83"/>
      <c r="O77" s="83"/>
      <c r="P77" s="83"/>
      <c r="Q77" s="83"/>
      <c r="S77" s="83"/>
      <c r="U77" s="83"/>
    </row>
    <row r="78" customFormat="false" ht="12.75" hidden="false" customHeight="false" outlineLevel="0" collapsed="false">
      <c r="O78" s="83"/>
    </row>
    <row r="79" customFormat="false" ht="12.75" hidden="false" customHeight="false" outlineLevel="0" collapsed="false">
      <c r="O79" s="83"/>
    </row>
    <row r="80" customFormat="false" ht="12.75" hidden="false" customHeight="false" outlineLevel="0" collapsed="false">
      <c r="C80" s="79"/>
      <c r="E80" s="79"/>
      <c r="G80" s="79"/>
      <c r="I80" s="79"/>
      <c r="M80" s="83"/>
      <c r="O80" s="83"/>
      <c r="P80" s="83"/>
      <c r="Q80" s="83"/>
      <c r="S80" s="83"/>
      <c r="U80" s="83"/>
    </row>
    <row r="81" customFormat="false" ht="12.75" hidden="false" customHeight="false" outlineLevel="0" collapsed="false">
      <c r="O81" s="83"/>
    </row>
    <row r="82" customFormat="false" ht="12.75" hidden="false" customHeight="false" outlineLevel="0" collapsed="false">
      <c r="G82" s="79"/>
      <c r="O82" s="83"/>
      <c r="S82" s="83"/>
    </row>
    <row r="83" customFormat="false" ht="12.75" hidden="false" customHeight="false" outlineLevel="0" collapsed="false">
      <c r="C83" s="79"/>
      <c r="E83" s="79"/>
      <c r="G83" s="79"/>
      <c r="H83" s="79"/>
      <c r="I83" s="79"/>
      <c r="M83" s="83"/>
      <c r="O83" s="83"/>
      <c r="P83" s="83"/>
      <c r="Q83" s="83"/>
      <c r="U83" s="83"/>
    </row>
    <row r="84" customFormat="false" ht="12.75" hidden="false" customHeight="false" outlineLevel="0" collapsed="false">
      <c r="C84" s="79"/>
      <c r="G84" s="79"/>
      <c r="I84" s="79"/>
      <c r="M84" s="83"/>
      <c r="O84" s="83"/>
      <c r="U84" s="83"/>
    </row>
    <row r="85" customFormat="false" ht="12.75" hidden="false" customHeight="false" outlineLevel="0" collapsed="false">
      <c r="O85" s="83"/>
    </row>
    <row r="86" customFormat="false" ht="12.75" hidden="false" customHeight="false" outlineLevel="0" collapsed="false">
      <c r="C86" s="79"/>
      <c r="G86" s="79"/>
      <c r="I86" s="79"/>
      <c r="O86" s="83"/>
      <c r="P86" s="83"/>
      <c r="Q86" s="83"/>
    </row>
    <row r="87" customFormat="false" ht="12.75" hidden="false" customHeight="false" outlineLevel="0" collapsed="false">
      <c r="C87" s="79"/>
      <c r="D87" s="79"/>
      <c r="E87" s="79"/>
      <c r="G87" s="79"/>
      <c r="I87" s="79"/>
      <c r="K87" s="79"/>
      <c r="M87" s="83"/>
      <c r="O87" s="83"/>
      <c r="P87" s="83"/>
      <c r="Q87" s="83"/>
      <c r="S87" s="83"/>
      <c r="U87" s="83"/>
    </row>
    <row r="88" customFormat="false" ht="12.75" hidden="false" customHeight="false" outlineLevel="0" collapsed="false">
      <c r="C88" s="79"/>
      <c r="M88" s="83"/>
      <c r="Q88" s="83"/>
      <c r="U88" s="83"/>
    </row>
    <row r="90" customFormat="false" ht="12.75" hidden="false" customHeight="false" outlineLevel="0" collapsed="false">
      <c r="E90" s="79"/>
      <c r="G90" s="79"/>
      <c r="I90" s="79"/>
      <c r="K90" s="79"/>
      <c r="L90" s="83"/>
      <c r="M90" s="83"/>
      <c r="O90" s="83"/>
      <c r="Q90" s="83"/>
      <c r="S90" s="83"/>
      <c r="U90" s="83"/>
    </row>
    <row r="91" customFormat="false" ht="12.75" hidden="false" customHeight="false" outlineLevel="0" collapsed="false">
      <c r="I91" s="79"/>
      <c r="M91" s="83"/>
      <c r="O91" s="83"/>
      <c r="P91" s="83"/>
      <c r="Q91" s="83"/>
      <c r="U91" s="83"/>
    </row>
    <row r="93" customFormat="false" ht="12.75" hidden="false" customHeight="false" outlineLevel="0" collapsed="false">
      <c r="M93" s="83"/>
      <c r="U93" s="83"/>
    </row>
    <row r="94" customFormat="false" ht="12.75" hidden="false" customHeight="false" outlineLevel="0" collapsed="false">
      <c r="C94" s="79"/>
      <c r="E94" s="79"/>
      <c r="G94" s="79"/>
      <c r="I94" s="79"/>
      <c r="K94" s="79"/>
      <c r="M94" s="83"/>
      <c r="O94" s="83"/>
      <c r="Q94" s="83"/>
      <c r="S94" s="83"/>
      <c r="U94" s="83"/>
    </row>
    <row r="95" customFormat="false" ht="12.75" hidden="false" customHeight="false" outlineLevel="0" collapsed="false">
      <c r="I95" s="79"/>
      <c r="M95" s="83"/>
    </row>
    <row r="96" customFormat="false" ht="12.75" hidden="false" customHeight="false" outlineLevel="0" collapsed="false">
      <c r="C96" s="79"/>
      <c r="D96" s="79"/>
      <c r="E96" s="79"/>
      <c r="G96" s="79"/>
      <c r="H96" s="79"/>
      <c r="I96" s="79"/>
      <c r="K96" s="79"/>
      <c r="L96" s="83"/>
      <c r="M96" s="83"/>
      <c r="O96" s="83"/>
      <c r="P96" s="83"/>
      <c r="Q96" s="83"/>
      <c r="S96" s="83"/>
      <c r="T96" s="83"/>
      <c r="U96" s="83"/>
    </row>
  </sheetData>
  <mergeCells count="5"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2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6.7"/>
    <col collapsed="false" customWidth="true" hidden="false" outlineLevel="0" max="5" min="2" style="95" width="7.7"/>
    <col collapsed="false" customWidth="true" hidden="false" outlineLevel="0" max="6" min="6" style="95" width="1.7"/>
    <col collapsed="false" customWidth="true" hidden="false" outlineLevel="0" max="10" min="7" style="95" width="7.7"/>
    <col collapsed="false" customWidth="true" hidden="false" outlineLevel="0" max="11" min="11" style="95" width="1.7"/>
    <col collapsed="false" customWidth="true" hidden="false" outlineLevel="0" max="15" min="12" style="95" width="7.7"/>
    <col collapsed="false" customWidth="true" hidden="false" outlineLevel="0" max="16" min="16" style="95" width="1.7"/>
    <col collapsed="false" customWidth="true" hidden="false" outlineLevel="0" max="29" min="17" style="95" width="7.7"/>
    <col collapsed="false" customWidth="false" hidden="false" outlineLevel="0" max="257" min="30" style="95" width="9.14"/>
  </cols>
  <sheetData>
    <row r="1" s="97" customFormat="true" ht="12.75" hidden="false" customHeight="false" outlineLevel="0" collapsed="false">
      <c r="A1" s="96"/>
    </row>
    <row r="2" s="85" customFormat="true" ht="12.75" hidden="false" customHeight="false" outlineLevel="0" collapsed="false">
      <c r="A2" s="84" t="s">
        <v>9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</row>
    <row r="3" s="100" customFormat="true" ht="12.75" hidden="false" customHeight="false" outlineLevel="0" collapsed="false">
      <c r="A3" s="98"/>
      <c r="B3" s="99"/>
      <c r="C3" s="99"/>
      <c r="D3" s="99"/>
      <c r="E3" s="99"/>
      <c r="F3" s="99"/>
      <c r="G3" s="99"/>
    </row>
    <row r="4" s="102" customFormat="true" ht="24" hidden="false" customHeight="true" outlineLevel="0" collapsed="false">
      <c r="A4" s="68" t="s">
        <v>1</v>
      </c>
      <c r="B4" s="68" t="s">
        <v>100</v>
      </c>
      <c r="C4" s="68"/>
      <c r="D4" s="68"/>
      <c r="E4" s="68"/>
      <c r="F4" s="68"/>
      <c r="G4" s="68" t="s">
        <v>101</v>
      </c>
      <c r="H4" s="68"/>
      <c r="I4" s="68"/>
      <c r="J4" s="68"/>
      <c r="K4" s="68"/>
      <c r="L4" s="101" t="s">
        <v>102</v>
      </c>
      <c r="M4" s="101"/>
      <c r="N4" s="101"/>
      <c r="O4" s="101"/>
      <c r="P4" s="101"/>
      <c r="Q4" s="68" t="s">
        <v>103</v>
      </c>
      <c r="R4" s="68"/>
      <c r="S4" s="68"/>
      <c r="T4" s="68"/>
      <c r="U4" s="93"/>
      <c r="V4" s="93"/>
      <c r="W4" s="93"/>
      <c r="X4" s="93"/>
    </row>
    <row r="5" s="103" customFormat="true" ht="24" hidden="false" customHeight="true" outlineLevel="0" collapsed="false">
      <c r="A5" s="68"/>
      <c r="B5" s="17" t="s">
        <v>81</v>
      </c>
      <c r="C5" s="17" t="s">
        <v>82</v>
      </c>
      <c r="D5" s="17" t="s">
        <v>83</v>
      </c>
      <c r="E5" s="17" t="s">
        <v>84</v>
      </c>
      <c r="F5" s="17"/>
      <c r="G5" s="13" t="s">
        <v>81</v>
      </c>
      <c r="H5" s="13" t="s">
        <v>82</v>
      </c>
      <c r="I5" s="13" t="s">
        <v>83</v>
      </c>
      <c r="J5" s="13" t="s">
        <v>84</v>
      </c>
      <c r="K5" s="13"/>
      <c r="L5" s="13" t="s">
        <v>81</v>
      </c>
      <c r="M5" s="13" t="s">
        <v>82</v>
      </c>
      <c r="N5" s="13" t="s">
        <v>83</v>
      </c>
      <c r="O5" s="13" t="s">
        <v>84</v>
      </c>
      <c r="P5" s="17"/>
      <c r="Q5" s="17" t="s">
        <v>81</v>
      </c>
      <c r="R5" s="17" t="s">
        <v>82</v>
      </c>
      <c r="S5" s="17" t="s">
        <v>83</v>
      </c>
      <c r="T5" s="17" t="s">
        <v>84</v>
      </c>
    </row>
    <row r="6" s="23" customFormat="true" ht="12.75" hidden="true" customHeight="false" outlineLevel="0" collapsed="false">
      <c r="A6" s="71"/>
      <c r="B6" s="72" t="s">
        <v>104</v>
      </c>
      <c r="C6" s="72" t="s">
        <v>104</v>
      </c>
      <c r="D6" s="72" t="s">
        <v>104</v>
      </c>
      <c r="E6" s="72" t="s">
        <v>104</v>
      </c>
      <c r="F6" s="72" t="s">
        <v>104</v>
      </c>
      <c r="G6" s="72" t="s">
        <v>105</v>
      </c>
      <c r="H6" s="72" t="s">
        <v>105</v>
      </c>
      <c r="I6" s="72" t="s">
        <v>105</v>
      </c>
      <c r="J6" s="72" t="s">
        <v>105</v>
      </c>
      <c r="K6" s="72" t="s">
        <v>105</v>
      </c>
      <c r="L6" s="72" t="s">
        <v>106</v>
      </c>
      <c r="M6" s="72" t="s">
        <v>106</v>
      </c>
      <c r="N6" s="72" t="s">
        <v>106</v>
      </c>
      <c r="O6" s="72" t="s">
        <v>106</v>
      </c>
      <c r="P6" s="72" t="s">
        <v>106</v>
      </c>
      <c r="Q6" s="72" t="s">
        <v>107</v>
      </c>
      <c r="R6" s="72" t="s">
        <v>107</v>
      </c>
      <c r="S6" s="72" t="s">
        <v>107</v>
      </c>
      <c r="T6" s="72" t="s">
        <v>107</v>
      </c>
      <c r="U6" s="85"/>
      <c r="V6" s="85"/>
      <c r="W6" s="85"/>
      <c r="X6" s="85"/>
      <c r="Y6" s="85"/>
      <c r="Z6" s="85"/>
      <c r="AA6" s="85"/>
      <c r="AB6" s="85"/>
    </row>
    <row r="7" s="105" customFormat="true" ht="12.75" hidden="false" customHeight="false" outlineLevel="0" collapsed="false">
      <c r="A7" s="104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</row>
    <row r="8" s="23" customFormat="true" ht="12.75" hidden="false" customHeight="false" outlineLevel="0" collapsed="false">
      <c r="A8" s="23" t="s">
        <v>7</v>
      </c>
      <c r="B8" s="23" t="n">
        <v>141</v>
      </c>
      <c r="C8" s="27" t="n">
        <v>51</v>
      </c>
      <c r="D8" s="27" t="n">
        <v>863</v>
      </c>
      <c r="E8" s="27" t="n">
        <v>14.04</v>
      </c>
      <c r="G8" s="89" t="n">
        <v>8202</v>
      </c>
      <c r="H8" s="89" t="n">
        <v>2422</v>
      </c>
      <c r="I8" s="89" t="n">
        <v>3110</v>
      </c>
      <c r="J8" s="27" t="n">
        <v>72.51</v>
      </c>
      <c r="L8" s="27" t="n">
        <v>572</v>
      </c>
      <c r="M8" s="27" t="n">
        <v>162</v>
      </c>
      <c r="N8" s="27" t="n">
        <v>968</v>
      </c>
      <c r="O8" s="27" t="n">
        <v>37.14</v>
      </c>
      <c r="Q8" s="106" t="n">
        <v>105</v>
      </c>
      <c r="R8" s="106" t="n">
        <v>46</v>
      </c>
      <c r="S8" s="106" t="n">
        <v>409</v>
      </c>
      <c r="T8" s="23" t="n">
        <v>20.43</v>
      </c>
      <c r="U8" s="85"/>
      <c r="V8" s="85"/>
      <c r="W8" s="85"/>
      <c r="X8" s="85"/>
      <c r="Y8" s="85"/>
      <c r="Z8" s="85"/>
      <c r="AA8" s="85"/>
      <c r="AB8" s="85"/>
    </row>
    <row r="9" s="105" customFormat="true" ht="12.75" hidden="false" customHeight="false" outlineLevel="0" collapsed="false">
      <c r="A9" s="27" t="s">
        <v>8</v>
      </c>
      <c r="B9" s="23" t="n">
        <v>4</v>
      </c>
      <c r="C9" s="27" t="n">
        <v>4</v>
      </c>
      <c r="D9" s="27" t="n">
        <v>36</v>
      </c>
      <c r="E9" s="27" t="n">
        <v>10</v>
      </c>
      <c r="F9" s="23"/>
      <c r="G9" s="27" t="n">
        <v>374</v>
      </c>
      <c r="H9" s="27" t="n">
        <v>63</v>
      </c>
      <c r="I9" s="27" t="n">
        <v>73</v>
      </c>
      <c r="J9" s="27" t="n">
        <v>83.67</v>
      </c>
      <c r="K9" s="23"/>
      <c r="L9" s="27" t="n">
        <v>20</v>
      </c>
      <c r="M9" s="27" t="n">
        <v>1</v>
      </c>
      <c r="N9" s="27" t="n">
        <v>6</v>
      </c>
      <c r="O9" s="27" t="n">
        <v>76.92</v>
      </c>
      <c r="P9" s="23"/>
      <c r="Q9" s="106" t="n">
        <v>8</v>
      </c>
      <c r="R9" s="106" t="n">
        <v>0</v>
      </c>
      <c r="S9" s="106" t="n">
        <v>7</v>
      </c>
      <c r="T9" s="23" t="n">
        <v>53.33</v>
      </c>
      <c r="U9" s="23"/>
      <c r="V9" s="23"/>
      <c r="W9" s="23"/>
      <c r="X9" s="23"/>
      <c r="Y9" s="23"/>
      <c r="Z9" s="23"/>
    </row>
    <row r="10" s="105" customFormat="true" ht="12.75" hidden="false" customHeight="false" outlineLevel="0" collapsed="false">
      <c r="A10" s="23" t="s">
        <v>9</v>
      </c>
      <c r="B10" s="23" t="n">
        <v>616</v>
      </c>
      <c r="C10" s="27" t="n">
        <v>358</v>
      </c>
      <c r="D10" s="89" t="n">
        <v>4144</v>
      </c>
      <c r="E10" s="27" t="n">
        <v>12.94</v>
      </c>
      <c r="F10" s="23"/>
      <c r="G10" s="89" t="n">
        <v>7651</v>
      </c>
      <c r="H10" s="89" t="n">
        <v>14294</v>
      </c>
      <c r="I10" s="89" t="n">
        <v>16015</v>
      </c>
      <c r="J10" s="27" t="n">
        <v>32.33</v>
      </c>
      <c r="K10" s="23"/>
      <c r="L10" s="89" t="n">
        <v>1568</v>
      </c>
      <c r="M10" s="27" t="n">
        <v>600</v>
      </c>
      <c r="N10" s="89" t="n">
        <v>3658</v>
      </c>
      <c r="O10" s="27" t="n">
        <v>30</v>
      </c>
      <c r="P10" s="23"/>
      <c r="Q10" s="106" t="n">
        <v>932</v>
      </c>
      <c r="R10" s="106" t="n">
        <v>242</v>
      </c>
      <c r="S10" s="107" t="n">
        <v>1339</v>
      </c>
      <c r="T10" s="23" t="n">
        <v>41.04</v>
      </c>
      <c r="U10" s="23"/>
      <c r="V10" s="23"/>
      <c r="W10" s="23"/>
      <c r="X10" s="23"/>
      <c r="Y10" s="23"/>
      <c r="Z10" s="23"/>
    </row>
    <row r="11" s="105" customFormat="true" ht="12.75" hidden="false" customHeight="false" outlineLevel="0" collapsed="false">
      <c r="A11" s="23" t="s">
        <v>10</v>
      </c>
      <c r="B11" s="23" t="n">
        <v>45</v>
      </c>
      <c r="C11" s="27" t="n">
        <v>82</v>
      </c>
      <c r="D11" s="27" t="n">
        <v>577</v>
      </c>
      <c r="E11" s="27" t="n">
        <v>7.23</v>
      </c>
      <c r="F11" s="23"/>
      <c r="G11" s="89" t="n">
        <v>1086</v>
      </c>
      <c r="H11" s="27" t="n">
        <v>30</v>
      </c>
      <c r="I11" s="27" t="n">
        <v>203</v>
      </c>
      <c r="J11" s="27" t="n">
        <v>84.25</v>
      </c>
      <c r="K11" s="23"/>
      <c r="L11" s="27" t="n">
        <v>241</v>
      </c>
      <c r="M11" s="27" t="n">
        <v>54</v>
      </c>
      <c r="N11" s="27" t="n">
        <v>243</v>
      </c>
      <c r="O11" s="27" t="n">
        <v>49.79</v>
      </c>
      <c r="P11" s="23"/>
      <c r="Q11" s="106" t="n">
        <v>5</v>
      </c>
      <c r="R11" s="106" t="n">
        <v>14</v>
      </c>
      <c r="S11" s="106" t="n">
        <v>73</v>
      </c>
      <c r="T11" s="23" t="n">
        <v>6.41</v>
      </c>
      <c r="U11" s="23"/>
      <c r="V11" s="23"/>
      <c r="W11" s="23"/>
      <c r="X11" s="23"/>
      <c r="Y11" s="23"/>
      <c r="Z11" s="23"/>
    </row>
    <row r="12" s="105" customFormat="true" ht="12.75" hidden="false" customHeight="false" outlineLevel="0" collapsed="false">
      <c r="A12" s="23" t="s">
        <v>11</v>
      </c>
      <c r="B12" s="23" t="n">
        <v>15</v>
      </c>
      <c r="C12" s="27" t="n">
        <v>6</v>
      </c>
      <c r="D12" s="27" t="n">
        <v>214</v>
      </c>
      <c r="E12" s="27" t="n">
        <v>6.55</v>
      </c>
      <c r="F12" s="23"/>
      <c r="G12" s="89" t="n">
        <v>1007</v>
      </c>
      <c r="H12" s="27" t="n">
        <v>13</v>
      </c>
      <c r="I12" s="27" t="n">
        <v>177</v>
      </c>
      <c r="J12" s="27" t="n">
        <v>85.05</v>
      </c>
      <c r="K12" s="23"/>
      <c r="L12" s="27" t="n">
        <v>70</v>
      </c>
      <c r="M12" s="27" t="n">
        <v>10</v>
      </c>
      <c r="N12" s="27" t="n">
        <v>130</v>
      </c>
      <c r="O12" s="27" t="n">
        <v>35</v>
      </c>
      <c r="P12" s="23"/>
      <c r="Q12" s="106" t="n">
        <v>1</v>
      </c>
      <c r="R12" s="106" t="n">
        <v>4</v>
      </c>
      <c r="S12" s="106" t="n">
        <v>86</v>
      </c>
      <c r="T12" s="23" t="n">
        <v>1.15</v>
      </c>
      <c r="U12" s="23"/>
      <c r="V12" s="23"/>
      <c r="W12" s="23"/>
      <c r="X12" s="23"/>
      <c r="Y12" s="23"/>
      <c r="Z12" s="23"/>
    </row>
    <row r="13" s="105" customFormat="true" ht="12.75" hidden="false" customHeight="false" outlineLevel="0" collapsed="false">
      <c r="A13" s="23" t="s">
        <v>12</v>
      </c>
      <c r="B13" s="23" t="n">
        <v>174</v>
      </c>
      <c r="C13" s="27" t="n">
        <v>91</v>
      </c>
      <c r="D13" s="89" t="n">
        <v>2397</v>
      </c>
      <c r="E13" s="27" t="n">
        <v>6.77</v>
      </c>
      <c r="F13" s="23"/>
      <c r="G13" s="89" t="n">
        <v>7360</v>
      </c>
      <c r="H13" s="89" t="n">
        <v>1249</v>
      </c>
      <c r="I13" s="89" t="n">
        <v>1718</v>
      </c>
      <c r="J13" s="27" t="n">
        <v>81.08</v>
      </c>
      <c r="K13" s="23"/>
      <c r="L13" s="89" t="n">
        <v>1778</v>
      </c>
      <c r="M13" s="27" t="n">
        <v>260</v>
      </c>
      <c r="N13" s="89" t="n">
        <v>2150</v>
      </c>
      <c r="O13" s="27" t="n">
        <v>45.26</v>
      </c>
      <c r="P13" s="23"/>
      <c r="Q13" s="106" t="n">
        <v>143</v>
      </c>
      <c r="R13" s="106" t="n">
        <v>79</v>
      </c>
      <c r="S13" s="106" t="n">
        <v>983</v>
      </c>
      <c r="T13" s="106" t="n">
        <v>12.7</v>
      </c>
      <c r="U13" s="23"/>
      <c r="V13" s="23"/>
      <c r="W13" s="23"/>
      <c r="X13" s="23"/>
      <c r="Y13" s="23"/>
      <c r="Z13" s="23"/>
    </row>
    <row r="14" s="105" customFormat="true" ht="12.75" hidden="false" customHeight="false" outlineLevel="0" collapsed="false">
      <c r="A14" s="27" t="s">
        <v>13</v>
      </c>
      <c r="B14" s="23" t="n">
        <v>73</v>
      </c>
      <c r="C14" s="27" t="n">
        <v>33</v>
      </c>
      <c r="D14" s="27" t="n">
        <v>517</v>
      </c>
      <c r="E14" s="27" t="n">
        <v>12.37</v>
      </c>
      <c r="F14" s="23"/>
      <c r="G14" s="89" t="n">
        <v>2016</v>
      </c>
      <c r="H14" s="27" t="n">
        <v>899</v>
      </c>
      <c r="I14" s="27" t="n">
        <v>957</v>
      </c>
      <c r="J14" s="27" t="n">
        <v>67.81</v>
      </c>
      <c r="K14" s="23"/>
      <c r="L14" s="27" t="n">
        <v>153</v>
      </c>
      <c r="M14" s="27" t="n">
        <v>160</v>
      </c>
      <c r="N14" s="27" t="n">
        <v>463</v>
      </c>
      <c r="O14" s="27" t="n">
        <v>24.84</v>
      </c>
      <c r="P14" s="23"/>
      <c r="Q14" s="23" t="n">
        <v>26</v>
      </c>
      <c r="R14" s="23" t="n">
        <v>32</v>
      </c>
      <c r="S14" s="23" t="n">
        <v>320</v>
      </c>
      <c r="T14" s="23" t="n">
        <v>7.51</v>
      </c>
      <c r="U14" s="23"/>
      <c r="V14" s="23"/>
      <c r="W14" s="23"/>
      <c r="X14" s="23"/>
      <c r="Y14" s="23"/>
      <c r="Z14" s="23"/>
    </row>
    <row r="15" s="105" customFormat="true" ht="12.75" hidden="false" customHeight="false" outlineLevel="0" collapsed="false">
      <c r="A15" s="27" t="s">
        <v>14</v>
      </c>
      <c r="B15" s="23" t="n">
        <v>377</v>
      </c>
      <c r="C15" s="27" t="n">
        <v>98</v>
      </c>
      <c r="D15" s="27" t="n">
        <v>639</v>
      </c>
      <c r="E15" s="27" t="n">
        <v>37.11</v>
      </c>
      <c r="F15" s="23"/>
      <c r="G15" s="89" t="n">
        <v>2810</v>
      </c>
      <c r="H15" s="27" t="n">
        <v>69</v>
      </c>
      <c r="I15" s="27" t="n">
        <v>202</v>
      </c>
      <c r="J15" s="27" t="n">
        <v>93.29</v>
      </c>
      <c r="K15" s="23"/>
      <c r="L15" s="89" t="n">
        <v>1495</v>
      </c>
      <c r="M15" s="27" t="n">
        <v>84</v>
      </c>
      <c r="N15" s="27" t="n">
        <v>453</v>
      </c>
      <c r="O15" s="27" t="n">
        <v>76.75</v>
      </c>
      <c r="P15" s="23"/>
      <c r="Q15" s="23" t="n">
        <v>90</v>
      </c>
      <c r="R15" s="23" t="n">
        <v>37</v>
      </c>
      <c r="S15" s="23" t="n">
        <v>307</v>
      </c>
      <c r="T15" s="23" t="n">
        <v>22.67</v>
      </c>
      <c r="U15" s="23"/>
      <c r="V15" s="23"/>
      <c r="W15" s="23"/>
      <c r="X15" s="23"/>
      <c r="Y15" s="23"/>
      <c r="Z15" s="23"/>
    </row>
    <row r="16" s="105" customFormat="true" ht="12.75" hidden="false" customHeight="false" outlineLevel="0" collapsed="false">
      <c r="A16" s="27" t="s">
        <v>15</v>
      </c>
      <c r="B16" s="23" t="n">
        <v>312</v>
      </c>
      <c r="C16" s="27" t="n">
        <v>144</v>
      </c>
      <c r="D16" s="89" t="n">
        <v>1659</v>
      </c>
      <c r="E16" s="27" t="n">
        <v>15.83</v>
      </c>
      <c r="F16" s="23"/>
      <c r="G16" s="89" t="n">
        <v>8730</v>
      </c>
      <c r="H16" s="89" t="n">
        <v>1893</v>
      </c>
      <c r="I16" s="89" t="n">
        <v>2083</v>
      </c>
      <c r="J16" s="27" t="n">
        <v>80.74</v>
      </c>
      <c r="K16" s="23"/>
      <c r="L16" s="27" t="n">
        <v>792</v>
      </c>
      <c r="M16" s="27" t="n">
        <v>329</v>
      </c>
      <c r="N16" s="89" t="n">
        <v>1638</v>
      </c>
      <c r="O16" s="27" t="n">
        <v>32.59</v>
      </c>
      <c r="P16" s="23"/>
      <c r="Q16" s="23" t="n">
        <v>83</v>
      </c>
      <c r="R16" s="23" t="n">
        <v>122</v>
      </c>
      <c r="S16" s="23" t="n">
        <v>867</v>
      </c>
      <c r="T16" s="23" t="n">
        <v>8.74</v>
      </c>
      <c r="U16" s="23"/>
      <c r="V16" s="23"/>
      <c r="W16" s="23"/>
      <c r="X16" s="23"/>
      <c r="Y16" s="23"/>
      <c r="Z16" s="23"/>
    </row>
    <row r="17" s="105" customFormat="true" ht="12.75" hidden="false" customHeight="false" outlineLevel="0" collapsed="false">
      <c r="A17" s="27" t="s">
        <v>16</v>
      </c>
      <c r="B17" s="23" t="n">
        <v>349</v>
      </c>
      <c r="C17" s="27" t="n">
        <v>104</v>
      </c>
      <c r="D17" s="89" t="n">
        <v>1072</v>
      </c>
      <c r="E17" s="27" t="n">
        <v>24.56</v>
      </c>
      <c r="F17" s="23"/>
      <c r="G17" s="89" t="n">
        <v>6047</v>
      </c>
      <c r="H17" s="27" t="n">
        <v>139</v>
      </c>
      <c r="I17" s="27" t="n">
        <v>364</v>
      </c>
      <c r="J17" s="27" t="n">
        <v>94.32</v>
      </c>
      <c r="K17" s="23"/>
      <c r="L17" s="27" t="n">
        <v>660</v>
      </c>
      <c r="M17" s="27" t="n">
        <v>174</v>
      </c>
      <c r="N17" s="89" t="n">
        <v>1110</v>
      </c>
      <c r="O17" s="27" t="n">
        <v>37.29</v>
      </c>
      <c r="P17" s="23"/>
      <c r="Q17" s="23" t="n">
        <v>129</v>
      </c>
      <c r="R17" s="23" t="n">
        <v>93</v>
      </c>
      <c r="S17" s="23" t="n">
        <v>728</v>
      </c>
      <c r="T17" s="23" t="n">
        <v>15.05</v>
      </c>
      <c r="U17" s="23"/>
      <c r="V17" s="23"/>
      <c r="W17" s="23"/>
      <c r="X17" s="23"/>
      <c r="Y17" s="23"/>
      <c r="Z17" s="23"/>
    </row>
    <row r="18" s="105" customFormat="true" ht="12.75" hidden="false" customHeight="false" outlineLevel="0" collapsed="false">
      <c r="A18" s="27" t="s">
        <v>17</v>
      </c>
      <c r="B18" s="23" t="n">
        <v>26</v>
      </c>
      <c r="C18" s="27" t="n">
        <v>71</v>
      </c>
      <c r="D18" s="27" t="n">
        <v>606</v>
      </c>
      <c r="E18" s="27" t="n">
        <v>4.11</v>
      </c>
      <c r="F18" s="23"/>
      <c r="G18" s="89" t="n">
        <v>1443</v>
      </c>
      <c r="H18" s="27" t="n">
        <v>23</v>
      </c>
      <c r="I18" s="27" t="n">
        <v>96</v>
      </c>
      <c r="J18" s="27" t="n">
        <v>93.76</v>
      </c>
      <c r="K18" s="23"/>
      <c r="L18" s="27" t="n">
        <v>188</v>
      </c>
      <c r="M18" s="27" t="n">
        <v>52</v>
      </c>
      <c r="N18" s="27" t="n">
        <v>293</v>
      </c>
      <c r="O18" s="27" t="n">
        <v>39.09</v>
      </c>
      <c r="P18" s="23"/>
      <c r="Q18" s="23" t="n">
        <v>44</v>
      </c>
      <c r="R18" s="23" t="n">
        <v>46</v>
      </c>
      <c r="S18" s="23" t="n">
        <v>234</v>
      </c>
      <c r="T18" s="23" t="n">
        <v>15.83</v>
      </c>
      <c r="U18" s="23"/>
      <c r="V18" s="23"/>
      <c r="W18" s="23"/>
      <c r="X18" s="23"/>
      <c r="Y18" s="23"/>
      <c r="Z18" s="23"/>
    </row>
    <row r="19" s="105" customFormat="true" ht="12.75" hidden="false" customHeight="false" outlineLevel="0" collapsed="false">
      <c r="A19" s="27" t="s">
        <v>18</v>
      </c>
      <c r="B19" s="23" t="n">
        <v>45</v>
      </c>
      <c r="C19" s="27" t="n">
        <v>26</v>
      </c>
      <c r="D19" s="27" t="n">
        <v>826</v>
      </c>
      <c r="E19" s="27" t="n">
        <v>5.17</v>
      </c>
      <c r="F19" s="23"/>
      <c r="G19" s="89" t="n">
        <v>1279</v>
      </c>
      <c r="H19" s="89" t="n">
        <v>1769</v>
      </c>
      <c r="I19" s="89" t="n">
        <v>2000</v>
      </c>
      <c r="J19" s="27" t="n">
        <v>39.01</v>
      </c>
      <c r="K19" s="23"/>
      <c r="L19" s="27" t="n">
        <v>156</v>
      </c>
      <c r="M19" s="27" t="n">
        <v>210</v>
      </c>
      <c r="N19" s="27" t="n">
        <v>799</v>
      </c>
      <c r="O19" s="27" t="n">
        <v>16.34</v>
      </c>
      <c r="P19" s="23"/>
      <c r="Q19" s="23" t="n">
        <v>7</v>
      </c>
      <c r="R19" s="23" t="n">
        <v>17</v>
      </c>
      <c r="S19" s="23" t="n">
        <v>294</v>
      </c>
      <c r="T19" s="23" t="n">
        <v>2.33</v>
      </c>
      <c r="U19" s="23"/>
      <c r="V19" s="23"/>
      <c r="W19" s="23"/>
      <c r="X19" s="23"/>
      <c r="Y19" s="23"/>
      <c r="Z19" s="23"/>
    </row>
    <row r="20" s="105" customFormat="true" ht="12.75" hidden="false" customHeight="false" outlineLevel="0" collapsed="false">
      <c r="A20" s="23" t="s">
        <v>19</v>
      </c>
      <c r="B20" s="76" t="n">
        <v>1431</v>
      </c>
      <c r="C20" s="27" t="n">
        <v>573</v>
      </c>
      <c r="D20" s="89" t="n">
        <v>3632</v>
      </c>
      <c r="E20" s="27" t="n">
        <v>28.26</v>
      </c>
      <c r="F20" s="23"/>
      <c r="G20" s="89" t="n">
        <v>5920</v>
      </c>
      <c r="H20" s="89" t="n">
        <v>1051</v>
      </c>
      <c r="I20" s="89" t="n">
        <v>3858</v>
      </c>
      <c r="J20" s="27" t="n">
        <v>60.54</v>
      </c>
      <c r="K20" s="23"/>
      <c r="L20" s="89" t="n">
        <v>2125</v>
      </c>
      <c r="M20" s="27" t="n">
        <v>382</v>
      </c>
      <c r="N20" s="89" t="n">
        <v>2764</v>
      </c>
      <c r="O20" s="27" t="n">
        <v>43.46</v>
      </c>
      <c r="P20" s="23"/>
      <c r="Q20" s="76" t="n">
        <v>1122</v>
      </c>
      <c r="R20" s="23" t="n">
        <v>225</v>
      </c>
      <c r="S20" s="76" t="n">
        <v>1991</v>
      </c>
      <c r="T20" s="23" t="n">
        <v>36.04</v>
      </c>
      <c r="U20" s="23"/>
      <c r="V20" s="23"/>
      <c r="W20" s="23"/>
      <c r="X20" s="23"/>
      <c r="Y20" s="23"/>
      <c r="Z20" s="23"/>
    </row>
    <row r="21" s="105" customFormat="true" ht="12.75" hidden="false" customHeight="false" outlineLevel="0" collapsed="false">
      <c r="A21" s="23" t="s">
        <v>20</v>
      </c>
      <c r="B21" s="23" t="n">
        <v>152</v>
      </c>
      <c r="C21" s="27" t="n">
        <v>150</v>
      </c>
      <c r="D21" s="89" t="n">
        <v>1535</v>
      </c>
      <c r="E21" s="27" t="n">
        <v>9.01</v>
      </c>
      <c r="F21" s="23"/>
      <c r="G21" s="27" t="n">
        <v>761</v>
      </c>
      <c r="H21" s="27" t="n">
        <v>205</v>
      </c>
      <c r="I21" s="89" t="n">
        <v>1127</v>
      </c>
      <c r="J21" s="27" t="n">
        <v>40.31</v>
      </c>
      <c r="K21" s="23"/>
      <c r="L21" s="27" t="n">
        <v>604</v>
      </c>
      <c r="M21" s="27" t="n">
        <v>104</v>
      </c>
      <c r="N21" s="89" t="n">
        <v>1096</v>
      </c>
      <c r="O21" s="27" t="n">
        <v>35.53</v>
      </c>
      <c r="P21" s="23"/>
      <c r="Q21" s="23" t="n">
        <v>85</v>
      </c>
      <c r="R21" s="23" t="n">
        <v>61</v>
      </c>
      <c r="S21" s="23" t="n">
        <v>767</v>
      </c>
      <c r="T21" s="23" t="n">
        <v>9.98</v>
      </c>
      <c r="U21" s="23"/>
      <c r="V21" s="23"/>
      <c r="W21" s="23"/>
      <c r="X21" s="23"/>
      <c r="Y21" s="23"/>
      <c r="Z21" s="23"/>
    </row>
    <row r="22" s="105" customFormat="true" ht="12.75" hidden="false" customHeight="false" outlineLevel="0" collapsed="false">
      <c r="A22" s="23" t="s">
        <v>21</v>
      </c>
      <c r="B22" s="23" t="n">
        <v>200</v>
      </c>
      <c r="C22" s="27" t="n">
        <v>42</v>
      </c>
      <c r="D22" s="27" t="n">
        <v>392</v>
      </c>
      <c r="E22" s="27" t="n">
        <v>33.78</v>
      </c>
      <c r="F22" s="23"/>
      <c r="G22" s="27" t="n">
        <v>156</v>
      </c>
      <c r="H22" s="27" t="n">
        <v>25</v>
      </c>
      <c r="I22" s="27" t="n">
        <v>252</v>
      </c>
      <c r="J22" s="27" t="n">
        <v>38.24</v>
      </c>
      <c r="K22" s="23"/>
      <c r="L22" s="27" t="n">
        <v>151</v>
      </c>
      <c r="M22" s="27" t="n">
        <v>19</v>
      </c>
      <c r="N22" s="27" t="n">
        <v>194</v>
      </c>
      <c r="O22" s="27" t="n">
        <v>43.77</v>
      </c>
      <c r="P22" s="23"/>
      <c r="Q22" s="23" t="n">
        <v>40</v>
      </c>
      <c r="R22" s="23" t="n">
        <v>9</v>
      </c>
      <c r="S22" s="23" t="n">
        <v>144</v>
      </c>
      <c r="T22" s="23" t="n">
        <v>21.74</v>
      </c>
      <c r="U22" s="23"/>
      <c r="V22" s="23"/>
      <c r="W22" s="23"/>
      <c r="X22" s="23"/>
      <c r="Y22" s="23"/>
      <c r="Z22" s="23"/>
    </row>
    <row r="23" s="105" customFormat="true" ht="12.75" hidden="false" customHeight="false" outlineLevel="0" collapsed="false">
      <c r="A23" s="23" t="s">
        <v>22</v>
      </c>
      <c r="B23" s="76" t="n">
        <v>1254</v>
      </c>
      <c r="C23" s="89" t="n">
        <v>1874</v>
      </c>
      <c r="D23" s="89" t="n">
        <v>3910</v>
      </c>
      <c r="E23" s="27" t="n">
        <v>24.28</v>
      </c>
      <c r="F23" s="23"/>
      <c r="G23" s="89" t="n">
        <v>3447</v>
      </c>
      <c r="H23" s="27" t="n">
        <v>482</v>
      </c>
      <c r="I23" s="89" t="n">
        <v>2896</v>
      </c>
      <c r="J23" s="27" t="n">
        <v>54.34</v>
      </c>
      <c r="K23" s="23"/>
      <c r="L23" s="89" t="n">
        <v>2804</v>
      </c>
      <c r="M23" s="27" t="n">
        <v>612</v>
      </c>
      <c r="N23" s="89" t="n">
        <v>4035</v>
      </c>
      <c r="O23" s="27" t="n">
        <v>41</v>
      </c>
      <c r="P23" s="23"/>
      <c r="Q23" s="76" t="n">
        <v>3816</v>
      </c>
      <c r="R23" s="23" t="n">
        <v>445</v>
      </c>
      <c r="S23" s="76" t="n">
        <v>2737</v>
      </c>
      <c r="T23" s="23" t="n">
        <v>58.23</v>
      </c>
      <c r="U23" s="23"/>
      <c r="V23" s="23"/>
      <c r="W23" s="23"/>
      <c r="X23" s="23"/>
      <c r="Y23" s="23"/>
      <c r="Z23" s="23"/>
    </row>
    <row r="24" s="105" customFormat="true" ht="12.75" hidden="false" customHeight="false" outlineLevel="0" collapsed="false">
      <c r="A24" s="23" t="s">
        <v>23</v>
      </c>
      <c r="B24" s="23" t="n">
        <v>78</v>
      </c>
      <c r="C24" s="27" t="n">
        <v>310</v>
      </c>
      <c r="D24" s="89" t="n">
        <v>3181</v>
      </c>
      <c r="E24" s="27" t="n">
        <v>2.39</v>
      </c>
      <c r="F24" s="23"/>
      <c r="G24" s="89" t="n">
        <v>1094</v>
      </c>
      <c r="H24" s="89" t="n">
        <v>1493</v>
      </c>
      <c r="I24" s="89" t="n">
        <v>2851</v>
      </c>
      <c r="J24" s="27" t="n">
        <v>27.73</v>
      </c>
      <c r="K24" s="23"/>
      <c r="L24" s="27" t="n">
        <v>731</v>
      </c>
      <c r="M24" s="27" t="n">
        <v>212</v>
      </c>
      <c r="N24" s="89" t="n">
        <v>1878</v>
      </c>
      <c r="O24" s="27" t="n">
        <v>28.02</v>
      </c>
      <c r="P24" s="23"/>
      <c r="Q24" s="23" t="n">
        <v>93</v>
      </c>
      <c r="R24" s="23" t="n">
        <v>265</v>
      </c>
      <c r="S24" s="76" t="n">
        <v>1278</v>
      </c>
      <c r="T24" s="23" t="n">
        <v>6.78</v>
      </c>
      <c r="U24" s="23"/>
      <c r="V24" s="23"/>
      <c r="W24" s="23"/>
      <c r="X24" s="23"/>
      <c r="Y24" s="23"/>
      <c r="Z24" s="23"/>
    </row>
    <row r="25" s="105" customFormat="true" ht="12.75" hidden="false" customHeight="false" outlineLevel="0" collapsed="false">
      <c r="A25" s="23" t="s">
        <v>24</v>
      </c>
      <c r="B25" s="23" t="n">
        <v>96</v>
      </c>
      <c r="C25" s="27" t="n">
        <v>9</v>
      </c>
      <c r="D25" s="27" t="n">
        <v>218</v>
      </c>
      <c r="E25" s="27" t="n">
        <v>30.57</v>
      </c>
      <c r="F25" s="23"/>
      <c r="G25" s="27" t="n">
        <v>278</v>
      </c>
      <c r="H25" s="27" t="n">
        <v>90</v>
      </c>
      <c r="I25" s="27" t="n">
        <v>226</v>
      </c>
      <c r="J25" s="27" t="n">
        <v>55.16</v>
      </c>
      <c r="K25" s="23"/>
      <c r="L25" s="27" t="n">
        <v>341</v>
      </c>
      <c r="M25" s="27" t="n">
        <v>27</v>
      </c>
      <c r="N25" s="27" t="n">
        <v>267</v>
      </c>
      <c r="O25" s="27" t="n">
        <v>56.09</v>
      </c>
      <c r="P25" s="23"/>
      <c r="Q25" s="23" t="n">
        <v>151</v>
      </c>
      <c r="R25" s="23" t="n">
        <v>35</v>
      </c>
      <c r="S25" s="23" t="n">
        <v>226</v>
      </c>
      <c r="T25" s="23" t="n">
        <v>40.05</v>
      </c>
      <c r="U25" s="23"/>
      <c r="V25" s="23"/>
      <c r="W25" s="23"/>
      <c r="X25" s="23"/>
      <c r="Y25" s="23"/>
      <c r="Z25" s="23"/>
    </row>
    <row r="26" s="105" customFormat="true" ht="12.75" hidden="false" customHeight="false" outlineLevel="0" collapsed="false">
      <c r="A26" s="23" t="s">
        <v>25</v>
      </c>
      <c r="B26" s="23" t="n">
        <v>600</v>
      </c>
      <c r="C26" s="27" t="n">
        <v>151</v>
      </c>
      <c r="D26" s="89" t="n">
        <v>1725</v>
      </c>
      <c r="E26" s="27" t="n">
        <v>25.81</v>
      </c>
      <c r="F26" s="23"/>
      <c r="G26" s="27" t="n">
        <v>551</v>
      </c>
      <c r="H26" s="27" t="n">
        <v>324</v>
      </c>
      <c r="I26" s="27" t="n">
        <v>791</v>
      </c>
      <c r="J26" s="27" t="n">
        <v>41.06</v>
      </c>
      <c r="K26" s="23"/>
      <c r="L26" s="27" t="n">
        <v>872</v>
      </c>
      <c r="M26" s="27" t="n">
        <v>127</v>
      </c>
      <c r="N26" s="89" t="n">
        <v>1059</v>
      </c>
      <c r="O26" s="27" t="n">
        <v>45.16</v>
      </c>
      <c r="P26" s="23"/>
      <c r="Q26" s="76" t="n">
        <v>1119</v>
      </c>
      <c r="R26" s="23" t="n">
        <v>47</v>
      </c>
      <c r="S26" s="23" t="n">
        <v>800</v>
      </c>
      <c r="T26" s="23" t="n">
        <v>58.31</v>
      </c>
      <c r="U26" s="23"/>
      <c r="V26" s="23"/>
      <c r="W26" s="23"/>
      <c r="X26" s="23"/>
      <c r="Y26" s="23"/>
      <c r="Z26" s="23"/>
    </row>
    <row r="27" s="105" customFormat="true" ht="12.75" hidden="false" customHeight="false" outlineLevel="0" collapsed="false">
      <c r="A27" s="23" t="s">
        <v>26</v>
      </c>
      <c r="B27" s="76" t="n">
        <v>3933</v>
      </c>
      <c r="C27" s="27" t="n">
        <v>367</v>
      </c>
      <c r="D27" s="89" t="n">
        <v>3349</v>
      </c>
      <c r="E27" s="27" t="n">
        <v>54.01</v>
      </c>
      <c r="F27" s="23"/>
      <c r="G27" s="89" t="n">
        <v>3144</v>
      </c>
      <c r="H27" s="27" t="n">
        <v>155</v>
      </c>
      <c r="I27" s="89" t="n">
        <v>2021</v>
      </c>
      <c r="J27" s="27" t="n">
        <v>60.87</v>
      </c>
      <c r="K27" s="23"/>
      <c r="L27" s="89" t="n">
        <v>2860</v>
      </c>
      <c r="M27" s="27" t="n">
        <v>226</v>
      </c>
      <c r="N27" s="89" t="n">
        <v>2557</v>
      </c>
      <c r="O27" s="27" t="n">
        <v>52.8</v>
      </c>
      <c r="P27" s="23"/>
      <c r="Q27" s="76" t="n">
        <v>3537</v>
      </c>
      <c r="R27" s="23" t="n">
        <v>154</v>
      </c>
      <c r="S27" s="76" t="n">
        <v>1985</v>
      </c>
      <c r="T27" s="23" t="n">
        <v>64.05</v>
      </c>
      <c r="U27" s="23"/>
      <c r="V27" s="23"/>
      <c r="W27" s="23"/>
      <c r="X27" s="23"/>
      <c r="Y27" s="23"/>
      <c r="Z27" s="23"/>
    </row>
    <row r="28" s="105" customFormat="true" ht="12.75" hidden="false" customHeight="false" outlineLevel="0" collapsed="false">
      <c r="A28" s="23" t="s">
        <v>27</v>
      </c>
      <c r="B28" s="23" t="n">
        <v>199</v>
      </c>
      <c r="C28" s="27" t="n">
        <v>193</v>
      </c>
      <c r="D28" s="89" t="n">
        <v>1513</v>
      </c>
      <c r="E28" s="27" t="n">
        <v>11.62</v>
      </c>
      <c r="F28" s="23"/>
      <c r="G28" s="27" t="n">
        <v>417</v>
      </c>
      <c r="H28" s="27" t="n">
        <v>106</v>
      </c>
      <c r="I28" s="27" t="n">
        <v>908</v>
      </c>
      <c r="J28" s="27" t="n">
        <v>31.47</v>
      </c>
      <c r="K28" s="23"/>
      <c r="L28" s="27" t="n">
        <v>205</v>
      </c>
      <c r="M28" s="27" t="n">
        <v>142</v>
      </c>
      <c r="N28" s="27" t="n">
        <v>741</v>
      </c>
      <c r="O28" s="27" t="n">
        <v>21.67</v>
      </c>
      <c r="P28" s="23"/>
      <c r="Q28" s="23" t="n">
        <v>72</v>
      </c>
      <c r="R28" s="23" t="n">
        <v>81</v>
      </c>
      <c r="S28" s="23" t="n">
        <v>694</v>
      </c>
      <c r="T28" s="23" t="n">
        <v>9.4</v>
      </c>
      <c r="U28" s="23"/>
      <c r="V28" s="23"/>
      <c r="W28" s="23"/>
      <c r="X28" s="23"/>
      <c r="Y28" s="23"/>
      <c r="Z28" s="23"/>
    </row>
    <row r="29" s="105" customFormat="true" ht="12.75" hidden="false" customHeight="false" outlineLevel="0" collapsed="false">
      <c r="A29" s="108"/>
      <c r="B29" s="23"/>
      <c r="C29" s="23"/>
      <c r="D29" s="23"/>
      <c r="E29" s="23"/>
      <c r="F29" s="90"/>
      <c r="G29" s="23"/>
      <c r="H29" s="23"/>
      <c r="I29" s="23"/>
      <c r="J29" s="23"/>
      <c r="K29" s="90"/>
      <c r="L29" s="23"/>
      <c r="M29" s="23"/>
      <c r="N29" s="23"/>
      <c r="O29" s="23"/>
      <c r="P29" s="90"/>
      <c r="Q29" s="23"/>
      <c r="R29" s="23"/>
      <c r="S29" s="23"/>
      <c r="T29" s="23"/>
      <c r="U29" s="23"/>
      <c r="V29" s="23"/>
      <c r="W29" s="23"/>
      <c r="X29" s="23"/>
      <c r="Y29" s="23"/>
      <c r="Z29" s="23"/>
    </row>
    <row r="30" s="23" customFormat="true" ht="12.75" hidden="false" customHeight="false" outlineLevel="0" collapsed="false">
      <c r="A30" s="30" t="s">
        <v>28</v>
      </c>
      <c r="B30" s="77" t="n">
        <v>10120</v>
      </c>
      <c r="C30" s="92" t="n">
        <v>4737</v>
      </c>
      <c r="D30" s="92" t="n">
        <v>33005</v>
      </c>
      <c r="E30" s="91" t="n">
        <v>23.47</v>
      </c>
      <c r="F30" s="30"/>
      <c r="G30" s="92" t="n">
        <v>63773</v>
      </c>
      <c r="H30" s="92" t="n">
        <v>26794</v>
      </c>
      <c r="I30" s="92" t="n">
        <v>41928</v>
      </c>
      <c r="J30" s="91" t="n">
        <v>60.33</v>
      </c>
      <c r="K30" s="30"/>
      <c r="L30" s="92" t="n">
        <v>18386</v>
      </c>
      <c r="M30" s="92" t="n">
        <v>3947</v>
      </c>
      <c r="N30" s="92" t="n">
        <v>26502</v>
      </c>
      <c r="O30" s="91" t="n">
        <v>40.96</v>
      </c>
      <c r="P30" s="30"/>
      <c r="Q30" s="77" t="n">
        <v>11608</v>
      </c>
      <c r="R30" s="77" t="n">
        <v>2054</v>
      </c>
      <c r="S30" s="77" t="n">
        <v>16269</v>
      </c>
      <c r="T30" s="30" t="n">
        <v>41.64</v>
      </c>
      <c r="U30" s="85"/>
      <c r="V30" s="85"/>
      <c r="W30" s="85"/>
      <c r="X30" s="85"/>
      <c r="Y30" s="85"/>
      <c r="Z30" s="85"/>
      <c r="AA30" s="85"/>
      <c r="AB30" s="85"/>
    </row>
    <row r="31" s="111" customFormat="true" ht="12.75" hidden="false" customHeight="false" outlineLevel="0" collapsed="false">
      <c r="A31" s="109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110"/>
      <c r="U31" s="6"/>
      <c r="V31" s="6"/>
      <c r="W31" s="6"/>
      <c r="X31" s="6"/>
      <c r="Y31" s="6"/>
      <c r="Z31" s="6"/>
    </row>
    <row r="32" s="105" customFormat="true" ht="12.75" hidden="false" customHeight="false" outlineLevel="0" collapsed="false">
      <c r="A32" s="108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</row>
    <row r="33" s="100" customFormat="true" ht="12.75" hidden="false" customHeight="false" outlineLevel="0" collapsed="false">
      <c r="A33" s="23" t="s">
        <v>89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</row>
    <row r="34" s="100" customFormat="true" ht="12.75" hidden="false" customHeight="false" outlineLevel="0" collapsed="false">
      <c r="A34" s="23" t="s">
        <v>90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</row>
    <row r="35" customFormat="false" ht="12.75" hidden="false" customHeight="false" outlineLevel="0" collapsed="false">
      <c r="A35" s="112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</row>
    <row r="36" customFormat="false" ht="12.75" hidden="false" customHeight="false" outlineLevel="0" collapsed="false">
      <c r="A36" s="95"/>
      <c r="Z36" s="113"/>
    </row>
    <row r="37" customFormat="false" ht="12.75" hidden="false" customHeight="false" outlineLevel="0" collapsed="false">
      <c r="A37" s="95"/>
      <c r="B37" s="63"/>
      <c r="C37" s="64"/>
      <c r="D37" s="64"/>
      <c r="E37" s="64"/>
      <c r="F37" s="83"/>
      <c r="G37" s="83"/>
      <c r="H37" s="83"/>
      <c r="I37" s="64"/>
      <c r="J37" s="64"/>
      <c r="K37" s="64"/>
      <c r="L37" s="64"/>
      <c r="M37" s="64"/>
      <c r="Z37" s="113"/>
    </row>
    <row r="38" customFormat="false" ht="12.75" hidden="false" customHeight="false" outlineLevel="0" collapsed="false">
      <c r="A38" s="95"/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Z38" s="113"/>
    </row>
    <row r="39" customFormat="false" ht="12.75" hidden="false" customHeight="false" outlineLevel="0" collapsed="false">
      <c r="A39" s="95"/>
      <c r="B39" s="63"/>
      <c r="C39" s="64"/>
      <c r="D39" s="83"/>
      <c r="E39" s="64"/>
      <c r="F39" s="83"/>
      <c r="G39" s="83"/>
      <c r="H39" s="83"/>
      <c r="I39" s="64"/>
      <c r="J39" s="83"/>
      <c r="K39" s="64"/>
      <c r="L39" s="83"/>
      <c r="M39" s="64"/>
      <c r="Z39" s="113"/>
    </row>
    <row r="40" customFormat="false" ht="12.75" hidden="false" customHeight="false" outlineLevel="0" collapsed="false">
      <c r="A40" s="95"/>
      <c r="B40" s="63"/>
      <c r="C40" s="64"/>
      <c r="D40" s="64"/>
      <c r="E40" s="64"/>
      <c r="F40" s="83"/>
      <c r="G40" s="64"/>
      <c r="H40" s="64"/>
      <c r="I40" s="64"/>
      <c r="J40" s="64"/>
      <c r="K40" s="64"/>
      <c r="L40" s="64"/>
      <c r="M40" s="64"/>
      <c r="Z40" s="113"/>
    </row>
    <row r="41" customFormat="false" ht="12.75" hidden="false" customHeight="false" outlineLevel="0" collapsed="false">
      <c r="A41" s="95"/>
      <c r="B41" s="63"/>
      <c r="C41" s="64"/>
      <c r="D41" s="64"/>
      <c r="E41" s="64"/>
      <c r="F41" s="83"/>
      <c r="G41" s="64"/>
      <c r="H41" s="64"/>
      <c r="I41" s="64"/>
      <c r="J41" s="64"/>
      <c r="K41" s="64"/>
      <c r="L41" s="64"/>
      <c r="M41" s="64"/>
      <c r="Z41" s="113"/>
    </row>
    <row r="42" customFormat="false" ht="12.75" hidden="false" customHeight="false" outlineLevel="0" collapsed="false">
      <c r="A42" s="95"/>
      <c r="B42" s="63"/>
      <c r="C42" s="64"/>
      <c r="D42" s="83"/>
      <c r="E42" s="64"/>
      <c r="F42" s="83"/>
      <c r="G42" s="83"/>
      <c r="H42" s="83"/>
      <c r="I42" s="64"/>
      <c r="J42" s="83"/>
      <c r="K42" s="64"/>
      <c r="L42" s="83"/>
      <c r="M42" s="64"/>
      <c r="Z42" s="113"/>
    </row>
    <row r="43" customFormat="false" ht="12.75" hidden="false" customHeight="false" outlineLevel="0" collapsed="false">
      <c r="A43" s="95"/>
      <c r="B43" s="63"/>
      <c r="C43" s="64"/>
      <c r="D43" s="64"/>
      <c r="E43" s="64"/>
      <c r="F43" s="83"/>
      <c r="G43" s="64"/>
      <c r="H43" s="64"/>
      <c r="I43" s="64"/>
      <c r="J43" s="64"/>
      <c r="K43" s="64"/>
      <c r="L43" s="64"/>
      <c r="M43" s="64"/>
      <c r="Z43" s="113"/>
    </row>
    <row r="44" customFormat="false" ht="12.75" hidden="false" customHeight="false" outlineLevel="0" collapsed="false">
      <c r="A44" s="95"/>
      <c r="B44" s="63"/>
      <c r="C44" s="64"/>
      <c r="D44" s="64"/>
      <c r="E44" s="64"/>
      <c r="F44" s="83"/>
      <c r="G44" s="64"/>
      <c r="H44" s="64"/>
      <c r="I44" s="64"/>
      <c r="J44" s="83"/>
      <c r="K44" s="64"/>
      <c r="L44" s="64"/>
      <c r="M44" s="64"/>
      <c r="Z44" s="113"/>
    </row>
    <row r="45" customFormat="false" ht="12.75" hidden="false" customHeight="false" outlineLevel="0" collapsed="false">
      <c r="A45" s="95"/>
      <c r="B45" s="63"/>
      <c r="C45" s="64"/>
      <c r="D45" s="83"/>
      <c r="E45" s="64"/>
      <c r="F45" s="83"/>
      <c r="G45" s="83"/>
      <c r="H45" s="83"/>
      <c r="I45" s="64"/>
      <c r="J45" s="64"/>
      <c r="K45" s="64"/>
      <c r="L45" s="83"/>
      <c r="M45" s="64"/>
      <c r="Z45" s="113"/>
    </row>
    <row r="46" customFormat="false" ht="12.75" hidden="false" customHeight="false" outlineLevel="0" collapsed="false">
      <c r="A46" s="95"/>
      <c r="B46" s="63"/>
      <c r="C46" s="64"/>
      <c r="D46" s="83"/>
      <c r="E46" s="64"/>
      <c r="F46" s="83"/>
      <c r="G46" s="64"/>
      <c r="H46" s="64"/>
      <c r="I46" s="64"/>
      <c r="J46" s="64"/>
      <c r="K46" s="64"/>
      <c r="L46" s="83"/>
      <c r="M46" s="64"/>
      <c r="Z46" s="113"/>
    </row>
    <row r="47" customFormat="false" ht="12.75" hidden="false" customHeight="false" outlineLevel="0" collapsed="false">
      <c r="A47" s="95"/>
      <c r="B47" s="63"/>
      <c r="C47" s="64"/>
      <c r="D47" s="64"/>
      <c r="E47" s="64"/>
      <c r="F47" s="83"/>
      <c r="G47" s="64"/>
      <c r="H47" s="64"/>
      <c r="I47" s="64"/>
      <c r="J47" s="64"/>
      <c r="K47" s="64"/>
      <c r="L47" s="64"/>
      <c r="M47" s="64"/>
      <c r="Z47" s="113"/>
    </row>
    <row r="48" customFormat="false" ht="12.75" hidden="false" customHeight="false" outlineLevel="0" collapsed="false">
      <c r="A48" s="95"/>
      <c r="B48" s="63"/>
      <c r="C48" s="64"/>
      <c r="D48" s="64"/>
      <c r="E48" s="64"/>
      <c r="F48" s="83"/>
      <c r="G48" s="83"/>
      <c r="H48" s="83"/>
      <c r="I48" s="64"/>
      <c r="J48" s="64"/>
      <c r="K48" s="64"/>
      <c r="L48" s="64"/>
      <c r="M48" s="64"/>
      <c r="Z48" s="113"/>
    </row>
    <row r="49" customFormat="false" ht="12.75" hidden="false" customHeight="false" outlineLevel="0" collapsed="false">
      <c r="A49" s="95"/>
      <c r="B49" s="79"/>
      <c r="C49" s="64"/>
      <c r="D49" s="83"/>
      <c r="E49" s="64"/>
      <c r="F49" s="83"/>
      <c r="G49" s="83"/>
      <c r="H49" s="83"/>
      <c r="I49" s="64"/>
      <c r="J49" s="83"/>
      <c r="K49" s="64"/>
      <c r="L49" s="83"/>
      <c r="M49" s="64"/>
      <c r="Z49" s="113"/>
    </row>
    <row r="50" customFormat="false" ht="12.75" hidden="false" customHeight="false" outlineLevel="0" collapsed="false">
      <c r="A50" s="95"/>
      <c r="B50" s="63"/>
      <c r="C50" s="64"/>
      <c r="D50" s="83"/>
      <c r="E50" s="64"/>
      <c r="F50" s="64"/>
      <c r="G50" s="64"/>
      <c r="H50" s="83"/>
      <c r="I50" s="64"/>
      <c r="J50" s="64"/>
      <c r="K50" s="64"/>
      <c r="L50" s="83"/>
      <c r="M50" s="64"/>
      <c r="Z50" s="113"/>
    </row>
    <row r="51" customFormat="false" ht="12.75" hidden="false" customHeight="false" outlineLevel="0" collapsed="false">
      <c r="A51" s="95"/>
      <c r="B51" s="63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Z51" s="113"/>
    </row>
    <row r="52" customFormat="false" ht="12.75" hidden="false" customHeight="false" outlineLevel="0" collapsed="false">
      <c r="A52" s="95"/>
      <c r="B52" s="79"/>
      <c r="C52" s="83"/>
      <c r="D52" s="83"/>
      <c r="E52" s="64"/>
      <c r="F52" s="83"/>
      <c r="G52" s="64"/>
      <c r="H52" s="83"/>
      <c r="I52" s="64"/>
      <c r="J52" s="83"/>
      <c r="K52" s="64"/>
      <c r="L52" s="83"/>
      <c r="M52" s="64"/>
      <c r="Z52" s="113"/>
    </row>
    <row r="53" customFormat="false" ht="12.75" hidden="false" customHeight="false" outlineLevel="0" collapsed="false">
      <c r="A53" s="95"/>
      <c r="B53" s="63"/>
      <c r="C53" s="64"/>
      <c r="D53" s="83"/>
      <c r="E53" s="64"/>
      <c r="F53" s="83"/>
      <c r="G53" s="83"/>
      <c r="H53" s="83"/>
      <c r="I53" s="64"/>
      <c r="J53" s="64"/>
      <c r="K53" s="64"/>
      <c r="L53" s="83"/>
      <c r="M53" s="64"/>
      <c r="Z53" s="113"/>
    </row>
    <row r="54" customFormat="false" ht="12.75" hidden="false" customHeight="false" outlineLevel="0" collapsed="false">
      <c r="A54" s="95"/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Z54" s="113"/>
    </row>
    <row r="55" customFormat="false" ht="12.75" hidden="false" customHeight="false" outlineLevel="0" collapsed="false">
      <c r="A55" s="95"/>
      <c r="B55" s="63"/>
      <c r="C55" s="64"/>
      <c r="D55" s="83"/>
      <c r="E55" s="64"/>
      <c r="F55" s="64"/>
      <c r="G55" s="64"/>
      <c r="H55" s="64"/>
      <c r="I55" s="64"/>
      <c r="J55" s="64"/>
      <c r="K55" s="64"/>
      <c r="L55" s="83"/>
      <c r="M55" s="64"/>
      <c r="Z55" s="113"/>
    </row>
    <row r="56" customFormat="false" ht="12.75" hidden="false" customHeight="false" outlineLevel="0" collapsed="false">
      <c r="A56" s="95"/>
      <c r="B56" s="79"/>
      <c r="C56" s="64"/>
      <c r="D56" s="83"/>
      <c r="E56" s="64"/>
      <c r="F56" s="83"/>
      <c r="G56" s="64"/>
      <c r="H56" s="83"/>
      <c r="I56" s="64"/>
      <c r="J56" s="83"/>
      <c r="K56" s="64"/>
      <c r="L56" s="83"/>
      <c r="M56" s="64"/>
      <c r="Z56" s="113"/>
    </row>
    <row r="57" customFormat="false" ht="12.75" hidden="false" customHeight="false" outlineLevel="0" collapsed="false">
      <c r="A57" s="95"/>
      <c r="B57" s="63"/>
      <c r="C57" s="64"/>
      <c r="D57" s="83"/>
      <c r="E57" s="64"/>
      <c r="F57" s="64"/>
      <c r="G57" s="64"/>
      <c r="H57" s="64"/>
      <c r="I57" s="64"/>
      <c r="J57" s="64"/>
      <c r="K57" s="64"/>
      <c r="L57" s="64"/>
      <c r="M57" s="64"/>
      <c r="Z57" s="113"/>
    </row>
    <row r="58" s="114" customFormat="true" ht="12.75" hidden="false" customHeight="false" outlineLevel="0" collapsed="false">
      <c r="B58" s="79"/>
      <c r="C58" s="83"/>
      <c r="D58" s="83"/>
      <c r="E58" s="64"/>
      <c r="F58" s="83"/>
      <c r="G58" s="83"/>
      <c r="H58" s="83"/>
      <c r="I58" s="64"/>
      <c r="J58" s="83"/>
      <c r="K58" s="83"/>
      <c r="L58" s="83"/>
      <c r="M58" s="64"/>
      <c r="Z58" s="115"/>
    </row>
    <row r="59" customFormat="false" ht="12.75" hidden="false" customHeight="false" outlineLevel="0" collapsed="false">
      <c r="A59" s="95"/>
      <c r="Z59" s="113"/>
    </row>
    <row r="60" customFormat="false" ht="12.75" hidden="false" customHeight="false" outlineLevel="0" collapsed="false">
      <c r="A60" s="112"/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</row>
    <row r="61" customFormat="false" ht="12.75" hidden="false" customHeight="false" outlineLevel="0" collapsed="false">
      <c r="A61" s="112"/>
      <c r="B61" s="113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</row>
    <row r="62" customFormat="false" ht="12.75" hidden="false" customHeight="false" outlineLevel="0" collapsed="false">
      <c r="A62" s="112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</row>
    <row r="63" customFormat="false" ht="12.75" hidden="false" customHeight="false" outlineLevel="0" collapsed="false">
      <c r="A63" s="112"/>
      <c r="B63" s="113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</row>
    <row r="64" customFormat="false" ht="12.75" hidden="false" customHeight="false" outlineLevel="0" collapsed="false">
      <c r="A64" s="112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</row>
    <row r="65" customFormat="false" ht="12.75" hidden="false" customHeight="false" outlineLevel="0" collapsed="false">
      <c r="A65" s="112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</row>
    <row r="66" customFormat="false" ht="12.75" hidden="false" customHeight="false" outlineLevel="0" collapsed="false">
      <c r="A66" s="112"/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</row>
    <row r="67" customFormat="false" ht="12.75" hidden="false" customHeight="false" outlineLevel="0" collapsed="false">
      <c r="A67" s="112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</row>
    <row r="68" customFormat="false" ht="12.75" hidden="false" customHeight="false" outlineLevel="0" collapsed="false">
      <c r="A68" s="112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</row>
    <row r="69" customFormat="false" ht="12.75" hidden="false" customHeight="false" outlineLevel="0" collapsed="false">
      <c r="A69" s="112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</row>
    <row r="70" customFormat="false" ht="12.75" hidden="false" customHeight="false" outlineLevel="0" collapsed="false">
      <c r="A70" s="112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</row>
    <row r="71" customFormat="false" ht="12.75" hidden="false" customHeight="false" outlineLevel="0" collapsed="false">
      <c r="A71" s="112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</row>
    <row r="72" customFormat="false" ht="12.75" hidden="false" customHeight="false" outlineLevel="0" collapsed="false">
      <c r="A72" s="112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</row>
    <row r="73" customFormat="false" ht="12.75" hidden="false" customHeight="false" outlineLevel="0" collapsed="false">
      <c r="A73" s="112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</row>
    <row r="74" customFormat="false" ht="12.75" hidden="false" customHeight="false" outlineLevel="0" collapsed="false">
      <c r="A74" s="112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</row>
    <row r="75" customFormat="false" ht="12.75" hidden="false" customHeight="false" outlineLevel="0" collapsed="false">
      <c r="A75" s="112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</row>
    <row r="76" customFormat="false" ht="12.75" hidden="false" customHeight="false" outlineLevel="0" collapsed="false">
      <c r="A76" s="112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</row>
    <row r="77" customFormat="false" ht="12.75" hidden="false" customHeight="false" outlineLevel="0" collapsed="false">
      <c r="A77" s="112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</row>
    <row r="78" customFormat="false" ht="12.75" hidden="false" customHeight="false" outlineLevel="0" collapsed="false">
      <c r="A78" s="112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</row>
    <row r="79" customFormat="false" ht="12.75" hidden="false" customHeight="false" outlineLevel="0" collapsed="false">
      <c r="A79" s="112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</row>
    <row r="80" customFormat="false" ht="12.75" hidden="false" customHeight="false" outlineLevel="0" collapsed="false">
      <c r="A80" s="112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</row>
    <row r="81" customFormat="false" ht="12.75" hidden="false" customHeight="false" outlineLevel="0" collapsed="false">
      <c r="A81" s="112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</row>
    <row r="82" customFormat="false" ht="12.75" hidden="false" customHeight="false" outlineLevel="0" collapsed="false">
      <c r="A82" s="112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</row>
    <row r="83" customFormat="false" ht="12.75" hidden="false" customHeight="false" outlineLevel="0" collapsed="false">
      <c r="A83" s="112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</row>
    <row r="84" customFormat="false" ht="12.75" hidden="false" customHeight="false" outlineLevel="0" collapsed="false">
      <c r="A84" s="112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</row>
    <row r="85" customFormat="false" ht="12.75" hidden="false" customHeight="false" outlineLevel="0" collapsed="false">
      <c r="A85" s="112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</row>
    <row r="86" customFormat="false" ht="12.75" hidden="false" customHeight="false" outlineLevel="0" collapsed="false">
      <c r="A86" s="112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</row>
    <row r="87" customFormat="false" ht="12.75" hidden="false" customHeight="false" outlineLevel="0" collapsed="false">
      <c r="A87" s="112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</row>
    <row r="88" customFormat="false" ht="12.75" hidden="false" customHeight="false" outlineLevel="0" collapsed="false">
      <c r="A88" s="112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</row>
    <row r="89" customFormat="false" ht="12.75" hidden="false" customHeight="false" outlineLevel="0" collapsed="false">
      <c r="A89" s="112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</row>
  </sheetData>
  <mergeCells count="5"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16.7"/>
    <col collapsed="false" customWidth="true" hidden="false" outlineLevel="0" max="5" min="2" style="63" width="7.7"/>
    <col collapsed="false" customWidth="true" hidden="false" outlineLevel="0" max="6" min="6" style="63" width="1.7"/>
    <col collapsed="false" customWidth="true" hidden="false" outlineLevel="0" max="10" min="7" style="63" width="7.7"/>
    <col collapsed="false" customWidth="true" hidden="false" outlineLevel="0" max="11" min="11" style="63" width="1.7"/>
    <col collapsed="false" customWidth="true" hidden="false" outlineLevel="0" max="15" min="12" style="63" width="7.7"/>
    <col collapsed="false" customWidth="true" hidden="false" outlineLevel="0" max="16" min="16" style="63" width="1.7"/>
    <col collapsed="false" customWidth="true" hidden="false" outlineLevel="0" max="20" min="17" style="63" width="7.7"/>
    <col collapsed="false" customWidth="false" hidden="false" outlineLevel="0" max="257" min="21" style="63" width="9.14"/>
  </cols>
  <sheetData>
    <row r="1" s="23" customFormat="true" ht="12" hidden="false" customHeight="false" outlineLevel="0" collapsed="false"/>
    <row r="2" s="85" customFormat="true" ht="12.75" hidden="false" customHeight="false" outlineLevel="0" collapsed="false">
      <c r="A2" s="84" t="s">
        <v>9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</row>
    <row r="3" s="6" customFormat="true" ht="12" hidden="false" customHeight="false" outlineLevel="0" collapsed="false">
      <c r="A3" s="116"/>
      <c r="B3" s="116"/>
      <c r="C3" s="116"/>
      <c r="D3" s="116"/>
      <c r="E3" s="116"/>
      <c r="F3" s="116"/>
    </row>
    <row r="4" s="93" customFormat="true" ht="24" hidden="false" customHeight="true" outlineLevel="0" collapsed="false">
      <c r="A4" s="68" t="s">
        <v>1</v>
      </c>
      <c r="B4" s="101" t="s">
        <v>108</v>
      </c>
      <c r="C4" s="101"/>
      <c r="D4" s="101"/>
      <c r="E4" s="101"/>
      <c r="F4" s="101"/>
      <c r="G4" s="68" t="s">
        <v>109</v>
      </c>
      <c r="H4" s="68"/>
      <c r="I4" s="68"/>
      <c r="J4" s="68"/>
      <c r="K4" s="68"/>
      <c r="L4" s="13" t="s">
        <v>110</v>
      </c>
      <c r="M4" s="13"/>
      <c r="N4" s="13"/>
      <c r="O4" s="13"/>
      <c r="P4" s="68"/>
      <c r="Q4" s="13" t="s">
        <v>111</v>
      </c>
      <c r="R4" s="13"/>
      <c r="S4" s="13"/>
      <c r="T4" s="13"/>
    </row>
    <row r="5" s="93" customFormat="true" ht="24" hidden="false" customHeight="true" outlineLevel="0" collapsed="false">
      <c r="A5" s="68"/>
      <c r="B5" s="17" t="s">
        <v>81</v>
      </c>
      <c r="C5" s="17" t="s">
        <v>82</v>
      </c>
      <c r="D5" s="17" t="s">
        <v>83</v>
      </c>
      <c r="E5" s="17" t="s">
        <v>84</v>
      </c>
      <c r="F5" s="17"/>
      <c r="G5" s="17" t="s">
        <v>81</v>
      </c>
      <c r="H5" s="17" t="s">
        <v>82</v>
      </c>
      <c r="I5" s="17" t="s">
        <v>83</v>
      </c>
      <c r="J5" s="17" t="s">
        <v>84</v>
      </c>
      <c r="K5" s="17"/>
      <c r="L5" s="17" t="s">
        <v>81</v>
      </c>
      <c r="M5" s="17" t="s">
        <v>82</v>
      </c>
      <c r="N5" s="17" t="s">
        <v>83</v>
      </c>
      <c r="O5" s="17" t="s">
        <v>84</v>
      </c>
      <c r="P5" s="17"/>
      <c r="Q5" s="17" t="s">
        <v>81</v>
      </c>
      <c r="R5" s="17" t="s">
        <v>82</v>
      </c>
      <c r="S5" s="17" t="s">
        <v>83</v>
      </c>
      <c r="T5" s="17" t="s">
        <v>84</v>
      </c>
    </row>
    <row r="6" s="23" customFormat="true" ht="12.75" hidden="true" customHeight="false" outlineLevel="0" collapsed="false">
      <c r="A6" s="71"/>
      <c r="B6" s="72" t="s">
        <v>112</v>
      </c>
      <c r="C6" s="72" t="s">
        <v>112</v>
      </c>
      <c r="D6" s="72" t="s">
        <v>112</v>
      </c>
      <c r="E6" s="72" t="s">
        <v>112</v>
      </c>
      <c r="F6" s="72" t="s">
        <v>112</v>
      </c>
      <c r="G6" s="72" t="s">
        <v>113</v>
      </c>
      <c r="H6" s="72" t="s">
        <v>113</v>
      </c>
      <c r="I6" s="72" t="s">
        <v>113</v>
      </c>
      <c r="J6" s="72" t="s">
        <v>113</v>
      </c>
      <c r="K6" s="72" t="s">
        <v>113</v>
      </c>
      <c r="L6" s="72" t="s">
        <v>114</v>
      </c>
      <c r="M6" s="72" t="s">
        <v>114</v>
      </c>
      <c r="N6" s="72" t="s">
        <v>114</v>
      </c>
      <c r="O6" s="72" t="s">
        <v>114</v>
      </c>
      <c r="P6" s="72" t="s">
        <v>114</v>
      </c>
      <c r="Q6" s="72" t="s">
        <v>115</v>
      </c>
      <c r="R6" s="72" t="s">
        <v>115</v>
      </c>
      <c r="S6" s="72" t="s">
        <v>115</v>
      </c>
      <c r="T6" s="72" t="s">
        <v>115</v>
      </c>
      <c r="U6" s="85"/>
      <c r="V6" s="85"/>
      <c r="W6" s="85"/>
      <c r="X6" s="85"/>
      <c r="Y6" s="85"/>
      <c r="Z6" s="85"/>
      <c r="AA6" s="85"/>
      <c r="AB6" s="85"/>
    </row>
    <row r="7" s="23" customFormat="true" ht="12" hidden="false" customHeight="false" outlineLevel="0" collapsed="false">
      <c r="A7" s="117"/>
      <c r="B7" s="88"/>
      <c r="C7" s="88"/>
      <c r="D7" s="88"/>
      <c r="E7" s="88"/>
      <c r="F7" s="88"/>
      <c r="G7" s="104"/>
      <c r="H7" s="118"/>
      <c r="I7" s="104"/>
      <c r="J7" s="104"/>
      <c r="K7" s="104"/>
      <c r="L7" s="104"/>
      <c r="M7" s="118"/>
      <c r="N7" s="118"/>
      <c r="O7" s="118"/>
      <c r="P7" s="118"/>
      <c r="Q7" s="118"/>
      <c r="R7" s="118"/>
      <c r="S7" s="118"/>
      <c r="T7" s="104"/>
    </row>
    <row r="8" s="23" customFormat="true" ht="12.75" hidden="false" customHeight="false" outlineLevel="0" collapsed="false">
      <c r="A8" s="23" t="s">
        <v>7</v>
      </c>
      <c r="B8" s="89" t="n">
        <v>10342</v>
      </c>
      <c r="C8" s="27" t="n">
        <v>977</v>
      </c>
      <c r="D8" s="89" t="n">
        <v>2595</v>
      </c>
      <c r="E8" s="27" t="n">
        <v>79.94</v>
      </c>
      <c r="G8" s="23" t="n">
        <v>687</v>
      </c>
      <c r="H8" s="23" t="n">
        <v>11</v>
      </c>
      <c r="I8" s="23" t="n">
        <v>159</v>
      </c>
      <c r="J8" s="23" t="n">
        <v>81.21</v>
      </c>
      <c r="L8" s="23" t="n">
        <v>571</v>
      </c>
      <c r="M8" s="23" t="n">
        <v>465</v>
      </c>
      <c r="N8" s="76" t="n">
        <v>3358</v>
      </c>
      <c r="O8" s="23" t="n">
        <v>14.53</v>
      </c>
      <c r="Q8" s="23" t="n">
        <v>557</v>
      </c>
      <c r="R8" s="23" t="n">
        <v>436</v>
      </c>
      <c r="S8" s="76" t="n">
        <v>2201</v>
      </c>
      <c r="T8" s="23" t="n">
        <v>20.2</v>
      </c>
      <c r="U8" s="85"/>
      <c r="V8" s="85"/>
      <c r="W8" s="85"/>
      <c r="X8" s="85"/>
      <c r="Y8" s="85"/>
      <c r="Z8" s="85"/>
      <c r="AA8" s="85"/>
      <c r="AB8" s="85"/>
    </row>
    <row r="9" s="23" customFormat="true" ht="12" hidden="false" customHeight="false" outlineLevel="0" collapsed="false">
      <c r="A9" s="27" t="s">
        <v>8</v>
      </c>
      <c r="B9" s="27" t="n">
        <v>186</v>
      </c>
      <c r="C9" s="27" t="n">
        <v>6</v>
      </c>
      <c r="D9" s="27" t="n">
        <v>55</v>
      </c>
      <c r="E9" s="27" t="n">
        <v>77.18</v>
      </c>
      <c r="G9" s="23" t="n">
        <v>8</v>
      </c>
      <c r="H9" s="23" t="n">
        <v>4</v>
      </c>
      <c r="I9" s="23" t="n">
        <v>5</v>
      </c>
      <c r="J9" s="23" t="n">
        <v>61.54</v>
      </c>
      <c r="L9" s="23" t="n">
        <v>35</v>
      </c>
      <c r="M9" s="23" t="n">
        <v>20</v>
      </c>
      <c r="N9" s="23" t="n">
        <v>86</v>
      </c>
      <c r="O9" s="23" t="n">
        <v>28.93</v>
      </c>
      <c r="Q9" s="23" t="n">
        <v>7</v>
      </c>
      <c r="R9" s="23" t="n">
        <v>4</v>
      </c>
      <c r="S9" s="23" t="n">
        <v>24</v>
      </c>
      <c r="T9" s="23" t="n">
        <v>22.58</v>
      </c>
    </row>
    <row r="10" s="23" customFormat="true" ht="12" hidden="false" customHeight="false" outlineLevel="0" collapsed="false">
      <c r="A10" s="23" t="s">
        <v>9</v>
      </c>
      <c r="B10" s="89" t="n">
        <v>7307</v>
      </c>
      <c r="C10" s="89" t="n">
        <v>11222</v>
      </c>
      <c r="D10" s="89" t="n">
        <v>16153</v>
      </c>
      <c r="E10" s="27" t="n">
        <v>31.15</v>
      </c>
      <c r="G10" s="23" t="n">
        <v>922</v>
      </c>
      <c r="H10" s="23" t="n">
        <v>757</v>
      </c>
      <c r="I10" s="76" t="n">
        <v>1091</v>
      </c>
      <c r="J10" s="23" t="n">
        <v>45.8</v>
      </c>
      <c r="L10" s="76" t="n">
        <v>3556</v>
      </c>
      <c r="M10" s="76" t="n">
        <v>2052</v>
      </c>
      <c r="N10" s="76" t="n">
        <v>13251</v>
      </c>
      <c r="O10" s="23" t="n">
        <v>21.16</v>
      </c>
      <c r="Q10" s="76" t="n">
        <v>2172</v>
      </c>
      <c r="R10" s="76" t="n">
        <v>2076</v>
      </c>
      <c r="S10" s="76" t="n">
        <v>11813</v>
      </c>
      <c r="T10" s="23" t="n">
        <v>15.53</v>
      </c>
    </row>
    <row r="11" s="23" customFormat="true" ht="12" hidden="false" customHeight="false" outlineLevel="0" collapsed="false">
      <c r="A11" s="23" t="s">
        <v>10</v>
      </c>
      <c r="B11" s="27" t="n">
        <v>780</v>
      </c>
      <c r="C11" s="27" t="n">
        <v>35</v>
      </c>
      <c r="D11" s="27" t="n">
        <v>273</v>
      </c>
      <c r="E11" s="27" t="n">
        <v>74.07</v>
      </c>
      <c r="G11" s="23" t="n">
        <v>29</v>
      </c>
      <c r="H11" s="23" t="n">
        <v>3</v>
      </c>
      <c r="I11" s="23" t="n">
        <v>94</v>
      </c>
      <c r="J11" s="23" t="n">
        <v>23.58</v>
      </c>
      <c r="L11" s="23" t="n">
        <v>173</v>
      </c>
      <c r="M11" s="23" t="n">
        <v>367</v>
      </c>
      <c r="N11" s="76" t="n">
        <v>1548</v>
      </c>
      <c r="O11" s="23" t="n">
        <v>10.05</v>
      </c>
      <c r="Q11" s="23" t="n">
        <v>157</v>
      </c>
      <c r="R11" s="23" t="n">
        <v>340</v>
      </c>
      <c r="S11" s="76" t="n">
        <v>1003</v>
      </c>
      <c r="T11" s="23" t="n">
        <v>13.53</v>
      </c>
    </row>
    <row r="12" s="23" customFormat="true" ht="12" hidden="false" customHeight="false" outlineLevel="0" collapsed="false">
      <c r="A12" s="23" t="s">
        <v>11</v>
      </c>
      <c r="B12" s="89" t="n">
        <v>1042</v>
      </c>
      <c r="C12" s="27" t="n">
        <v>18</v>
      </c>
      <c r="D12" s="27" t="n">
        <v>151</v>
      </c>
      <c r="E12" s="27" t="n">
        <v>87.34</v>
      </c>
      <c r="G12" s="23" t="n">
        <v>86</v>
      </c>
      <c r="H12" s="23" t="n">
        <v>1</v>
      </c>
      <c r="I12" s="23" t="n">
        <v>9</v>
      </c>
      <c r="J12" s="23" t="n">
        <v>90.53</v>
      </c>
      <c r="L12" s="23" t="n">
        <v>57</v>
      </c>
      <c r="M12" s="23" t="n">
        <v>52</v>
      </c>
      <c r="N12" s="23" t="n">
        <v>566</v>
      </c>
      <c r="O12" s="23" t="n">
        <v>9.15</v>
      </c>
      <c r="Q12" s="23" t="n">
        <v>27</v>
      </c>
      <c r="R12" s="23" t="n">
        <v>63</v>
      </c>
      <c r="S12" s="23" t="n">
        <v>365</v>
      </c>
      <c r="T12" s="23" t="n">
        <v>6.89</v>
      </c>
    </row>
    <row r="13" s="23" customFormat="true" ht="12" hidden="false" customHeight="false" outlineLevel="0" collapsed="false">
      <c r="A13" s="23" t="s">
        <v>12</v>
      </c>
      <c r="B13" s="107" t="n">
        <v>10435</v>
      </c>
      <c r="C13" s="107" t="n">
        <v>1046</v>
      </c>
      <c r="D13" s="107" t="n">
        <v>2483</v>
      </c>
      <c r="E13" s="27" t="n">
        <v>80.78</v>
      </c>
      <c r="G13" s="23" t="n">
        <v>628</v>
      </c>
      <c r="H13" s="23" t="n">
        <v>134</v>
      </c>
      <c r="I13" s="23" t="n">
        <v>242</v>
      </c>
      <c r="J13" s="23" t="n">
        <v>72.18</v>
      </c>
      <c r="L13" s="76" t="n">
        <v>1372</v>
      </c>
      <c r="M13" s="23" t="n">
        <v>569</v>
      </c>
      <c r="N13" s="76" t="n">
        <v>7595</v>
      </c>
      <c r="O13" s="23" t="n">
        <v>15.3</v>
      </c>
      <c r="Q13" s="23" t="n">
        <v>502</v>
      </c>
      <c r="R13" s="23" t="n">
        <v>573</v>
      </c>
      <c r="S13" s="76" t="n">
        <v>3964</v>
      </c>
      <c r="T13" s="23" t="n">
        <v>11.24</v>
      </c>
    </row>
    <row r="14" s="23" customFormat="true" ht="12" hidden="false" customHeight="false" outlineLevel="0" collapsed="false">
      <c r="A14" s="27" t="s">
        <v>13</v>
      </c>
      <c r="B14" s="89" t="n">
        <v>1586</v>
      </c>
      <c r="C14" s="89" t="n">
        <v>1073</v>
      </c>
      <c r="D14" s="89" t="n">
        <v>1360</v>
      </c>
      <c r="E14" s="27" t="n">
        <v>53.84</v>
      </c>
      <c r="G14" s="23" t="n">
        <v>126</v>
      </c>
      <c r="H14" s="23" t="n">
        <v>50</v>
      </c>
      <c r="I14" s="23" t="n">
        <v>88</v>
      </c>
      <c r="J14" s="23" t="n">
        <v>58.88</v>
      </c>
      <c r="L14" s="23" t="n">
        <v>336</v>
      </c>
      <c r="M14" s="23" t="n">
        <v>105</v>
      </c>
      <c r="N14" s="76" t="n">
        <v>1119</v>
      </c>
      <c r="O14" s="23" t="n">
        <v>23.09</v>
      </c>
      <c r="Q14" s="23" t="n">
        <v>216</v>
      </c>
      <c r="R14" s="23" t="n">
        <v>116</v>
      </c>
      <c r="S14" s="23" t="n">
        <v>348</v>
      </c>
      <c r="T14" s="23" t="n">
        <v>38.3</v>
      </c>
    </row>
    <row r="15" s="23" customFormat="true" ht="12" hidden="false" customHeight="false" outlineLevel="0" collapsed="false">
      <c r="A15" s="27" t="s">
        <v>14</v>
      </c>
      <c r="B15" s="89" t="n">
        <v>2943</v>
      </c>
      <c r="C15" s="27" t="n">
        <v>158</v>
      </c>
      <c r="D15" s="27" t="n">
        <v>662</v>
      </c>
      <c r="E15" s="27" t="n">
        <v>81.64</v>
      </c>
      <c r="G15" s="23" t="n">
        <v>171</v>
      </c>
      <c r="H15" s="23" t="n">
        <v>11</v>
      </c>
      <c r="I15" s="23" t="n">
        <v>109</v>
      </c>
      <c r="J15" s="23" t="n">
        <v>61.07</v>
      </c>
      <c r="L15" s="76" t="n">
        <v>2067</v>
      </c>
      <c r="M15" s="23" t="n">
        <v>623</v>
      </c>
      <c r="N15" s="76" t="n">
        <v>2497</v>
      </c>
      <c r="O15" s="23" t="n">
        <v>45.29</v>
      </c>
      <c r="Q15" s="23" t="n">
        <v>503</v>
      </c>
      <c r="R15" s="23" t="n">
        <v>239</v>
      </c>
      <c r="S15" s="76" t="n">
        <v>1307</v>
      </c>
      <c r="T15" s="23" t="n">
        <v>27.79</v>
      </c>
    </row>
    <row r="16" s="23" customFormat="true" ht="12" hidden="false" customHeight="false" outlineLevel="0" collapsed="false">
      <c r="A16" s="27" t="s">
        <v>15</v>
      </c>
      <c r="B16" s="89" t="n">
        <v>6146</v>
      </c>
      <c r="C16" s="89" t="n">
        <v>4013</v>
      </c>
      <c r="D16" s="89" t="n">
        <v>5647</v>
      </c>
      <c r="E16" s="27" t="n">
        <v>52.12</v>
      </c>
      <c r="G16" s="23" t="n">
        <v>272</v>
      </c>
      <c r="H16" s="23" t="n">
        <v>453</v>
      </c>
      <c r="I16" s="23" t="n">
        <v>632</v>
      </c>
      <c r="J16" s="23" t="n">
        <v>30.09</v>
      </c>
      <c r="L16" s="23" t="n">
        <v>550</v>
      </c>
      <c r="M16" s="23" t="n">
        <v>909</v>
      </c>
      <c r="N16" s="76" t="n">
        <v>6087</v>
      </c>
      <c r="O16" s="23" t="n">
        <v>8.29</v>
      </c>
      <c r="Q16" s="23" t="n">
        <v>379</v>
      </c>
      <c r="R16" s="23" t="n">
        <v>636</v>
      </c>
      <c r="S16" s="76" t="n">
        <v>3539</v>
      </c>
      <c r="T16" s="23" t="n">
        <v>9.67</v>
      </c>
    </row>
    <row r="17" s="23" customFormat="true" ht="12" hidden="false" customHeight="false" outlineLevel="0" collapsed="false">
      <c r="A17" s="27" t="s">
        <v>16</v>
      </c>
      <c r="B17" s="89" t="n">
        <v>7694</v>
      </c>
      <c r="C17" s="27" t="n">
        <v>464</v>
      </c>
      <c r="D17" s="89" t="n">
        <v>1964</v>
      </c>
      <c r="E17" s="27" t="n">
        <v>79.66</v>
      </c>
      <c r="G17" s="23" t="n">
        <v>507</v>
      </c>
      <c r="H17" s="23" t="n">
        <v>19</v>
      </c>
      <c r="I17" s="23" t="n">
        <v>132</v>
      </c>
      <c r="J17" s="23" t="n">
        <v>79.34</v>
      </c>
      <c r="L17" s="76" t="n">
        <v>1056</v>
      </c>
      <c r="M17" s="23" t="n">
        <v>557</v>
      </c>
      <c r="N17" s="76" t="n">
        <v>3756</v>
      </c>
      <c r="O17" s="23" t="n">
        <v>21.95</v>
      </c>
      <c r="Q17" s="76" t="n">
        <v>1002</v>
      </c>
      <c r="R17" s="23" t="n">
        <v>446</v>
      </c>
      <c r="S17" s="76" t="n">
        <v>1550</v>
      </c>
      <c r="T17" s="23" t="n">
        <v>39.26</v>
      </c>
    </row>
    <row r="18" s="23" customFormat="true" ht="12" hidden="false" customHeight="false" outlineLevel="0" collapsed="false">
      <c r="A18" s="27" t="s">
        <v>17</v>
      </c>
      <c r="B18" s="89" t="n">
        <v>1941</v>
      </c>
      <c r="C18" s="27" t="n">
        <v>141</v>
      </c>
      <c r="D18" s="27" t="n">
        <v>614</v>
      </c>
      <c r="E18" s="27" t="n">
        <v>75.97</v>
      </c>
      <c r="G18" s="23" t="n">
        <v>178</v>
      </c>
      <c r="H18" s="23" t="n">
        <v>21</v>
      </c>
      <c r="I18" s="23" t="n">
        <v>39</v>
      </c>
      <c r="J18" s="23" t="n">
        <v>82.03</v>
      </c>
      <c r="L18" s="23" t="n">
        <v>554</v>
      </c>
      <c r="M18" s="23" t="n">
        <v>434</v>
      </c>
      <c r="N18" s="76" t="n">
        <v>2133</v>
      </c>
      <c r="O18" s="23" t="n">
        <v>20.62</v>
      </c>
      <c r="Q18" s="23" t="n">
        <v>211</v>
      </c>
      <c r="R18" s="23" t="n">
        <v>216</v>
      </c>
      <c r="S18" s="23" t="n">
        <v>983</v>
      </c>
      <c r="T18" s="23" t="n">
        <v>17.67</v>
      </c>
    </row>
    <row r="19" s="23" customFormat="true" ht="12" hidden="false" customHeight="false" outlineLevel="0" collapsed="false">
      <c r="A19" s="27" t="s">
        <v>18</v>
      </c>
      <c r="B19" s="89" t="n">
        <v>1246</v>
      </c>
      <c r="C19" s="89" t="n">
        <v>2699</v>
      </c>
      <c r="D19" s="89" t="n">
        <v>3351</v>
      </c>
      <c r="E19" s="27" t="n">
        <v>27.1</v>
      </c>
      <c r="G19" s="23" t="n">
        <v>102</v>
      </c>
      <c r="H19" s="23" t="n">
        <v>119</v>
      </c>
      <c r="I19" s="23" t="n">
        <v>167</v>
      </c>
      <c r="J19" s="23" t="n">
        <v>37.92</v>
      </c>
      <c r="L19" s="23" t="n">
        <v>257</v>
      </c>
      <c r="M19" s="23" t="n">
        <v>175</v>
      </c>
      <c r="N19" s="76" t="n">
        <v>1688</v>
      </c>
      <c r="O19" s="23" t="n">
        <v>13.21</v>
      </c>
      <c r="Q19" s="23" t="n">
        <v>138</v>
      </c>
      <c r="R19" s="23" t="n">
        <v>312</v>
      </c>
      <c r="S19" s="76" t="n">
        <v>1072</v>
      </c>
      <c r="T19" s="23" t="n">
        <v>11.4</v>
      </c>
    </row>
    <row r="20" s="23" customFormat="true" ht="12" hidden="false" customHeight="false" outlineLevel="0" collapsed="false">
      <c r="A20" s="23" t="s">
        <v>19</v>
      </c>
      <c r="B20" s="89" t="n">
        <v>6371</v>
      </c>
      <c r="C20" s="89" t="n">
        <v>1718</v>
      </c>
      <c r="D20" s="89" t="n">
        <v>7174</v>
      </c>
      <c r="E20" s="27" t="n">
        <v>47.04</v>
      </c>
      <c r="G20" s="23" t="n">
        <v>492</v>
      </c>
      <c r="H20" s="23" t="n">
        <v>120</v>
      </c>
      <c r="I20" s="23" t="n">
        <v>832</v>
      </c>
      <c r="J20" s="23" t="n">
        <v>37.16</v>
      </c>
      <c r="L20" s="76" t="n">
        <v>7807</v>
      </c>
      <c r="M20" s="76" t="n">
        <v>3154</v>
      </c>
      <c r="N20" s="76" t="n">
        <v>14217</v>
      </c>
      <c r="O20" s="23" t="n">
        <v>35.45</v>
      </c>
      <c r="Q20" s="76" t="n">
        <v>5455</v>
      </c>
      <c r="R20" s="76" t="n">
        <v>1254</v>
      </c>
      <c r="S20" s="76" t="n">
        <v>6815</v>
      </c>
      <c r="T20" s="23" t="n">
        <v>44.46</v>
      </c>
    </row>
    <row r="21" s="23" customFormat="true" ht="12" hidden="false" customHeight="false" outlineLevel="0" collapsed="false">
      <c r="A21" s="23" t="s">
        <v>20</v>
      </c>
      <c r="B21" s="27" t="n">
        <v>913</v>
      </c>
      <c r="C21" s="27" t="n">
        <v>499</v>
      </c>
      <c r="D21" s="89" t="n">
        <v>2514</v>
      </c>
      <c r="E21" s="27" t="n">
        <v>26.64</v>
      </c>
      <c r="G21" s="23" t="n">
        <v>101</v>
      </c>
      <c r="H21" s="23" t="n">
        <v>9</v>
      </c>
      <c r="I21" s="23" t="n">
        <v>146</v>
      </c>
      <c r="J21" s="23" t="n">
        <v>40.89</v>
      </c>
      <c r="L21" s="76" t="n">
        <v>1013</v>
      </c>
      <c r="M21" s="76" t="n">
        <v>1638</v>
      </c>
      <c r="N21" s="76" t="n">
        <v>5782</v>
      </c>
      <c r="O21" s="23" t="n">
        <v>14.91</v>
      </c>
      <c r="Q21" s="23" t="n">
        <v>826</v>
      </c>
      <c r="R21" s="23" t="n">
        <v>471</v>
      </c>
      <c r="S21" s="76" t="n">
        <v>2331</v>
      </c>
      <c r="T21" s="23" t="n">
        <v>26.16</v>
      </c>
    </row>
    <row r="22" s="23" customFormat="true" ht="12" hidden="false" customHeight="false" outlineLevel="0" collapsed="false">
      <c r="A22" s="23" t="s">
        <v>21</v>
      </c>
      <c r="B22" s="27" t="n">
        <v>229</v>
      </c>
      <c r="C22" s="27" t="n">
        <v>35</v>
      </c>
      <c r="D22" s="27" t="n">
        <v>447</v>
      </c>
      <c r="E22" s="27" t="n">
        <v>33.88</v>
      </c>
      <c r="G22" s="23" t="n">
        <v>16</v>
      </c>
      <c r="H22" s="23" t="n">
        <v>0</v>
      </c>
      <c r="I22" s="23" t="n">
        <v>13</v>
      </c>
      <c r="J22" s="23" t="n">
        <v>55.17</v>
      </c>
      <c r="L22" s="23" t="n">
        <v>278</v>
      </c>
      <c r="M22" s="23" t="n">
        <v>157</v>
      </c>
      <c r="N22" s="76" t="n">
        <v>1195</v>
      </c>
      <c r="O22" s="23" t="n">
        <v>18.87</v>
      </c>
      <c r="Q22" s="23" t="n">
        <v>90</v>
      </c>
      <c r="R22" s="23" t="n">
        <v>90</v>
      </c>
      <c r="S22" s="23" t="n">
        <v>625</v>
      </c>
      <c r="T22" s="23" t="n">
        <v>12.59</v>
      </c>
    </row>
    <row r="23" s="23" customFormat="true" ht="12" hidden="false" customHeight="false" outlineLevel="0" collapsed="false">
      <c r="A23" s="23" t="s">
        <v>22</v>
      </c>
      <c r="B23" s="89" t="n">
        <v>5319</v>
      </c>
      <c r="C23" s="27" t="n">
        <v>798</v>
      </c>
      <c r="D23" s="89" t="n">
        <v>7615</v>
      </c>
      <c r="E23" s="27" t="n">
        <v>41.12</v>
      </c>
      <c r="G23" s="23" t="n">
        <v>692</v>
      </c>
      <c r="H23" s="23" t="n">
        <v>105</v>
      </c>
      <c r="I23" s="23" t="n">
        <v>727</v>
      </c>
      <c r="J23" s="23" t="n">
        <v>48.77</v>
      </c>
      <c r="L23" s="76" t="n">
        <v>9427</v>
      </c>
      <c r="M23" s="76" t="n">
        <v>13519</v>
      </c>
      <c r="N23" s="76" t="n">
        <v>23492</v>
      </c>
      <c r="O23" s="23" t="n">
        <v>28.64</v>
      </c>
      <c r="Q23" s="76" t="n">
        <v>4279</v>
      </c>
      <c r="R23" s="76" t="n">
        <v>4446</v>
      </c>
      <c r="S23" s="76" t="n">
        <v>11501</v>
      </c>
      <c r="T23" s="23" t="n">
        <v>27.12</v>
      </c>
    </row>
    <row r="24" s="23" customFormat="true" ht="12" hidden="false" customHeight="false" outlineLevel="0" collapsed="false">
      <c r="A24" s="23" t="s">
        <v>23</v>
      </c>
      <c r="B24" s="89" t="n">
        <v>2596</v>
      </c>
      <c r="C24" s="89" t="n">
        <v>1986</v>
      </c>
      <c r="D24" s="89" t="n">
        <v>6834</v>
      </c>
      <c r="E24" s="27" t="n">
        <v>27.53</v>
      </c>
      <c r="G24" s="23" t="n">
        <v>69</v>
      </c>
      <c r="H24" s="23" t="n">
        <v>196</v>
      </c>
      <c r="I24" s="76" t="n">
        <v>1158</v>
      </c>
      <c r="J24" s="23" t="n">
        <v>5.62</v>
      </c>
      <c r="L24" s="76" t="n">
        <v>3162</v>
      </c>
      <c r="M24" s="76" t="n">
        <v>1679</v>
      </c>
      <c r="N24" s="76" t="n">
        <v>10511</v>
      </c>
      <c r="O24" s="23" t="n">
        <v>23.13</v>
      </c>
      <c r="Q24" s="76" t="n">
        <v>1372</v>
      </c>
      <c r="R24" s="76" t="n">
        <v>1628</v>
      </c>
      <c r="S24" s="76" t="n">
        <v>7755</v>
      </c>
      <c r="T24" s="23" t="n">
        <v>15.03</v>
      </c>
    </row>
    <row r="25" s="23" customFormat="true" ht="12" hidden="false" customHeight="false" outlineLevel="0" collapsed="false">
      <c r="A25" s="23" t="s">
        <v>24</v>
      </c>
      <c r="B25" s="27" t="n">
        <v>835</v>
      </c>
      <c r="C25" s="27" t="n">
        <v>87</v>
      </c>
      <c r="D25" s="27" t="n">
        <v>650</v>
      </c>
      <c r="E25" s="27" t="n">
        <v>56.23</v>
      </c>
      <c r="G25" s="23" t="n">
        <v>17</v>
      </c>
      <c r="H25" s="23" t="n">
        <v>14</v>
      </c>
      <c r="I25" s="23" t="n">
        <v>69</v>
      </c>
      <c r="J25" s="23" t="n">
        <v>19.77</v>
      </c>
      <c r="L25" s="23" t="n">
        <v>488</v>
      </c>
      <c r="M25" s="23" t="n">
        <v>155</v>
      </c>
      <c r="N25" s="23" t="n">
        <v>919</v>
      </c>
      <c r="O25" s="23" t="n">
        <v>34.68</v>
      </c>
      <c r="Q25" s="23" t="n">
        <v>326</v>
      </c>
      <c r="R25" s="23" t="n">
        <v>137</v>
      </c>
      <c r="S25" s="23" t="n">
        <v>543</v>
      </c>
      <c r="T25" s="23" t="n">
        <v>37.51</v>
      </c>
    </row>
    <row r="26" s="23" customFormat="true" ht="12" hidden="false" customHeight="false" outlineLevel="0" collapsed="false">
      <c r="A26" s="23" t="s">
        <v>25</v>
      </c>
      <c r="B26" s="27" t="n">
        <v>825</v>
      </c>
      <c r="C26" s="27" t="n">
        <v>569</v>
      </c>
      <c r="D26" s="89" t="n">
        <v>2965</v>
      </c>
      <c r="E26" s="27" t="n">
        <v>21.77</v>
      </c>
      <c r="G26" s="23" t="n">
        <v>78</v>
      </c>
      <c r="H26" s="23" t="n">
        <v>75</v>
      </c>
      <c r="I26" s="23" t="n">
        <v>369</v>
      </c>
      <c r="J26" s="23" t="n">
        <v>17.45</v>
      </c>
      <c r="L26" s="76" t="n">
        <v>2985</v>
      </c>
      <c r="M26" s="76" t="n">
        <v>1038</v>
      </c>
      <c r="N26" s="76" t="n">
        <v>6304</v>
      </c>
      <c r="O26" s="23" t="n">
        <v>32.13</v>
      </c>
      <c r="Q26" s="76" t="n">
        <v>1427</v>
      </c>
      <c r="R26" s="23" t="n">
        <v>963</v>
      </c>
      <c r="S26" s="76" t="n">
        <v>3227</v>
      </c>
      <c r="T26" s="23" t="n">
        <v>30.66</v>
      </c>
    </row>
    <row r="27" s="23" customFormat="true" ht="12" hidden="false" customHeight="false" outlineLevel="0" collapsed="false">
      <c r="A27" s="23" t="s">
        <v>26</v>
      </c>
      <c r="B27" s="89" t="n">
        <v>5089</v>
      </c>
      <c r="C27" s="27" t="n">
        <v>501</v>
      </c>
      <c r="D27" s="89" t="n">
        <v>5099</v>
      </c>
      <c r="E27" s="27" t="n">
        <v>49.95</v>
      </c>
      <c r="G27" s="23" t="n">
        <v>671</v>
      </c>
      <c r="H27" s="23" t="n">
        <v>32</v>
      </c>
      <c r="I27" s="23" t="n">
        <v>561</v>
      </c>
      <c r="J27" s="23" t="n">
        <v>54.46</v>
      </c>
      <c r="L27" s="76" t="n">
        <v>12052</v>
      </c>
      <c r="M27" s="76" t="n">
        <v>2176</v>
      </c>
      <c r="N27" s="76" t="n">
        <v>11562</v>
      </c>
      <c r="O27" s="23" t="n">
        <v>51.04</v>
      </c>
      <c r="Q27" s="76" t="n">
        <v>4202</v>
      </c>
      <c r="R27" s="76" t="n">
        <v>2222</v>
      </c>
      <c r="S27" s="76" t="n">
        <v>10850</v>
      </c>
      <c r="T27" s="23" t="n">
        <v>27.92</v>
      </c>
    </row>
    <row r="28" s="23" customFormat="true" ht="12" hidden="false" customHeight="false" outlineLevel="0" collapsed="false">
      <c r="A28" s="23" t="s">
        <v>27</v>
      </c>
      <c r="B28" s="89" t="n">
        <v>1308</v>
      </c>
      <c r="C28" s="27" t="n">
        <v>350</v>
      </c>
      <c r="D28" s="89" t="n">
        <v>2485</v>
      </c>
      <c r="E28" s="27" t="n">
        <v>34.48</v>
      </c>
      <c r="G28" s="23" t="n">
        <v>10</v>
      </c>
      <c r="H28" s="23" t="n">
        <v>61</v>
      </c>
      <c r="I28" s="23" t="n">
        <v>227</v>
      </c>
      <c r="J28" s="23" t="n">
        <v>4.22</v>
      </c>
      <c r="L28" s="23" t="n">
        <v>857</v>
      </c>
      <c r="M28" s="76" t="n">
        <v>1105</v>
      </c>
      <c r="N28" s="76" t="n">
        <v>6020</v>
      </c>
      <c r="O28" s="23" t="n">
        <v>12.46</v>
      </c>
      <c r="Q28" s="23" t="n">
        <v>503</v>
      </c>
      <c r="R28" s="23" t="n">
        <v>470</v>
      </c>
      <c r="S28" s="76" t="n">
        <v>2357</v>
      </c>
      <c r="T28" s="23" t="n">
        <v>17.59</v>
      </c>
    </row>
    <row r="29" s="23" customFormat="true" ht="12" hidden="false" customHeight="false" outlineLevel="0" collapsed="false">
      <c r="A29" s="119"/>
      <c r="F29" s="90"/>
      <c r="K29" s="90"/>
      <c r="P29" s="90"/>
    </row>
    <row r="30" s="23" customFormat="true" ht="12.75" hidden="false" customHeight="false" outlineLevel="0" collapsed="false">
      <c r="A30" s="30" t="s">
        <v>28</v>
      </c>
      <c r="B30" s="92" t="n">
        <v>75133</v>
      </c>
      <c r="C30" s="92" t="n">
        <v>28395</v>
      </c>
      <c r="D30" s="92" t="n">
        <v>71091</v>
      </c>
      <c r="E30" s="91" t="n">
        <v>51.38</v>
      </c>
      <c r="F30" s="30"/>
      <c r="G30" s="77" t="n">
        <v>5862</v>
      </c>
      <c r="H30" s="77" t="n">
        <v>2195</v>
      </c>
      <c r="I30" s="77" t="n">
        <v>6869</v>
      </c>
      <c r="J30" s="30" t="n">
        <v>46.05</v>
      </c>
      <c r="K30" s="30"/>
      <c r="L30" s="77" t="n">
        <v>48653</v>
      </c>
      <c r="M30" s="77" t="n">
        <v>30949</v>
      </c>
      <c r="N30" s="77" t="n">
        <v>123686</v>
      </c>
      <c r="O30" s="30" t="n">
        <v>28.23</v>
      </c>
      <c r="P30" s="30"/>
      <c r="Q30" s="77" t="n">
        <v>24351</v>
      </c>
      <c r="R30" s="77" t="n">
        <v>17138</v>
      </c>
      <c r="S30" s="77" t="n">
        <v>74173</v>
      </c>
      <c r="T30" s="30" t="n">
        <v>24.72</v>
      </c>
      <c r="U30" s="85"/>
      <c r="V30" s="85"/>
      <c r="W30" s="85"/>
      <c r="X30" s="85"/>
      <c r="Y30" s="85"/>
      <c r="Z30" s="85"/>
      <c r="AA30" s="85"/>
      <c r="AB30" s="85"/>
    </row>
    <row r="31" s="23" customFormat="true" ht="12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</row>
    <row r="32" s="23" customFormat="true" ht="12" hidden="false" customHeight="false" outlineLevel="0" collapsed="false"/>
    <row r="33" s="23" customFormat="true" ht="12" hidden="false" customHeight="false" outlineLevel="0" collapsed="false">
      <c r="A33" s="23" t="s">
        <v>89</v>
      </c>
    </row>
    <row r="34" s="23" customFormat="true" ht="12" hidden="false" customHeight="false" outlineLevel="0" collapsed="false">
      <c r="A34" s="23" t="s">
        <v>90</v>
      </c>
    </row>
    <row r="38" customFormat="false" ht="12" hidden="false" customHeight="false" outlineLevel="0" collapsed="false">
      <c r="A38" s="78"/>
    </row>
    <row r="52" customFormat="false" ht="12" hidden="false" customHeight="false" outlineLevel="0" collapsed="false">
      <c r="H52" s="79"/>
      <c r="L52" s="79"/>
      <c r="T52" s="79"/>
    </row>
    <row r="54" customFormat="false" ht="12" hidden="false" customHeight="false" outlineLevel="0" collapsed="false">
      <c r="D54" s="79"/>
      <c r="F54" s="79"/>
      <c r="G54" s="79"/>
      <c r="H54" s="79"/>
      <c r="J54" s="79"/>
      <c r="K54" s="79"/>
      <c r="L54" s="79"/>
      <c r="N54" s="79"/>
      <c r="T54" s="79"/>
    </row>
    <row r="55" customFormat="false" ht="12" hidden="false" customHeight="false" outlineLevel="0" collapsed="false">
      <c r="H55" s="79"/>
      <c r="L55" s="79"/>
    </row>
    <row r="57" s="80" customFormat="true" ht="12" hidden="false" customHeight="false" outlineLevel="0" collapsed="false">
      <c r="F57" s="81"/>
      <c r="H57" s="81"/>
      <c r="L57" s="81"/>
      <c r="T57" s="81"/>
    </row>
    <row r="58" customFormat="false" ht="12" hidden="false" customHeight="false" outlineLevel="0" collapsed="false">
      <c r="H58" s="79"/>
    </row>
    <row r="59" customFormat="false" ht="12" hidden="false" customHeight="false" outlineLevel="0" collapsed="false">
      <c r="F59" s="79"/>
      <c r="H59" s="79"/>
      <c r="L59" s="79"/>
    </row>
    <row r="60" customFormat="false" ht="12" hidden="false" customHeight="false" outlineLevel="0" collapsed="false">
      <c r="H60" s="79"/>
      <c r="L60" s="79"/>
      <c r="T60" s="79"/>
    </row>
    <row r="61" customFormat="false" ht="12" hidden="false" customHeight="false" outlineLevel="0" collapsed="false">
      <c r="F61" s="79"/>
      <c r="H61" s="79"/>
      <c r="J61" s="79"/>
      <c r="L61" s="79"/>
      <c r="T61" s="79"/>
    </row>
    <row r="62" customFormat="false" ht="12" hidden="false" customHeight="false" outlineLevel="0" collapsed="false">
      <c r="H62" s="79"/>
    </row>
    <row r="63" customFormat="false" ht="12" hidden="false" customHeight="false" outlineLevel="0" collapsed="false">
      <c r="H63" s="79"/>
      <c r="L63" s="79"/>
    </row>
    <row r="64" customFormat="false" ht="12" hidden="false" customHeight="false" outlineLevel="0" collapsed="false">
      <c r="F64" s="79"/>
      <c r="G64" s="79"/>
      <c r="H64" s="79"/>
      <c r="J64" s="79"/>
      <c r="K64" s="79"/>
      <c r="L64" s="79"/>
      <c r="N64" s="79"/>
      <c r="P64" s="79"/>
      <c r="T64" s="79"/>
    </row>
    <row r="65" customFormat="false" ht="12" hidden="false" customHeight="false" outlineLevel="0" collapsed="false">
      <c r="F65" s="79"/>
      <c r="G65" s="79"/>
      <c r="H65" s="79"/>
      <c r="L65" s="79"/>
      <c r="T65" s="79"/>
    </row>
    <row r="66" customFormat="false" ht="12" hidden="false" customHeight="false" outlineLevel="0" collapsed="false">
      <c r="H66" s="79"/>
    </row>
    <row r="67" customFormat="false" ht="12" hidden="false" customHeight="false" outlineLevel="0" collapsed="false">
      <c r="F67" s="79"/>
      <c r="G67" s="79"/>
      <c r="H67" s="79"/>
      <c r="J67" s="79"/>
      <c r="K67" s="79"/>
      <c r="L67" s="79"/>
      <c r="N67" s="79"/>
      <c r="R67" s="79"/>
      <c r="T67" s="79"/>
    </row>
    <row r="68" customFormat="false" ht="12" hidden="false" customHeight="false" outlineLevel="0" collapsed="false">
      <c r="D68" s="79"/>
      <c r="F68" s="79"/>
      <c r="G68" s="79"/>
      <c r="H68" s="79"/>
      <c r="J68" s="79"/>
      <c r="K68" s="79"/>
      <c r="L68" s="79"/>
      <c r="T68" s="79"/>
    </row>
    <row r="70" customFormat="false" ht="12" hidden="false" customHeight="false" outlineLevel="0" collapsed="false">
      <c r="F70" s="79"/>
      <c r="G70" s="79"/>
      <c r="H70" s="79"/>
      <c r="J70" s="79"/>
      <c r="L70" s="79"/>
      <c r="T70" s="79"/>
    </row>
    <row r="71" customFormat="false" ht="12" hidden="false" customHeight="false" outlineLevel="0" collapsed="false">
      <c r="F71" s="79"/>
      <c r="G71" s="79"/>
      <c r="H71" s="79"/>
      <c r="J71" s="79"/>
      <c r="K71" s="79"/>
      <c r="L71" s="79"/>
      <c r="N71" s="79"/>
      <c r="R71" s="79"/>
      <c r="T71" s="79"/>
    </row>
    <row r="72" customFormat="false" ht="12" hidden="false" customHeight="false" outlineLevel="0" collapsed="false">
      <c r="G72" s="79"/>
      <c r="H72" s="79"/>
      <c r="L72" s="79"/>
      <c r="T72" s="79"/>
    </row>
    <row r="73" customFormat="false" ht="12" hidden="false" customHeight="false" outlineLevel="0" collapsed="false">
      <c r="B73" s="79"/>
      <c r="C73" s="79"/>
      <c r="D73" s="79"/>
      <c r="F73" s="79"/>
      <c r="G73" s="79"/>
      <c r="H73" s="79"/>
      <c r="J73" s="79"/>
      <c r="K73" s="79"/>
      <c r="L73" s="79"/>
      <c r="N73" s="79"/>
      <c r="O73" s="79"/>
      <c r="P73" s="79"/>
      <c r="R73" s="79"/>
      <c r="S73" s="79"/>
      <c r="T73" s="79"/>
    </row>
  </sheetData>
  <mergeCells count="5">
    <mergeCell ref="A4:A5"/>
    <mergeCell ref="B4:E4"/>
    <mergeCell ref="G4:J4"/>
    <mergeCell ref="L4:O4"/>
    <mergeCell ref="Q4:T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08:33:25Z</dcterms:created>
  <dc:creator/>
  <dc:description/>
  <dc:language>en-US</dc:language>
  <cp:lastModifiedBy>Delgigante</cp:lastModifiedBy>
  <cp:lastPrinted>2009-03-04T11:38:58Z</cp:lastPrinted>
  <dcterms:modified xsi:type="dcterms:W3CDTF">2009-03-04T11:40:16Z</dcterms:modified>
  <cp:revision>0</cp:revision>
  <dc:subject/>
  <dc:title>Report1</dc:title>
</cp:coreProperties>
</file>